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0" name="_xlnm.Print_Titles" vbProcedure="false">parametri!$A:$E,parametri!$1:$1</definedName>
    <definedName function="false" hidden="false" localSheetId="0" name="Excel_BuiltIn__FilterDatabase" vbProcedure="false">#REF!</definedName>
    <definedName function="false" hidden="false" localSheetId="1" name="Excel_BuiltIn_Print_Titles" vbProcedure="false">'direzioni didattiche'!$A:$E,'direzioni didattiche'!$1:$1</definedName>
    <definedName function="false" hidden="false" localSheetId="1" name="Excel_BuiltIn__FilterDatabase" vbProcedure="false">'direzioni didattiche'!$A$1:$T$224</definedName>
    <definedName function="false" hidden="false" localSheetId="2" name="Excel_BuiltIn_Print_Titles" vbProcedure="false">'istituti comprensivi'!$A:$E,'istituti comprensivi'!$1:$1</definedName>
    <definedName function="false" hidden="false" localSheetId="2" name="Excel_BuiltIn__FilterDatabase" vbProcedure="false">'istituti comprensivi'!$F$1:$F$122</definedName>
    <definedName function="false" hidden="false" localSheetId="3" name="Excel_BuiltIn_Print_Titles" vbProcedure="false">MEDIE!$A:$E,MEDIE!$1:$1</definedName>
    <definedName function="false" hidden="false" localSheetId="3" name="Excel_BuiltIn__FilterDatabase" vbProcedure="false">MEDIE!$A$1:$R$148</definedName>
    <definedName function="false" hidden="false" localSheetId="4" name="Excel_BuiltIn_Print_Titles" vbProcedure="false">Classica!$A:$E,Classica!$1:$1</definedName>
    <definedName function="false" hidden="false" localSheetId="4" name="Excel_BuiltIn__FilterDatabase" vbProcedure="false">Classica!$A$1:$P$64</definedName>
    <definedName function="false" hidden="false" localSheetId="5" name="Excel_BuiltIn_Print_Titles" vbProcedure="false">Tecnica!$A:$E,Tecnica!$1:$1</definedName>
    <definedName function="false" hidden="false" localSheetId="5" name="Excel_BuiltIn__FilterDatabase" vbProcedure="false">Tecnica!$A$1:$P$49</definedName>
    <definedName function="false" hidden="false" localSheetId="6" name="Excel_BuiltIn_Print_Titles" vbProcedure="false">'Istituti Superiori Unificati'!$A:$E,'Istituti Superiori Unificati'!$1:$1</definedName>
    <definedName function="false" hidden="false" localSheetId="6" name="Excel_BuiltIn__FilterDatabase" vbProcedure="false">'Istituti Superiori Unificati'!$A$1:$P$28</definedName>
    <definedName function="false" hidden="false" localSheetId="7" name="Excel_BuiltIn_Print_Titles" vbProcedure="false">Professionale!$A:$E,Professionale!$1:$1</definedName>
    <definedName function="false" hidden="false" localSheetId="7" name="Excel_BuiltIn__FilterDatabase" vbProcedure="false">#REF!</definedName>
    <definedName function="false" hidden="false" localSheetId="8" name="Excel_BuiltIn_Print_Titles" vbProcedure="false">Artistica!$A:$E,Artistica!$1:$1</definedName>
    <definedName function="false" hidden="false" localSheetId="8" name="Excel_BuiltIn__FilterDatabase" vbProcedure="false">Artistica!$A$1:$D$9</definedName>
    <definedName function="false" hidden="false" localSheetId="9" name="Excel_BuiltIn_Print_Titles" vbProcedure="false">'Convitto Educandato'!$A:$E,'Convitto Educandato'!$1:$1</definedName>
    <definedName function="false" hidden="false" localSheetId="9" name="Excel_BuiltIn__FilterDatabase" vbProcedure="false">'Convitto Educandato'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6</xdr:row>
                <xdr:rowOff>2</xdr:rowOff>
              </xdr:from>
              <xdr:to>
                <xdr:col>19</xdr:col>
                <xdr:colOff>78</xdr:colOff>
                <xdr:row>88</xdr:row>
                <xdr:rowOff>7</xdr:rowOff>
              </xdr:to>
            </anchor>
          </commentPr>
        </mc:Choice>
        <mc:Fallback/>
      </mc:AlternateContent>
    </comment>
    <comment ref="R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21</xdr:row>
                <xdr:rowOff>2</xdr:rowOff>
              </xdr:from>
              <xdr:to>
                <xdr:col>19</xdr:col>
                <xdr:colOff>78</xdr:colOff>
                <xdr:row>123</xdr:row>
                <xdr:rowOff>7</xdr:rowOff>
              </xdr:to>
            </anchor>
          </commentPr>
        </mc:Choice>
        <mc:Fallback/>
      </mc:AlternateContent>
    </comment>
    <comment ref="R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60</xdr:row>
                <xdr:rowOff>2</xdr:rowOff>
              </xdr:from>
              <xdr:to>
                <xdr:col>19</xdr:col>
                <xdr:colOff>78</xdr:colOff>
                <xdr:row>162</xdr:row>
                <xdr:rowOff>7</xdr:rowOff>
              </xdr:to>
            </anchor>
          </commentPr>
        </mc:Choice>
        <mc:Fallback/>
      </mc:AlternateContent>
    </comment>
    <comment ref="R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01</xdr:row>
                <xdr:rowOff>2</xdr:rowOff>
              </xdr:from>
              <xdr:to>
                <xdr:col>19</xdr:col>
                <xdr:colOff>78</xdr:colOff>
                <xdr:row>20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8</xdr:rowOff>
              </xdr:from>
              <xdr:to>
                <xdr:col>5</xdr:col>
                <xdr:colOff>-74</xdr:colOff>
                <xdr:row>2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8</xdr:rowOff>
              </xdr:from>
              <xdr:to>
                <xdr:col>5</xdr:col>
                <xdr:colOff>-74</xdr:colOff>
                <xdr:row>3</xdr:row>
                <xdr:rowOff>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3</xdr:rowOff>
              </xdr:from>
              <xdr:to>
                <xdr:col>5</xdr:col>
                <xdr:colOff>-74</xdr:colOff>
                <xdr:row>4</xdr:row>
                <xdr:rowOff>2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5</xdr:rowOff>
              </xdr:from>
              <xdr:to>
                <xdr:col>5</xdr:col>
                <xdr:colOff>-74</xdr:colOff>
                <xdr:row>6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4</xdr:rowOff>
              </xdr:from>
              <xdr:to>
                <xdr:col>5</xdr:col>
                <xdr:colOff>-74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4</xdr:rowOff>
              </xdr:from>
              <xdr:to>
                <xdr:col>5</xdr:col>
                <xdr:colOff>-74</xdr:colOff>
                <xdr:row>8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74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74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4</xdr:colOff>
                <xdr:row>11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4</xdr:colOff>
                <xdr:row>12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4</xdr:colOff>
                <xdr:row>13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4</xdr:colOff>
                <xdr:row>14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4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74</xdr:colOff>
                <xdr:row>16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4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74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4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4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4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74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4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4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74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4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4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4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4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74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4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4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74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74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4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74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4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4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74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4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74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74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74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4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74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74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74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74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74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4</xdr:colOff>
                <xdr:row>48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74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74</xdr:colOff>
                <xdr:row>51</xdr:row>
                <xdr:rowOff>4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74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74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74</xdr:colOff>
                <xdr:row>54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74</xdr:colOff>
                <xdr:row>54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74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74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74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74</xdr:colOff>
                <xdr:row>60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74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74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74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74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74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74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74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74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74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4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74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74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74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74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74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74</xdr:colOff>
                <xdr:row>75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74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74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74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74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74</xdr:colOff>
                <xdr:row>82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74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74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74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74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74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74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74</xdr:colOff>
                <xdr:row>88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74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74</xdr:colOff>
                <xdr:row>89</xdr:row>
                <xdr:rowOff>4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74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74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74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74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74</xdr:colOff>
                <xdr:row>94</xdr:row>
                <xdr:rowOff>4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74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74</xdr:colOff>
                <xdr:row>99</xdr:row>
                <xdr:rowOff>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74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74</xdr:colOff>
                <xdr:row>98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74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74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74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74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74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74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74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74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74</xdr:colOff>
                <xdr:row>10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74</xdr:colOff>
                <xdr:row>109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74</xdr:colOff>
                <xdr:row>10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74</xdr:colOff>
                <xdr:row>11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74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74</xdr:colOff>
                <xdr:row>114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74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74</xdr:colOff>
                <xdr:row>114</xdr:row>
                <xdr:rowOff>4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74</xdr:colOff>
                <xdr:row>114</xdr:row>
                <xdr:rowOff>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74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74</xdr:colOff>
                <xdr:row>117</xdr:row>
                <xdr:rowOff>4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74</xdr:colOff>
                <xdr:row>118</xdr:row>
                <xdr:rowOff>4</xdr:rowOff>
              </xdr:to>
            </anchor>
          </commentPr>
        </mc:Choice>
        <mc:Fallback/>
      </mc:AlternateContent>
    </comment>
    <comment ref="O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0</xdr:row>
                <xdr:rowOff>2</xdr:rowOff>
              </xdr:from>
              <xdr:to>
                <xdr:col>17</xdr:col>
                <xdr:colOff>24</xdr:colOff>
                <xdr:row>27</xdr:row>
                <xdr:rowOff>18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0</xdr:row>
                <xdr:rowOff>2</xdr:rowOff>
              </xdr:from>
              <xdr:to>
                <xdr:col>22</xdr:col>
                <xdr:colOff>53</xdr:colOff>
                <xdr:row>27</xdr:row>
                <xdr:rowOff>18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5</xdr:rowOff>
              </xdr:from>
              <xdr:to>
                <xdr:col>24</xdr:col>
                <xdr:colOff>78</xdr:colOff>
                <xdr:row>3</xdr:row>
                <xdr:rowOff>9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24</xdr:rowOff>
              </xdr:from>
              <xdr:to>
                <xdr:col>24</xdr:col>
                <xdr:colOff>78</xdr:colOff>
                <xdr:row>4</xdr:row>
                <xdr:rowOff>7</xdr:rowOff>
              </xdr:to>
            </anchor>
          </commentPr>
        </mc:Choice>
        <mc:Fallback/>
      </mc:AlternateContent>
    </comment>
    <comment ref="W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</xdr:row>
                <xdr:rowOff>2</xdr:rowOff>
              </xdr:from>
              <xdr:to>
                <xdr:col>24</xdr:col>
                <xdr:colOff>78</xdr:colOff>
                <xdr:row>11</xdr:row>
                <xdr:rowOff>7</xdr:rowOff>
              </xdr:to>
            </anchor>
          </commentPr>
        </mc:Choice>
        <mc:Fallback/>
      </mc:AlternateContent>
    </comment>
    <comment ref="W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0</xdr:row>
                <xdr:rowOff>2</xdr:rowOff>
              </xdr:from>
              <xdr:to>
                <xdr:col>24</xdr:col>
                <xdr:colOff>78</xdr:colOff>
                <xdr:row>12</xdr:row>
                <xdr:rowOff>7</xdr:rowOff>
              </xdr:to>
            </anchor>
          </commentPr>
        </mc:Choice>
        <mc:Fallback/>
      </mc:AlternateContent>
    </comment>
    <comment ref="W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5</xdr:row>
                <xdr:rowOff>2</xdr:rowOff>
              </xdr:from>
              <xdr:to>
                <xdr:col>24</xdr:col>
                <xdr:colOff>78</xdr:colOff>
                <xdr:row>17</xdr:row>
                <xdr:rowOff>7</xdr:rowOff>
              </xdr:to>
            </anchor>
          </commentPr>
        </mc:Choice>
        <mc:Fallback/>
      </mc:AlternateContent>
    </comment>
    <comment ref="W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0</xdr:row>
                <xdr:rowOff>2</xdr:rowOff>
              </xdr:from>
              <xdr:to>
                <xdr:col>24</xdr:col>
                <xdr:colOff>78</xdr:colOff>
                <xdr:row>22</xdr:row>
                <xdr:rowOff>7</xdr:rowOff>
              </xdr:to>
            </anchor>
          </commentPr>
        </mc:Choice>
        <mc:Fallback/>
      </mc:AlternateContent>
    </comment>
    <comment ref="W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74</xdr:row>
                <xdr:rowOff>2</xdr:rowOff>
              </xdr:from>
              <xdr:to>
                <xdr:col>24</xdr:col>
                <xdr:colOff>78</xdr:colOff>
                <xdr:row>76</xdr:row>
                <xdr:rowOff>7</xdr:rowOff>
              </xdr:to>
            </anchor>
          </commentPr>
        </mc:Choice>
        <mc:Fallback/>
      </mc:AlternateContent>
    </comment>
    <comment ref="W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4</xdr:row>
                <xdr:rowOff>2</xdr:rowOff>
              </xdr:from>
              <xdr:to>
                <xdr:col>24</xdr:col>
                <xdr:colOff>78</xdr:colOff>
                <xdr:row>96</xdr:row>
                <xdr:rowOff>7</xdr:rowOff>
              </xdr:to>
            </anchor>
          </commentPr>
        </mc:Choice>
        <mc:Fallback/>
      </mc:AlternateContent>
    </comment>
    <comment ref="W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9</xdr:row>
                <xdr:rowOff>2</xdr:rowOff>
              </xdr:from>
              <xdr:to>
                <xdr:col>24</xdr:col>
                <xdr:colOff>78</xdr:colOff>
                <xdr:row>101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82</xdr:rowOff>
              </xdr:from>
              <xdr:to>
                <xdr:col>5</xdr:col>
                <xdr:colOff>-74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74</xdr:colOff>
                <xdr:row>9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74</xdr:colOff>
                <xdr:row>9</xdr:row>
                <xdr:rowOff>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74</xdr:colOff>
                <xdr:row>14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74</xdr:colOff>
                <xdr:row>15</xdr:row>
                <xdr:rowOff>8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74</xdr:colOff>
                <xdr:row>19</xdr:row>
                <xdr:rowOff>8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5</xdr:col>
                <xdr:colOff>-74</xdr:colOff>
                <xdr:row>53</xdr:row>
                <xdr:rowOff>8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11</xdr:rowOff>
              </xdr:from>
              <xdr:to>
                <xdr:col>5</xdr:col>
                <xdr:colOff>-74</xdr:colOff>
                <xdr:row>67</xdr:row>
                <xdr:rowOff>8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74</xdr:colOff>
                <xdr:row>71</xdr:row>
                <xdr:rowOff>9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1</xdr:rowOff>
              </xdr:from>
              <xdr:to>
                <xdr:col>5</xdr:col>
                <xdr:colOff>-74</xdr:colOff>
                <xdr:row>84</xdr:row>
                <xdr:rowOff>9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1</xdr:rowOff>
              </xdr:from>
              <xdr:to>
                <xdr:col>5</xdr:col>
                <xdr:colOff>-74</xdr:colOff>
                <xdr:row>85</xdr:row>
                <xdr:rowOff>8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11</xdr:rowOff>
              </xdr:from>
              <xdr:to>
                <xdr:col>5</xdr:col>
                <xdr:colOff>-74</xdr:colOff>
                <xdr:row>89</xdr:row>
                <xdr:rowOff>8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1</xdr:rowOff>
              </xdr:from>
              <xdr:to>
                <xdr:col>5</xdr:col>
                <xdr:colOff>-74</xdr:colOff>
                <xdr:row>96</xdr:row>
                <xdr:rowOff>8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5</xdr:col>
                <xdr:colOff>-74</xdr:colOff>
                <xdr:row>98</xdr:row>
                <xdr:rowOff>9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1</xdr:rowOff>
              </xdr:from>
              <xdr:to>
                <xdr:col>5</xdr:col>
                <xdr:colOff>-74</xdr:colOff>
                <xdr:row>99</xdr:row>
                <xdr:rowOff>8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1</xdr:rowOff>
              </xdr:from>
              <xdr:to>
                <xdr:col>5</xdr:col>
                <xdr:colOff>-74</xdr:colOff>
                <xdr:row>111</xdr:row>
                <xdr:rowOff>8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11</xdr:rowOff>
              </xdr:from>
              <xdr:to>
                <xdr:col>5</xdr:col>
                <xdr:colOff>-74</xdr:colOff>
                <xdr:row>127</xdr:row>
                <xdr:rowOff>9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1</xdr:rowOff>
              </xdr:from>
              <xdr:to>
                <xdr:col>5</xdr:col>
                <xdr:colOff>-74</xdr:colOff>
                <xdr:row>137</xdr:row>
                <xdr:rowOff>8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1</xdr:rowOff>
              </xdr:from>
              <xdr:to>
                <xdr:col>5</xdr:col>
                <xdr:colOff>-74</xdr:colOff>
                <xdr:row>138</xdr:row>
                <xdr:rowOff>8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11</xdr:rowOff>
              </xdr:from>
              <xdr:to>
                <xdr:col>5</xdr:col>
                <xdr:colOff>-74</xdr:colOff>
                <xdr:row>142</xdr:row>
                <xdr:rowOff>9</xdr:rowOff>
              </xdr:to>
            </anchor>
          </commentPr>
        </mc:Choice>
        <mc:Fallback/>
      </mc:AlternateContent>
    </comment>
    <comment ref="H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11</xdr:rowOff>
              </xdr:from>
              <xdr:to>
                <xdr:col>10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I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0</xdr:row>
                <xdr:rowOff>11</xdr:rowOff>
              </xdr:from>
              <xdr:to>
                <xdr:col>11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J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0</xdr:row>
                <xdr:rowOff>11</xdr:rowOff>
              </xdr:from>
              <xdr:to>
                <xdr:col>12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1</xdr:rowOff>
              </xdr:from>
              <xdr:to>
                <xdr:col>13</xdr:col>
                <xdr:colOff>33</xdr:colOff>
                <xdr:row>25</xdr:row>
                <xdr:rowOff>7</xdr:rowOff>
              </xdr:to>
            </anchor>
          </commentPr>
        </mc:Choice>
        <mc:Fallback/>
      </mc:AlternateContent>
    </comment>
    <comment ref="L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11</xdr:rowOff>
              </xdr:from>
              <xdr:to>
                <xdr:col>14</xdr:col>
                <xdr:colOff>35</xdr:colOff>
                <xdr:row>25</xdr:row>
                <xdr:rowOff>7</xdr:rowOff>
              </xdr:to>
            </anchor>
          </commentPr>
        </mc:Choice>
        <mc:Fallback/>
      </mc:AlternateContent>
    </comment>
    <comment ref="M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0</xdr:row>
                <xdr:rowOff>11</xdr:rowOff>
              </xdr:from>
              <xdr:to>
                <xdr:col>14</xdr:col>
                <xdr:colOff>81</xdr:colOff>
                <xdr:row>25</xdr:row>
                <xdr:rowOff>7</xdr:rowOff>
              </xdr:to>
            </anchor>
          </commentPr>
        </mc:Choice>
        <mc:Fallback/>
      </mc:AlternateContent>
    </comment>
    <comment ref="N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11</xdr:rowOff>
              </xdr:from>
              <xdr:to>
                <xdr:col>15</xdr:col>
                <xdr:colOff>16</xdr:colOff>
                <xdr:row>25</xdr:row>
                <xdr:rowOff>7</xdr:rowOff>
              </xdr:to>
            </anchor>
          </commentPr>
        </mc:Choice>
        <mc:Fallback/>
      </mc:AlternateContent>
    </comment>
    <comment ref="P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65</xdr:rowOff>
              </xdr:from>
              <xdr:to>
                <xdr:col>17</xdr:col>
                <xdr:colOff>78</xdr:colOff>
                <xdr:row>2</xdr:row>
                <xdr:rowOff>4</xdr:rowOff>
              </xdr:to>
            </anchor>
          </commentPr>
        </mc:Choice>
        <mc:Fallback/>
      </mc:AlternateContent>
    </commen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82</xdr:rowOff>
              </xdr:from>
              <xdr:to>
                <xdr:col>17</xdr:col>
                <xdr:colOff>78</xdr:colOff>
                <xdr:row>3</xdr:row>
                <xdr:rowOff>4</xdr:rowOff>
              </xdr:to>
            </anchor>
          </commentPr>
        </mc:Choice>
        <mc:Fallback/>
      </mc:AlternateContent>
    </comment>
    <comment ref="P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</xdr:row>
                <xdr:rowOff>11</xdr:rowOff>
              </xdr:from>
              <xdr:to>
                <xdr:col>17</xdr:col>
                <xdr:colOff>78</xdr:colOff>
                <xdr:row>9</xdr:row>
                <xdr:rowOff>4</xdr:rowOff>
              </xdr:to>
            </anchor>
          </commentPr>
        </mc:Choice>
        <mc:Fallback/>
      </mc:AlternateContent>
    </comment>
    <comment ref="P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9</xdr:row>
                <xdr:rowOff>11</xdr:rowOff>
              </xdr:from>
              <xdr:to>
                <xdr:col>17</xdr:col>
                <xdr:colOff>78</xdr:colOff>
                <xdr:row>12</xdr:row>
                <xdr:rowOff>4</xdr:rowOff>
              </xdr:to>
            </anchor>
          </commentPr>
        </mc:Choice>
        <mc:Fallback/>
      </mc:AlternateContent>
    </comment>
    <comment ref="P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6</xdr:row>
                <xdr:rowOff>11</xdr:rowOff>
              </xdr:from>
              <xdr:to>
                <xdr:col>17</xdr:col>
                <xdr:colOff>78</xdr:colOff>
                <xdr:row>19</xdr:row>
                <xdr:rowOff>4</xdr:rowOff>
              </xdr:to>
            </anchor>
          </commentPr>
        </mc:Choice>
        <mc:Fallback/>
      </mc:AlternateContent>
    </comment>
    <comment ref="P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7</xdr:row>
                <xdr:rowOff>11</xdr:rowOff>
              </xdr:from>
              <xdr:to>
                <xdr:col>17</xdr:col>
                <xdr:colOff>78</xdr:colOff>
                <xdr:row>20</xdr:row>
                <xdr:rowOff>4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1</xdr:row>
                <xdr:rowOff>11</xdr:rowOff>
              </xdr:from>
              <xdr:to>
                <xdr:col>17</xdr:col>
                <xdr:colOff>78</xdr:colOff>
                <xdr:row>24</xdr:row>
                <xdr:rowOff>4</xdr:rowOff>
              </xdr:to>
            </anchor>
          </commentPr>
        </mc:Choice>
        <mc:Fallback/>
      </mc:AlternateContent>
    </comment>
    <comment ref="P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3</xdr:row>
                <xdr:rowOff>11</xdr:rowOff>
              </xdr:from>
              <xdr:to>
                <xdr:col>17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P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2</xdr:row>
                <xdr:rowOff>11</xdr:rowOff>
              </xdr:from>
              <xdr:to>
                <xdr:col>17</xdr:col>
                <xdr:colOff>78</xdr:colOff>
                <xdr:row>35</xdr:row>
                <xdr:rowOff>4</xdr:rowOff>
              </xdr:to>
            </anchor>
          </commentPr>
        </mc:Choice>
        <mc:Fallback/>
      </mc:AlternateContent>
    </comment>
    <comment ref="P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3</xdr:row>
                <xdr:rowOff>11</xdr:rowOff>
              </xdr:from>
              <xdr:to>
                <xdr:col>17</xdr:col>
                <xdr:colOff>78</xdr:colOff>
                <xdr:row>36</xdr:row>
                <xdr:rowOff>4</xdr:rowOff>
              </xdr:to>
            </anchor>
          </commentPr>
        </mc:Choice>
        <mc:Fallback/>
      </mc:AlternateContent>
    </comment>
    <comment ref="P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4</xdr:row>
                <xdr:rowOff>11</xdr:rowOff>
              </xdr:from>
              <xdr:to>
                <xdr:col>17</xdr:col>
                <xdr:colOff>78</xdr:colOff>
                <xdr:row>47</xdr:row>
                <xdr:rowOff>4</xdr:rowOff>
              </xdr:to>
            </anchor>
          </commentPr>
        </mc:Choice>
        <mc:Fallback/>
      </mc:AlternateContent>
    </comment>
    <comment ref="P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6</xdr:row>
                <xdr:rowOff>11</xdr:rowOff>
              </xdr:from>
              <xdr:to>
                <xdr:col>17</xdr:col>
                <xdr:colOff>78</xdr:colOff>
                <xdr:row>49</xdr:row>
                <xdr:rowOff>4</xdr:rowOff>
              </xdr:to>
            </anchor>
          </commentPr>
        </mc:Choice>
        <mc:Fallback/>
      </mc:AlternateContent>
    </comment>
    <comment ref="P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57</xdr:row>
                <xdr:rowOff>11</xdr:rowOff>
              </xdr:from>
              <xdr:to>
                <xdr:col>17</xdr:col>
                <xdr:colOff>78</xdr:colOff>
                <xdr:row>60</xdr:row>
                <xdr:rowOff>4</xdr:rowOff>
              </xdr:to>
            </anchor>
          </commentPr>
        </mc:Choice>
        <mc:Fallback/>
      </mc:AlternateContent>
    </comment>
    <comment ref="P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1</xdr:row>
                <xdr:rowOff>11</xdr:rowOff>
              </xdr:from>
              <xdr:to>
                <xdr:col>17</xdr:col>
                <xdr:colOff>78</xdr:colOff>
                <xdr:row>64</xdr:row>
                <xdr:rowOff>4</xdr:rowOff>
              </xdr:to>
            </anchor>
          </commentPr>
        </mc:Choice>
        <mc:Fallback/>
      </mc:AlternateContent>
    </comment>
    <comment ref="P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74</xdr:row>
                <xdr:rowOff>11</xdr:rowOff>
              </xdr:from>
              <xdr:to>
                <xdr:col>17</xdr:col>
                <xdr:colOff>78</xdr:colOff>
                <xdr:row>77</xdr:row>
                <xdr:rowOff>4</xdr:rowOff>
              </xdr:to>
            </anchor>
          </commentPr>
        </mc:Choice>
        <mc:Fallback/>
      </mc:AlternateContent>
    </comment>
    <comment ref="P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80</xdr:row>
                <xdr:rowOff>11</xdr:rowOff>
              </xdr:from>
              <xdr:to>
                <xdr:col>17</xdr:col>
                <xdr:colOff>78</xdr:colOff>
                <xdr:row>83</xdr:row>
                <xdr:rowOff>4</xdr:rowOff>
              </xdr:to>
            </anchor>
          </commentPr>
        </mc:Choice>
        <mc:Fallback/>
      </mc:AlternateContent>
    </comment>
    <comment ref="P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89</xdr:row>
                <xdr:rowOff>11</xdr:rowOff>
              </xdr:from>
              <xdr:to>
                <xdr:col>17</xdr:col>
                <xdr:colOff>78</xdr:colOff>
                <xdr:row>92</xdr:row>
                <xdr:rowOff>4</xdr:rowOff>
              </xdr:to>
            </anchor>
          </commentPr>
        </mc:Choice>
        <mc:Fallback/>
      </mc:AlternateContent>
    </comment>
    <comment ref="P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91</xdr:row>
                <xdr:rowOff>11</xdr:rowOff>
              </xdr:from>
              <xdr:to>
                <xdr:col>17</xdr:col>
                <xdr:colOff>78</xdr:colOff>
                <xdr:row>94</xdr:row>
                <xdr:rowOff>4</xdr:rowOff>
              </xdr:to>
            </anchor>
          </commentPr>
        </mc:Choice>
        <mc:Fallback/>
      </mc:AlternateContent>
    </comment>
    <comment ref="P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96</xdr:row>
                <xdr:rowOff>11</xdr:rowOff>
              </xdr:from>
              <xdr:to>
                <xdr:col>17</xdr:col>
                <xdr:colOff>78</xdr:colOff>
                <xdr:row>99</xdr:row>
                <xdr:rowOff>4</xdr:rowOff>
              </xdr:to>
            </anchor>
          </commentPr>
        </mc:Choice>
        <mc:Fallback/>
      </mc:AlternateContent>
    </comment>
    <comment ref="P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06</xdr:row>
                <xdr:rowOff>11</xdr:rowOff>
              </xdr:from>
              <xdr:to>
                <xdr:col>17</xdr:col>
                <xdr:colOff>78</xdr:colOff>
                <xdr:row>109</xdr:row>
                <xdr:rowOff>4</xdr:rowOff>
              </xdr:to>
            </anchor>
          </commentPr>
        </mc:Choice>
        <mc:Fallback/>
      </mc:AlternateContent>
    </comment>
    <comment ref="P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29</xdr:row>
                <xdr:rowOff>11</xdr:rowOff>
              </xdr:from>
              <xdr:to>
                <xdr:col>17</xdr:col>
                <xdr:colOff>78</xdr:colOff>
                <xdr:row>132</xdr:row>
                <xdr:rowOff>4</xdr:rowOff>
              </xdr:to>
            </anchor>
          </commentPr>
        </mc:Choice>
        <mc:Fallback/>
      </mc:AlternateContent>
    </comment>
    <comment ref="P1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34</xdr:row>
                <xdr:rowOff>11</xdr:rowOff>
              </xdr:from>
              <xdr:to>
                <xdr:col>17</xdr:col>
                <xdr:colOff>78</xdr:colOff>
                <xdr:row>137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81</xdr:colOff>
                <xdr:row>24</xdr:row>
                <xdr:rowOff>15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1</xdr:colOff>
                <xdr:row>31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81</xdr:colOff>
                <xdr:row>34</xdr:row>
                <xdr:rowOff>18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81</xdr:colOff>
                <xdr:row>39</xdr:row>
                <xdr:rowOff>13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81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81</xdr:colOff>
                <xdr:row>43</xdr:row>
                <xdr:rowOff>0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81</xdr:colOff>
                <xdr:row>43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81</xdr:colOff>
                <xdr:row>60</xdr:row>
                <xdr:rowOff>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4</xdr:col>
                <xdr:colOff>-22</xdr:colOff>
                <xdr:row>19</xdr:row>
                <xdr:rowOff>4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</xdr:rowOff>
              </xdr:from>
              <xdr:to>
                <xdr:col>8</xdr:col>
                <xdr:colOff>24</xdr:colOff>
                <xdr:row>12</xdr:row>
                <xdr:rowOff>4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8</xdr:col>
                <xdr:colOff>24</xdr:colOff>
                <xdr:row>21</xdr:row>
                <xdr:rowOff>0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8</xdr:col>
                <xdr:colOff>24</xdr:colOff>
                <xdr:row>22</xdr:row>
                <xdr:rowOff>0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</xdr:row>
                <xdr:rowOff>2</xdr:rowOff>
              </xdr:from>
              <xdr:to>
                <xdr:col>9</xdr:col>
                <xdr:colOff>24</xdr:colOff>
                <xdr:row>12</xdr:row>
                <xdr:rowOff>4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2</xdr:rowOff>
              </xdr:from>
              <xdr:to>
                <xdr:col>9</xdr:col>
                <xdr:colOff>24</xdr:colOff>
                <xdr:row>21</xdr:row>
                <xdr:rowOff>0</xdr:rowOff>
              </xdr:to>
            </anchor>
          </commentPr>
        </mc:Choice>
        <mc:Fallback/>
      </mc:AlternateContent>
    </comment>
    <comment ref="G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2</xdr:rowOff>
              </xdr:from>
              <xdr:to>
                <xdr:col>9</xdr:col>
                <xdr:colOff>24</xdr:colOff>
                <xdr:row>22</xdr:row>
                <xdr:rowOff>0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2</xdr:rowOff>
              </xdr:from>
              <xdr:to>
                <xdr:col>10</xdr:col>
                <xdr:colOff>24</xdr:colOff>
                <xdr:row>12</xdr:row>
                <xdr:rowOff>4</xdr:rowOff>
              </xdr:to>
            </anchor>
          </commentPr>
        </mc:Choice>
        <mc:Fallback/>
      </mc:AlternateContent>
    </comment>
    <comment ref="H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4</xdr:row>
                <xdr:rowOff>2</xdr:rowOff>
              </xdr:from>
              <xdr:to>
                <xdr:col>10</xdr:col>
                <xdr:colOff>24</xdr:colOff>
                <xdr:row>21</xdr:row>
                <xdr:rowOff>0</xdr:rowOff>
              </xdr:to>
            </anchor>
          </commentPr>
        </mc:Choice>
        <mc:Fallback/>
      </mc:AlternateContent>
    </comment>
    <comment ref="H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5</xdr:row>
                <xdr:rowOff>2</xdr:rowOff>
              </xdr:from>
              <xdr:to>
                <xdr:col>10</xdr:col>
                <xdr:colOff>24</xdr:colOff>
                <xdr:row>22</xdr:row>
                <xdr:rowOff>0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2</xdr:rowOff>
              </xdr:from>
              <xdr:to>
                <xdr:col>11</xdr:col>
                <xdr:colOff>31</xdr:colOff>
                <xdr:row>12</xdr:row>
                <xdr:rowOff>4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1</xdr:col>
                <xdr:colOff>31</xdr:colOff>
                <xdr:row>21</xdr:row>
                <xdr:rowOff>0</xdr:rowOff>
              </xdr:to>
            </anchor>
          </commentPr>
        </mc:Choice>
        <mc:Fallback/>
      </mc:AlternateContent>
    </comment>
    <comment ref="I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5</xdr:row>
                <xdr:rowOff>2</xdr:rowOff>
              </xdr:from>
              <xdr:to>
                <xdr:col>11</xdr:col>
                <xdr:colOff>31</xdr:colOff>
                <xdr:row>22</xdr:row>
                <xdr:rowOff>0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2</xdr:rowOff>
              </xdr:from>
              <xdr:to>
                <xdr:col>11</xdr:col>
                <xdr:colOff>85</xdr:colOff>
                <xdr:row>12</xdr:row>
                <xdr:rowOff>4</xdr:rowOff>
              </xdr:to>
            </anchor>
          </commentPr>
        </mc:Choice>
        <mc:Fallback/>
      </mc:AlternateContent>
    </comment>
    <comment ref="J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4</xdr:row>
                <xdr:rowOff>2</xdr:rowOff>
              </xdr:from>
              <xdr:to>
                <xdr:col>11</xdr:col>
                <xdr:colOff>85</xdr:colOff>
                <xdr:row>21</xdr:row>
                <xdr:rowOff>0</xdr:rowOff>
              </xdr:to>
            </anchor>
          </commentPr>
        </mc:Choice>
        <mc:Fallback/>
      </mc:AlternateContent>
    </comment>
    <comment ref="J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5</xdr:row>
                <xdr:rowOff>2</xdr:rowOff>
              </xdr:from>
              <xdr:to>
                <xdr:col>11</xdr:col>
                <xdr:colOff>85</xdr:colOff>
                <xdr:row>22</xdr:row>
                <xdr:rowOff>0</xdr:rowOff>
              </xdr:to>
            </anchor>
          </commentPr>
        </mc:Choice>
        <mc:Fallback/>
      </mc:AlternateContent>
    </comment>
    <comment ref="N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4</xdr:row>
                <xdr:rowOff>2</xdr:rowOff>
              </xdr:from>
              <xdr:to>
                <xdr:col>15</xdr:col>
                <xdr:colOff>66</xdr:colOff>
                <xdr:row>17</xdr:row>
                <xdr:rowOff>5</xdr:rowOff>
              </xdr:to>
            </anchor>
          </commentPr>
        </mc:Choice>
        <mc:Fallback/>
      </mc:AlternateContent>
    </comment>
    <comment ref="N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5</xdr:row>
                <xdr:rowOff>2</xdr:rowOff>
              </xdr:from>
              <xdr:to>
                <xdr:col>15</xdr:col>
                <xdr:colOff>66</xdr:colOff>
                <xdr:row>18</xdr:row>
                <xdr:rowOff>5</xdr:rowOff>
              </xdr:to>
            </anchor>
          </commentPr>
        </mc:Choice>
        <mc:Fallback/>
      </mc:AlternateContent>
    </comment>
    <comment ref="O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4</xdr:row>
                <xdr:rowOff>2</xdr:rowOff>
              </xdr:from>
              <xdr:to>
                <xdr:col>16</xdr:col>
                <xdr:colOff>40</xdr:colOff>
                <xdr:row>17</xdr:row>
                <xdr:rowOff>5</xdr:rowOff>
              </xdr:to>
            </anchor>
          </commentPr>
        </mc:Choice>
        <mc:Fallback/>
      </mc:AlternateContent>
    </comment>
    <comment ref="O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5</xdr:row>
                <xdr:rowOff>2</xdr:rowOff>
              </xdr:from>
              <xdr:to>
                <xdr:col>16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5" uniqueCount="1335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S.A. di Napoli</t>
  </si>
  <si>
    <t xml:space="preserve">ORGANICO DIRITTO DOCENTE</t>
  </si>
  <si>
    <t xml:space="preserve">ORGANICO PERSONALE EDUCATIVO</t>
  </si>
  <si>
    <t xml:space="preserve">PERSONALE ATA IN SERVIZIO</t>
  </si>
  <si>
    <t xml:space="preserve">C.C.N.L. 24 luglio 2003 Art. 82 co.1 lett. a) </t>
  </si>
  <si>
    <t xml:space="preserve">C.C.N.L. 24 luglio 2003 Art. 82 co.1 lett. b) </t>
  </si>
  <si>
    <t xml:space="preserve">importo gennaio agosto 2003 al netto ritenute prev. ass. 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posti in organico</t>
  </si>
  <si>
    <t xml:space="preserve">Posti decurtati per LSU e ditte</t>
  </si>
  <si>
    <t xml:space="preserve">NAEE00300E</t>
  </si>
  <si>
    <t xml:space="preserve">Direzione Did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Posti su corsi serali</t>
  </si>
  <si>
    <t xml:space="preserve">Posti istitutor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_(* #,##0.00_);_(* \(#,##0.00\);_(* \-??_);_(@_)"/>
    <numFmt numFmtId="169" formatCode="_-* #,##0_-;\-* #,##0_-;_-* \-??_-;_-@_-"/>
    <numFmt numFmtId="170" formatCode="#,##0"/>
    <numFmt numFmtId="171" formatCode="_(* #,##0.00_);_(* \(#,##0.00\);_(* \-_);_(@_)"/>
    <numFmt numFmtId="172" formatCode="_(* #,##0.0_);_(* \(#,##0.0\);_(* \-_);_(@_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0"/>
      <color rgb="FFFFFFFF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 A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9.8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16.4" hidden="false" customHeight="false" outlineLevel="0" collapsed="false">
      <c r="A4" s="5" t="s">
        <v>6</v>
      </c>
      <c r="B4" s="6" t="n">
        <v>116.04</v>
      </c>
      <c r="C4" s="5" t="s">
        <v>7</v>
      </c>
    </row>
  </sheetData>
  <mergeCells count="1">
    <mergeCell ref="A1:C1"/>
  </mergeCells>
  <printOptions headings="false" gridLines="true" gridLinesSet="true" horizontalCentered="true" verticalCentered="false"/>
  <pageMargins left="0" right="0" top="1.2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Q1" activeCellId="0" sqref="Q1 Q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3.62"/>
    <col collapsed="false" customWidth="true" hidden="false" outlineLevel="0" max="2" min="2" style="0" width="17.49"/>
    <col collapsed="false" customWidth="true" hidden="false" outlineLevel="0" max="3" min="3" style="0" width="11.24"/>
    <col collapsed="false" customWidth="true" hidden="false" outlineLevel="0" max="4" min="4" style="0" width="16.87"/>
    <col collapsed="false" customWidth="true" hidden="false" outlineLevel="0" max="5" min="5" style="0" width="29.87"/>
    <col collapsed="false" customWidth="true" hidden="false" outlineLevel="1" max="10" min="6" style="0" width="7.12"/>
    <col collapsed="false" customWidth="true" hidden="false" outlineLevel="1" max="11" min="11" style="0" width="5.99"/>
    <col collapsed="false" customWidth="true" hidden="false" outlineLevel="0" max="12" min="12" style="0" width="15.11"/>
    <col collapsed="false" customWidth="true" hidden="false" outlineLevel="0" max="13" min="13" style="0" width="16.37"/>
    <col collapsed="false" customWidth="true" hidden="false" outlineLevel="1" max="14" min="14" style="0" width="7.12"/>
    <col collapsed="false" customWidth="true" hidden="false" outlineLevel="1" max="15" min="15" style="0" width="8.75"/>
    <col collapsed="false" customWidth="true" hidden="false" outlineLevel="0" max="16" min="16" style="0" width="14.62"/>
    <col collapsed="false" customWidth="true" hidden="false" outlineLevel="0" max="17" min="17" style="0" width="16.62"/>
    <col collapsed="false" customWidth="true" hidden="false" outlineLevel="0" max="18" min="18" style="0" width="14.75"/>
    <col collapsed="false" customWidth="true" hidden="false" outlineLevel="0" max="19" min="19" style="0" width="14.49"/>
    <col collapsed="false" customWidth="true" hidden="false" outlineLevel="0" max="20" min="20" style="0" width="12.24"/>
  </cols>
  <sheetData>
    <row r="1" customFormat="false" ht="107.25" hidden="false" customHeight="true" outlineLevel="0" collapsed="false">
      <c r="A1" s="39" t="s">
        <v>26</v>
      </c>
      <c r="B1" s="25" t="s">
        <v>27</v>
      </c>
      <c r="C1" s="25" t="s">
        <v>28</v>
      </c>
      <c r="D1" s="25" t="s">
        <v>29</v>
      </c>
      <c r="E1" s="25" t="s">
        <v>30</v>
      </c>
      <c r="F1" s="56" t="s">
        <v>651</v>
      </c>
      <c r="G1" s="56" t="s">
        <v>652</v>
      </c>
      <c r="H1" s="56" t="s">
        <v>948</v>
      </c>
      <c r="I1" s="56" t="s">
        <v>656</v>
      </c>
      <c r="J1" s="56" t="s">
        <v>657</v>
      </c>
      <c r="K1" s="51" t="s">
        <v>949</v>
      </c>
      <c r="L1" s="10" t="s">
        <v>9</v>
      </c>
      <c r="M1" s="10" t="s">
        <v>10</v>
      </c>
      <c r="N1" s="29" t="s">
        <v>42</v>
      </c>
      <c r="O1" s="29" t="s">
        <v>43</v>
      </c>
      <c r="P1" s="10" t="s">
        <v>11</v>
      </c>
      <c r="Q1" s="62" t="s">
        <v>12</v>
      </c>
      <c r="R1" s="63" t="s">
        <v>13</v>
      </c>
      <c r="S1" s="13" t="s">
        <v>14</v>
      </c>
      <c r="T1" s="14" t="s">
        <v>15</v>
      </c>
    </row>
    <row r="2" customFormat="false" ht="14.65" hidden="false" customHeight="false" outlineLevel="0" collapsed="false">
      <c r="A2" s="15" t="n">
        <v>1</v>
      </c>
      <c r="B2" s="15" t="s">
        <v>1312</v>
      </c>
      <c r="C2" s="15" t="s">
        <v>1313</v>
      </c>
      <c r="D2" s="15" t="s">
        <v>1019</v>
      </c>
      <c r="E2" s="15" t="s">
        <v>47</v>
      </c>
      <c r="F2" s="34" t="n">
        <v>88</v>
      </c>
      <c r="G2" s="34" t="n">
        <v>2</v>
      </c>
      <c r="H2" s="34" t="n">
        <v>0</v>
      </c>
      <c r="I2" s="34" t="n">
        <v>23</v>
      </c>
      <c r="J2" s="34" t="n">
        <v>33</v>
      </c>
      <c r="K2" s="16"/>
      <c r="L2" s="16" t="n">
        <f aca="false">ROUND(SUM(F2:H2)-G2+((I2+J2)/18),)</f>
        <v>91</v>
      </c>
      <c r="M2" s="16" t="n">
        <f aca="false">K2</f>
        <v>0</v>
      </c>
      <c r="N2" s="33" t="n">
        <v>27</v>
      </c>
      <c r="O2" s="33" t="n">
        <v>0</v>
      </c>
      <c r="P2" s="16" t="n">
        <f aca="false">N2-O2</f>
        <v>27</v>
      </c>
      <c r="Q2" s="17" t="n">
        <f aca="false">parametri!$B$3*L2</f>
        <v>14883.05</v>
      </c>
      <c r="R2" s="17" t="n">
        <f aca="false">parametri!$B$4*P2</f>
        <v>3133.08</v>
      </c>
      <c r="S2" s="17" t="n">
        <f aca="false">ROUND(SUM(Q2:R2)/12*8,2)</f>
        <v>12010.75</v>
      </c>
      <c r="T2" s="17" t="n">
        <f aca="false">ROUND((S2/90.9*100)*8.5%,2)</f>
        <v>1123.12</v>
      </c>
    </row>
    <row r="3" customFormat="false" ht="29.85" hidden="false" customHeight="false" outlineLevel="0" collapsed="false">
      <c r="A3" s="15" t="n">
        <v>2</v>
      </c>
      <c r="B3" s="15" t="s">
        <v>1314</v>
      </c>
      <c r="C3" s="15" t="s">
        <v>1315</v>
      </c>
      <c r="D3" s="15" t="s">
        <v>1316</v>
      </c>
      <c r="E3" s="15" t="s">
        <v>47</v>
      </c>
      <c r="F3" s="34" t="n">
        <v>81</v>
      </c>
      <c r="G3" s="34" t="n">
        <v>3</v>
      </c>
      <c r="H3" s="34" t="n">
        <v>0</v>
      </c>
      <c r="I3" s="34" t="n">
        <v>59</v>
      </c>
      <c r="J3" s="34" t="n">
        <v>10</v>
      </c>
      <c r="K3" s="16"/>
      <c r="L3" s="16" t="n">
        <f aca="false">ROUND(SUM(F3:H3)-G3+((I3+J3)/18),)</f>
        <v>85</v>
      </c>
      <c r="M3" s="16" t="n">
        <f aca="false">K3</f>
        <v>0</v>
      </c>
      <c r="N3" s="33" t="n">
        <v>30</v>
      </c>
      <c r="O3" s="33" t="n">
        <v>0</v>
      </c>
      <c r="P3" s="16" t="n">
        <f aca="false">N3-O3</f>
        <v>30</v>
      </c>
      <c r="Q3" s="17" t="n">
        <f aca="false">parametri!$B$3*L3</f>
        <v>13901.75</v>
      </c>
      <c r="R3" s="17" t="n">
        <f aca="false">parametri!$B$4*P3</f>
        <v>3481.2</v>
      </c>
      <c r="S3" s="17" t="n">
        <f aca="false">ROUND(SUM(Q3:R3)/12*8,2)</f>
        <v>11588.63</v>
      </c>
      <c r="T3" s="17" t="n">
        <f aca="false">ROUND((S3/90.9*100)*8.5%,2)</f>
        <v>1083.65</v>
      </c>
    </row>
    <row r="4" customFormat="false" ht="16.4" hidden="false" customHeight="false" outlineLevel="0" collapsed="false">
      <c r="A4" s="15" t="n">
        <v>3</v>
      </c>
      <c r="B4" s="15" t="s">
        <v>1317</v>
      </c>
      <c r="C4" s="15" t="s">
        <v>1315</v>
      </c>
      <c r="D4" s="15" t="s">
        <v>1318</v>
      </c>
      <c r="E4" s="15" t="s">
        <v>47</v>
      </c>
      <c r="F4" s="34" t="n">
        <v>91</v>
      </c>
      <c r="G4" s="34" t="n">
        <v>6</v>
      </c>
      <c r="H4" s="34" t="n">
        <v>0</v>
      </c>
      <c r="I4" s="34" t="n">
        <v>76</v>
      </c>
      <c r="J4" s="34" t="n">
        <v>24</v>
      </c>
      <c r="K4" s="16"/>
      <c r="L4" s="16" t="n">
        <f aca="false">ROUND(SUM(F4:H4)-G4+((I4+J4)/18),)</f>
        <v>97</v>
      </c>
      <c r="M4" s="16" t="n">
        <f aca="false">K4</f>
        <v>0</v>
      </c>
      <c r="N4" s="33" t="n">
        <v>30</v>
      </c>
      <c r="O4" s="33" t="n">
        <v>0</v>
      </c>
      <c r="P4" s="16" t="n">
        <f aca="false">N4-O4</f>
        <v>30</v>
      </c>
      <c r="Q4" s="17" t="n">
        <f aca="false">parametri!$B$3*L4</f>
        <v>15864.35</v>
      </c>
      <c r="R4" s="17" t="n">
        <f aca="false">parametri!$B$4*P4</f>
        <v>3481.2</v>
      </c>
      <c r="S4" s="17" t="n">
        <f aca="false">ROUND(SUM(Q4:R4)/12*8,2)</f>
        <v>12897.03</v>
      </c>
      <c r="T4" s="17" t="n">
        <f aca="false">ROUND((S4/90.9*100)*8.5%,2)</f>
        <v>1205.99</v>
      </c>
    </row>
    <row r="5" customFormat="false" ht="14.65" hidden="false" customHeight="false" outlineLevel="0" collapsed="false">
      <c r="A5" s="15" t="n">
        <v>4</v>
      </c>
      <c r="B5" s="15" t="s">
        <v>1319</v>
      </c>
      <c r="C5" s="15" t="s">
        <v>1315</v>
      </c>
      <c r="D5" s="15" t="s">
        <v>1019</v>
      </c>
      <c r="E5" s="15" t="s">
        <v>166</v>
      </c>
      <c r="F5" s="34" t="n">
        <v>54</v>
      </c>
      <c r="G5" s="34" t="n">
        <v>4</v>
      </c>
      <c r="H5" s="34" t="n">
        <v>0</v>
      </c>
      <c r="I5" s="34" t="n">
        <v>77</v>
      </c>
      <c r="J5" s="34" t="n">
        <v>4</v>
      </c>
      <c r="K5" s="16"/>
      <c r="L5" s="16" t="n">
        <f aca="false">ROUND(SUM(F5:H5)-G5+((I5+J5)/18),)</f>
        <v>59</v>
      </c>
      <c r="M5" s="16" t="n">
        <f aca="false">K5</f>
        <v>0</v>
      </c>
      <c r="N5" s="33" t="n">
        <v>21</v>
      </c>
      <c r="O5" s="33" t="n">
        <v>0</v>
      </c>
      <c r="P5" s="16" t="n">
        <f aca="false">N5-O5</f>
        <v>21</v>
      </c>
      <c r="Q5" s="17" t="n">
        <f aca="false">parametri!$B$3*L5</f>
        <v>9649.45</v>
      </c>
      <c r="R5" s="17" t="n">
        <f aca="false">parametri!$B$4*P5</f>
        <v>2436.84</v>
      </c>
      <c r="S5" s="17" t="n">
        <f aca="false">ROUND(SUM(Q5:R5)/12*8,2)</f>
        <v>8057.53</v>
      </c>
      <c r="T5" s="17" t="n">
        <f aca="false">ROUND((S5/90.9*100)*8.5%,2)</f>
        <v>753.45</v>
      </c>
    </row>
    <row r="6" customFormat="false" ht="14.65" hidden="false" customHeight="false" outlineLevel="0" collapsed="false">
      <c r="A6" s="15" t="n">
        <v>5</v>
      </c>
      <c r="B6" s="15" t="s">
        <v>1320</v>
      </c>
      <c r="C6" s="15" t="s">
        <v>1313</v>
      </c>
      <c r="D6" s="15" t="s">
        <v>1019</v>
      </c>
      <c r="E6" s="15" t="s">
        <v>201</v>
      </c>
      <c r="F6" s="34" t="n">
        <v>60</v>
      </c>
      <c r="G6" s="34" t="n">
        <v>1</v>
      </c>
      <c r="H6" s="34" t="n">
        <v>0</v>
      </c>
      <c r="I6" s="34" t="n">
        <v>79</v>
      </c>
      <c r="J6" s="34" t="n">
        <v>97</v>
      </c>
      <c r="K6" s="16"/>
      <c r="L6" s="16" t="n">
        <f aca="false">ROUND(SUM(F6:H6)-G6+((I6+J6)/18),)</f>
        <v>70</v>
      </c>
      <c r="M6" s="16" t="n">
        <f aca="false">K6</f>
        <v>0</v>
      </c>
      <c r="N6" s="33" t="n">
        <v>22</v>
      </c>
      <c r="O6" s="33" t="n">
        <v>0</v>
      </c>
      <c r="P6" s="16" t="n">
        <f aca="false">N6-O6</f>
        <v>22</v>
      </c>
      <c r="Q6" s="17" t="n">
        <f aca="false">parametri!$B$3*L6</f>
        <v>11448.5</v>
      </c>
      <c r="R6" s="17" t="n">
        <f aca="false">parametri!$B$4*P6</f>
        <v>2552.88</v>
      </c>
      <c r="S6" s="17" t="n">
        <f aca="false">ROUND(SUM(Q6:R6)/12*8,2)</f>
        <v>9334.25</v>
      </c>
      <c r="T6" s="17" t="n">
        <f aca="false">ROUND((S6/90.9*100)*8.5%,2)</f>
        <v>872.84</v>
      </c>
    </row>
    <row r="7" customFormat="false" ht="14.65" hidden="false" customHeight="false" outlineLevel="0" collapsed="false">
      <c r="A7" s="15" t="n">
        <v>6</v>
      </c>
      <c r="B7" s="15" t="s">
        <v>1321</v>
      </c>
      <c r="C7" s="15" t="s">
        <v>1315</v>
      </c>
      <c r="D7" s="15" t="s">
        <v>1019</v>
      </c>
      <c r="E7" s="15" t="s">
        <v>337</v>
      </c>
      <c r="F7" s="34" t="n">
        <v>60</v>
      </c>
      <c r="G7" s="34" t="n">
        <v>1</v>
      </c>
      <c r="H7" s="34" t="n">
        <v>0</v>
      </c>
      <c r="I7" s="34" t="n">
        <v>20</v>
      </c>
      <c r="J7" s="34" t="n">
        <v>30</v>
      </c>
      <c r="K7" s="16"/>
      <c r="L7" s="16" t="n">
        <f aca="false">ROUND(SUM(F7:H7)-G7+((I7+J7)/18),)</f>
        <v>63</v>
      </c>
      <c r="M7" s="16" t="n">
        <f aca="false">K7</f>
        <v>0</v>
      </c>
      <c r="N7" s="33" t="n">
        <v>28</v>
      </c>
      <c r="O7" s="33" t="n">
        <v>0</v>
      </c>
      <c r="P7" s="16" t="n">
        <f aca="false">N7-O7</f>
        <v>28</v>
      </c>
      <c r="Q7" s="17" t="n">
        <f aca="false">parametri!$B$3*L7</f>
        <v>10303.65</v>
      </c>
      <c r="R7" s="17" t="n">
        <f aca="false">parametri!$B$4*P7</f>
        <v>3249.12</v>
      </c>
      <c r="S7" s="17" t="n">
        <f aca="false">ROUND(SUM(Q7:R7)/12*8,2)</f>
        <v>9035.18</v>
      </c>
      <c r="T7" s="17" t="n">
        <f aca="false">ROUND((S7/90.9*100)*8.5%,2)</f>
        <v>844.87</v>
      </c>
    </row>
    <row r="8" customFormat="false" ht="14.65" hidden="false" customHeight="false" outlineLevel="0" collapsed="false">
      <c r="A8" s="15" t="n">
        <v>7</v>
      </c>
      <c r="B8" s="15" t="s">
        <v>1322</v>
      </c>
      <c r="C8" s="15" t="s">
        <v>1315</v>
      </c>
      <c r="D8" s="15" t="s">
        <v>1323</v>
      </c>
      <c r="E8" s="15" t="s">
        <v>369</v>
      </c>
      <c r="F8" s="34" t="n">
        <v>75</v>
      </c>
      <c r="G8" s="34" t="n">
        <v>1</v>
      </c>
      <c r="H8" s="34" t="n">
        <v>0</v>
      </c>
      <c r="I8" s="34" t="n">
        <v>39</v>
      </c>
      <c r="J8" s="34" t="n">
        <v>44</v>
      </c>
      <c r="K8" s="16"/>
      <c r="L8" s="16" t="n">
        <f aca="false">ROUND(SUM(F8:H8)-G8+((I8+J8)/18),)</f>
        <v>80</v>
      </c>
      <c r="M8" s="16" t="n">
        <f aca="false">K8</f>
        <v>0</v>
      </c>
      <c r="N8" s="33" t="n">
        <v>26</v>
      </c>
      <c r="O8" s="33" t="n">
        <v>0</v>
      </c>
      <c r="P8" s="16" t="n">
        <f aca="false">N8-O8</f>
        <v>26</v>
      </c>
      <c r="Q8" s="17" t="n">
        <f aca="false">parametri!$B$3*L8</f>
        <v>13084</v>
      </c>
      <c r="R8" s="17" t="n">
        <f aca="false">parametri!$B$4*P8</f>
        <v>3017.04</v>
      </c>
      <c r="S8" s="17" t="n">
        <f aca="false">ROUND(SUM(Q8:R8)/12*8,2)</f>
        <v>10734.03</v>
      </c>
      <c r="T8" s="17" t="n">
        <f aca="false">ROUND((S8/90.9*100)*8.5%,2)</f>
        <v>1003.73</v>
      </c>
    </row>
    <row r="9" customFormat="false" ht="14.65" hidden="false" customHeight="false" outlineLevel="0" collapsed="false">
      <c r="A9" s="15" t="n">
        <v>8</v>
      </c>
      <c r="B9" s="15" t="s">
        <v>1324</v>
      </c>
      <c r="C9" s="15" t="s">
        <v>1315</v>
      </c>
      <c r="D9" s="15" t="s">
        <v>1019</v>
      </c>
      <c r="E9" s="15" t="s">
        <v>373</v>
      </c>
      <c r="F9" s="34" t="n">
        <v>48</v>
      </c>
      <c r="G9" s="34" t="n">
        <v>6</v>
      </c>
      <c r="H9" s="34" t="n">
        <v>0</v>
      </c>
      <c r="I9" s="34" t="n">
        <v>85</v>
      </c>
      <c r="J9" s="34" t="n">
        <v>20</v>
      </c>
      <c r="K9" s="16"/>
      <c r="L9" s="16" t="n">
        <f aca="false">ROUND(SUM(F9:H9)-G9+((I9+J9)/18),)</f>
        <v>54</v>
      </c>
      <c r="M9" s="16" t="n">
        <f aca="false">K9</f>
        <v>0</v>
      </c>
      <c r="N9" s="33" t="n">
        <v>22</v>
      </c>
      <c r="O9" s="33" t="n">
        <v>0</v>
      </c>
      <c r="P9" s="16" t="n">
        <f aca="false">N9-O9</f>
        <v>22</v>
      </c>
      <c r="Q9" s="17" t="n">
        <f aca="false">parametri!$B$3*L9</f>
        <v>8831.7</v>
      </c>
      <c r="R9" s="17" t="n">
        <f aca="false">parametri!$B$4*P9</f>
        <v>2552.88</v>
      </c>
      <c r="S9" s="17" t="n">
        <f aca="false">ROUND(SUM(Q9:R9)/12*8,2)</f>
        <v>7589.72</v>
      </c>
      <c r="T9" s="17" t="n">
        <f aca="false">ROUND((S9/90.9*100)*8.5%,2)</f>
        <v>709.71</v>
      </c>
    </row>
    <row r="10" customFormat="false" ht="14.65" hidden="false" customHeight="false" outlineLevel="0" collapsed="false">
      <c r="A10" s="15" t="n">
        <v>9</v>
      </c>
      <c r="B10" s="15" t="s">
        <v>1325</v>
      </c>
      <c r="C10" s="15" t="s">
        <v>1315</v>
      </c>
      <c r="D10" s="15" t="s">
        <v>1019</v>
      </c>
      <c r="E10" s="15" t="s">
        <v>378</v>
      </c>
      <c r="F10" s="34" t="n">
        <v>59</v>
      </c>
      <c r="G10" s="34" t="n">
        <v>4</v>
      </c>
      <c r="H10" s="34" t="n">
        <v>0</v>
      </c>
      <c r="I10" s="34" t="n">
        <v>65</v>
      </c>
      <c r="J10" s="34" t="n">
        <v>12</v>
      </c>
      <c r="K10" s="16"/>
      <c r="L10" s="16" t="n">
        <f aca="false">ROUND(SUM(F10:H10)-G10+((I10+J10)/18),)</f>
        <v>63</v>
      </c>
      <c r="M10" s="16" t="n">
        <f aca="false">K10</f>
        <v>0</v>
      </c>
      <c r="N10" s="33" t="n">
        <v>25</v>
      </c>
      <c r="O10" s="33" t="n">
        <v>0</v>
      </c>
      <c r="P10" s="16" t="n">
        <f aca="false">N10-O10</f>
        <v>25</v>
      </c>
      <c r="Q10" s="17" t="n">
        <f aca="false">parametri!$B$3*L10</f>
        <v>10303.65</v>
      </c>
      <c r="R10" s="17" t="n">
        <f aca="false">parametri!$B$4*P10</f>
        <v>2901</v>
      </c>
      <c r="S10" s="17" t="n">
        <f aca="false">ROUND(SUM(Q10:R10)/12*8,2)</f>
        <v>8803.1</v>
      </c>
      <c r="T10" s="17" t="n">
        <f aca="false">ROUND((S10/90.9*100)*8.5%,2)</f>
        <v>823.17</v>
      </c>
    </row>
    <row r="11" customFormat="false" ht="14.65" hidden="false" customHeight="false" outlineLevel="0" collapsed="false">
      <c r="A11" s="45"/>
      <c r="B11" s="45"/>
      <c r="C11" s="45"/>
      <c r="D11" s="45"/>
      <c r="E11" s="45"/>
      <c r="F11" s="34" t="n">
        <f aca="false">SUM(F2:F10)</f>
        <v>616</v>
      </c>
      <c r="G11" s="34" t="n">
        <f aca="false">SUM(G2:G10)</f>
        <v>28</v>
      </c>
      <c r="H11" s="34" t="n">
        <f aca="false">SUM(H2:H10)</f>
        <v>0</v>
      </c>
      <c r="I11" s="34" t="n">
        <f aca="false">SUM(I2:I10)</f>
        <v>523</v>
      </c>
      <c r="J11" s="34" t="n">
        <f aca="false">SUM(J2:J10)</f>
        <v>274</v>
      </c>
      <c r="K11" s="34" t="n">
        <f aca="false">SUM(K2:K10)</f>
        <v>0</v>
      </c>
      <c r="L11" s="34" t="n">
        <f aca="false">SUM(L2:L10)</f>
        <v>662</v>
      </c>
      <c r="M11" s="34" t="n">
        <f aca="false">SUM(M2:M10)</f>
        <v>0</v>
      </c>
      <c r="N11" s="34" t="n">
        <f aca="false">SUM(N2:N10)</f>
        <v>231</v>
      </c>
      <c r="O11" s="34" t="n">
        <f aca="false">SUM(O2:O10)</f>
        <v>0</v>
      </c>
      <c r="P11" s="16" t="n">
        <f aca="false">SUM(P2:P10)</f>
        <v>231</v>
      </c>
      <c r="Q11" s="17" t="n">
        <f aca="false">SUM(Q2:Q10)</f>
        <v>108270.1</v>
      </c>
      <c r="R11" s="17" t="n">
        <f aca="false">SUM(R2:R10)</f>
        <v>26805.24</v>
      </c>
      <c r="S11" s="17" t="n">
        <f aca="false">SUM(S2:S10)</f>
        <v>90050.22</v>
      </c>
      <c r="T11" s="17" t="n">
        <f aca="false">SUM(T2:T10)</f>
        <v>8420.53</v>
      </c>
    </row>
  </sheetData>
  <printOptions headings="false" gridLines="true" gridLinesSet="true" horizontalCentered="true" verticalCentered="false"/>
  <pageMargins left="0" right="0" top="0.940277777777778" bottom="0.609722222222222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AJ1" activeCellId="0" sqref="AJ1 AJ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4.25"/>
    <col collapsed="false" customWidth="true" hidden="false" outlineLevel="0" max="2" min="2" style="0" width="17.25"/>
    <col collapsed="false" customWidth="true" hidden="false" outlineLevel="0" max="3" min="3" style="0" width="15.62"/>
    <col collapsed="false" customWidth="true" hidden="false" outlineLevel="0" max="4" min="4" style="0" width="19.49"/>
    <col collapsed="false" customWidth="true" hidden="false" outlineLevel="0" max="5" min="5" style="0" width="10.75"/>
    <col collapsed="false" customWidth="true" hidden="false" outlineLevel="1" max="27" min="6" style="0" width="7.12"/>
    <col collapsed="false" customWidth="true" hidden="false" outlineLevel="0" max="28" min="28" style="0" width="14.75"/>
    <col collapsed="false" customWidth="true" hidden="false" outlineLevel="0" max="29" min="29" style="0" width="14.62"/>
    <col collapsed="false" customWidth="true" hidden="false" outlineLevel="1" max="30" min="30" style="0" width="7.12"/>
    <col collapsed="false" customWidth="true" hidden="false" outlineLevel="1" max="31" min="31" style="0" width="8.75"/>
    <col collapsed="false" customWidth="true" hidden="false" outlineLevel="0" max="32" min="32" style="0" width="14.49"/>
    <col collapsed="false" customWidth="true" hidden="false" outlineLevel="0" max="33" min="33" style="0" width="14.75"/>
    <col collapsed="false" customWidth="true" hidden="false" outlineLevel="0" max="34" min="34" style="0" width="14.49"/>
    <col collapsed="false" customWidth="true" hidden="false" outlineLevel="0" max="35" min="35" style="0" width="14.62"/>
    <col collapsed="false" customWidth="true" hidden="false" outlineLevel="0" max="36" min="36" style="0" width="13.49"/>
  </cols>
  <sheetData>
    <row r="1" customFormat="false" ht="114" hidden="false" customHeight="true" outlineLevel="0" collapsed="false">
      <c r="A1" s="39" t="s">
        <v>26</v>
      </c>
      <c r="B1" s="25" t="s">
        <v>27</v>
      </c>
      <c r="C1" s="25" t="s">
        <v>28</v>
      </c>
      <c r="D1" s="25" t="s">
        <v>29</v>
      </c>
      <c r="E1" s="25" t="s">
        <v>30</v>
      </c>
      <c r="F1" s="26" t="s">
        <v>31</v>
      </c>
      <c r="G1" s="26" t="s">
        <v>32</v>
      </c>
      <c r="H1" s="26" t="s">
        <v>33</v>
      </c>
      <c r="I1" s="26" t="s">
        <v>34</v>
      </c>
      <c r="J1" s="27" t="s">
        <v>35</v>
      </c>
      <c r="K1" s="27" t="s">
        <v>36</v>
      </c>
      <c r="L1" s="27" t="s">
        <v>37</v>
      </c>
      <c r="M1" s="27" t="s">
        <v>38</v>
      </c>
      <c r="N1" s="27" t="s">
        <v>39</v>
      </c>
      <c r="O1" s="28" t="s">
        <v>397</v>
      </c>
      <c r="P1" s="28" t="s">
        <v>398</v>
      </c>
      <c r="Q1" s="28" t="s">
        <v>399</v>
      </c>
      <c r="R1" s="28" t="s">
        <v>40</v>
      </c>
      <c r="S1" s="28" t="s">
        <v>41</v>
      </c>
      <c r="T1" s="28" t="s">
        <v>400</v>
      </c>
      <c r="U1" s="28" t="s">
        <v>401</v>
      </c>
      <c r="V1" s="50" t="s">
        <v>1326</v>
      </c>
      <c r="W1" s="50" t="s">
        <v>1327</v>
      </c>
      <c r="X1" s="50" t="s">
        <v>1328</v>
      </c>
      <c r="Y1" s="50" t="s">
        <v>1329</v>
      </c>
      <c r="Z1" s="50" t="s">
        <v>1330</v>
      </c>
      <c r="AA1" s="51" t="s">
        <v>949</v>
      </c>
      <c r="AB1" s="10" t="s">
        <v>9</v>
      </c>
      <c r="AC1" s="10" t="s">
        <v>10</v>
      </c>
      <c r="AD1" s="29" t="s">
        <v>42</v>
      </c>
      <c r="AE1" s="29" t="s">
        <v>43</v>
      </c>
      <c r="AF1" s="10" t="s">
        <v>11</v>
      </c>
      <c r="AG1" s="30" t="s">
        <v>12</v>
      </c>
      <c r="AH1" s="31" t="s">
        <v>13</v>
      </c>
      <c r="AI1" s="13" t="s">
        <v>14</v>
      </c>
      <c r="AJ1" s="14" t="s">
        <v>15</v>
      </c>
    </row>
    <row r="2" customFormat="false" ht="14.65" hidden="false" customHeight="false" outlineLevel="0" collapsed="false">
      <c r="A2" s="16" t="n">
        <v>1</v>
      </c>
      <c r="B2" s="16" t="s">
        <v>1331</v>
      </c>
      <c r="C2" s="16" t="s">
        <v>1332</v>
      </c>
      <c r="D2" s="16" t="s">
        <v>964</v>
      </c>
      <c r="E2" s="16" t="s">
        <v>47</v>
      </c>
      <c r="F2" s="64"/>
      <c r="G2" s="64"/>
      <c r="H2" s="64"/>
      <c r="I2" s="64"/>
      <c r="J2" s="33" t="n">
        <v>15</v>
      </c>
      <c r="K2" s="33" t="n">
        <v>0</v>
      </c>
      <c r="L2" s="33" t="n">
        <v>0</v>
      </c>
      <c r="M2" s="33" t="n">
        <v>1</v>
      </c>
      <c r="N2" s="33" t="n">
        <v>0</v>
      </c>
      <c r="O2" s="33" t="n">
        <v>8</v>
      </c>
      <c r="P2" s="33" t="n">
        <v>3</v>
      </c>
      <c r="Q2" s="33" t="n">
        <v>0</v>
      </c>
      <c r="R2" s="33" t="n">
        <v>0</v>
      </c>
      <c r="S2" s="33" t="n">
        <v>0</v>
      </c>
      <c r="T2" s="33" t="n">
        <v>45</v>
      </c>
      <c r="U2" s="33" t="n">
        <v>0</v>
      </c>
      <c r="V2" s="34" t="n">
        <v>24</v>
      </c>
      <c r="W2" s="34" t="n">
        <v>7</v>
      </c>
      <c r="X2" s="34" t="n">
        <v>0</v>
      </c>
      <c r="Y2" s="34" t="n">
        <v>94</v>
      </c>
      <c r="Z2" s="34" t="n">
        <v>37</v>
      </c>
      <c r="AA2" s="34" t="n">
        <v>44</v>
      </c>
      <c r="AB2" s="16" t="n">
        <f aca="false">ROUND(SUM(F2:S2)+(SUM(V2:X2))-P2-W2+((T2+U2+Y2+Z2)/18),)</f>
        <v>58</v>
      </c>
      <c r="AC2" s="16" t="n">
        <f aca="false">AA2</f>
        <v>44</v>
      </c>
      <c r="AD2" s="33" t="n">
        <v>59</v>
      </c>
      <c r="AE2" s="33" t="n">
        <v>0</v>
      </c>
      <c r="AF2" s="16" t="n">
        <f aca="false">AD2-AE2</f>
        <v>59</v>
      </c>
      <c r="AG2" s="17" t="n">
        <f aca="false">parametri!$B$3*(AB2+AC2)</f>
        <v>16682.1</v>
      </c>
      <c r="AH2" s="17" t="n">
        <f aca="false">parametri!$B$4*AF2</f>
        <v>6846.36</v>
      </c>
      <c r="AI2" s="17" t="n">
        <f aca="false">ROUND(SUM(AG2:AH2)/12*8,2)</f>
        <v>15685.64</v>
      </c>
      <c r="AJ2" s="17" t="n">
        <f aca="false">ROUND((AI2/90.9*100)*8.5%,2)</f>
        <v>1466.75</v>
      </c>
    </row>
    <row r="3" customFormat="false" ht="29.85" hidden="false" customHeight="false" outlineLevel="0" collapsed="false">
      <c r="A3" s="16" t="n">
        <v>2</v>
      </c>
      <c r="B3" s="16" t="s">
        <v>1333</v>
      </c>
      <c r="C3" s="16" t="s">
        <v>1334</v>
      </c>
      <c r="D3" s="16" t="s">
        <v>1019</v>
      </c>
      <c r="E3" s="16" t="s">
        <v>47</v>
      </c>
      <c r="F3" s="33" t="n">
        <v>4</v>
      </c>
      <c r="G3" s="33" t="n">
        <v>0</v>
      </c>
      <c r="H3" s="33" t="n">
        <v>0</v>
      </c>
      <c r="I3" s="33" t="n">
        <v>0</v>
      </c>
      <c r="J3" s="33" t="n">
        <v>6</v>
      </c>
      <c r="K3" s="33" t="n">
        <v>0</v>
      </c>
      <c r="L3" s="33" t="n">
        <v>0</v>
      </c>
      <c r="M3" s="33" t="n">
        <v>1</v>
      </c>
      <c r="N3" s="33" t="n">
        <v>0</v>
      </c>
      <c r="O3" s="33" t="n">
        <v>0</v>
      </c>
      <c r="P3" s="33" t="n">
        <v>1</v>
      </c>
      <c r="Q3" s="33" t="n">
        <v>1</v>
      </c>
      <c r="R3" s="33" t="n">
        <v>0</v>
      </c>
      <c r="S3" s="33" t="n">
        <v>0</v>
      </c>
      <c r="T3" s="33" t="n">
        <v>20</v>
      </c>
      <c r="U3" s="33" t="n">
        <v>9</v>
      </c>
      <c r="V3" s="34"/>
      <c r="W3" s="34"/>
      <c r="X3" s="34"/>
      <c r="Y3" s="34"/>
      <c r="Z3" s="34"/>
      <c r="AA3" s="34"/>
      <c r="AB3" s="16" t="n">
        <f aca="false">ROUND(SUM(F3:S3)+(SUM(V3:X3))-P3-W3+AA3+((T3+U3+Y3+Z3)/18),)</f>
        <v>14</v>
      </c>
      <c r="AC3" s="16" t="n">
        <f aca="false">AA3</f>
        <v>0</v>
      </c>
      <c r="AD3" s="33" t="n">
        <v>9</v>
      </c>
      <c r="AE3" s="33" t="n">
        <v>1</v>
      </c>
      <c r="AF3" s="16" t="n">
        <f aca="false">AD3-AE3</f>
        <v>8</v>
      </c>
      <c r="AG3" s="17" t="n">
        <f aca="false">parametri!$B$3*(AB3+AC3)</f>
        <v>2289.7</v>
      </c>
      <c r="AH3" s="17" t="n">
        <f aca="false">parametri!$B$4*AF3</f>
        <v>928.32</v>
      </c>
      <c r="AI3" s="17" t="n">
        <f aca="false">ROUND(SUM(AG3:AH3)/12*8,2)</f>
        <v>2145.35</v>
      </c>
      <c r="AJ3" s="17" t="n">
        <f aca="false">ROUND((AI3/90.9*100)*8.5%,2)</f>
        <v>200.61</v>
      </c>
    </row>
    <row r="4" customFormat="false" ht="16.4" hidden="false" customHeight="false" outlineLevel="0" collapsed="false">
      <c r="A4" s="65"/>
      <c r="B4" s="65"/>
      <c r="C4" s="65"/>
      <c r="D4" s="65"/>
      <c r="E4" s="65"/>
      <c r="F4" s="34" t="n">
        <f aca="false">SUM(F2:F3)</f>
        <v>4</v>
      </c>
      <c r="G4" s="34" t="n">
        <f aca="false">SUM(G2:G3)</f>
        <v>0</v>
      </c>
      <c r="H4" s="34" t="n">
        <f aca="false">SUM(H2:H3)</f>
        <v>0</v>
      </c>
      <c r="I4" s="34" t="n">
        <f aca="false">SUM(I2:I3)</f>
        <v>0</v>
      </c>
      <c r="J4" s="34" t="n">
        <f aca="false">SUM(J2:J3)</f>
        <v>21</v>
      </c>
      <c r="K4" s="34" t="n">
        <f aca="false">SUM(K2:K3)</f>
        <v>0</v>
      </c>
      <c r="L4" s="34" t="n">
        <f aca="false">SUM(L2:L3)</f>
        <v>0</v>
      </c>
      <c r="M4" s="34" t="n">
        <f aca="false">SUM(M2:M3)</f>
        <v>2</v>
      </c>
      <c r="N4" s="34" t="n">
        <f aca="false">SUM(N2:N3)</f>
        <v>0</v>
      </c>
      <c r="O4" s="34" t="n">
        <f aca="false">SUM(O2:O3)</f>
        <v>8</v>
      </c>
      <c r="P4" s="34" t="n">
        <f aca="false">SUM(P2:P3)</f>
        <v>4</v>
      </c>
      <c r="Q4" s="34" t="n">
        <f aca="false">SUM(Q2:Q3)</f>
        <v>1</v>
      </c>
      <c r="R4" s="34" t="n">
        <f aca="false">SUM(R2:R3)</f>
        <v>0</v>
      </c>
      <c r="S4" s="34" t="n">
        <f aca="false">SUM(S2:S3)</f>
        <v>0</v>
      </c>
      <c r="T4" s="34" t="n">
        <f aca="false">SUM(T2:T3)</f>
        <v>65</v>
      </c>
      <c r="U4" s="34" t="n">
        <f aca="false">SUM(U2:U3)</f>
        <v>9</v>
      </c>
      <c r="V4" s="34" t="n">
        <f aca="false">SUM(V2:V3)</f>
        <v>24</v>
      </c>
      <c r="W4" s="34" t="n">
        <f aca="false">SUM(W2:W3)</f>
        <v>7</v>
      </c>
      <c r="X4" s="34" t="n">
        <f aca="false">SUM(X2:X3)</f>
        <v>0</v>
      </c>
      <c r="Y4" s="34" t="n">
        <f aca="false">SUM(Y2:Y3)</f>
        <v>94</v>
      </c>
      <c r="Z4" s="34" t="n">
        <f aca="false">SUM(Z2:Z3)</f>
        <v>37</v>
      </c>
      <c r="AA4" s="34" t="n">
        <f aca="false">SUM(AA2:AA3)</f>
        <v>44</v>
      </c>
      <c r="AB4" s="66" t="n">
        <f aca="false">SUM(AB2:AB3)</f>
        <v>72</v>
      </c>
      <c r="AC4" s="66" t="n">
        <f aca="false">SUM(AC2:AC3)</f>
        <v>44</v>
      </c>
      <c r="AD4" s="34" t="n">
        <f aca="false">SUM(AD2:AD3)</f>
        <v>68</v>
      </c>
      <c r="AE4" s="34" t="n">
        <f aca="false">SUM(AE2:AE3)</f>
        <v>1</v>
      </c>
      <c r="AF4" s="34" t="n">
        <f aca="false">SUM(AF2:AF3)</f>
        <v>67</v>
      </c>
      <c r="AG4" s="17" t="n">
        <f aca="false">SUM(AG2:AG3)</f>
        <v>18971.8</v>
      </c>
      <c r="AH4" s="17" t="n">
        <f aca="false">SUM(AH2:AH3)</f>
        <v>7774.68</v>
      </c>
      <c r="AI4" s="17" t="n">
        <f aca="false">SUM(AI2:AI3)</f>
        <v>17830.99</v>
      </c>
      <c r="AJ4" s="17" t="n">
        <f aca="false">SUM(AJ2:AJ3)</f>
        <v>1667.36</v>
      </c>
    </row>
  </sheetData>
  <printOptions headings="false" gridLines="true" gridLinesSet="true" horizontalCentered="true" verticalCentered="false"/>
  <pageMargins left="0" right="0" top="0.979861111111111" bottom="0.820138888888889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17.61"/>
    <col collapsed="false" customWidth="true" hidden="false" outlineLevel="0" max="2" min="2" style="7" width="13.87"/>
    <col collapsed="false" customWidth="true" hidden="false" outlineLevel="0" max="3" min="3" style="7" width="15.11"/>
    <col collapsed="false" customWidth="true" hidden="false" outlineLevel="0" max="4" min="4" style="8" width="15.87"/>
    <col collapsed="false" customWidth="true" hidden="false" outlineLevel="0" max="5" min="5" style="8" width="18.74"/>
    <col collapsed="false" customWidth="true" hidden="false" outlineLevel="0" max="7" min="6" style="8" width="19.25"/>
    <col collapsed="false" customWidth="true" hidden="false" outlineLevel="0" max="8" min="8" style="8" width="17.49"/>
    <col collapsed="false" customWidth="false" hidden="false" outlineLevel="0" max="257" min="9" style="8" width="8.99"/>
  </cols>
  <sheetData>
    <row r="1" customFormat="false" ht="43.25" hidden="false" customHeight="false" outlineLevel="0" collapsed="false">
      <c r="A1" s="9" t="s">
        <v>8</v>
      </c>
      <c r="B1" s="10" t="s">
        <v>9</v>
      </c>
      <c r="C1" s="11" t="s">
        <v>10</v>
      </c>
      <c r="D1" s="10" t="s">
        <v>11</v>
      </c>
      <c r="E1" s="12" t="s">
        <v>12</v>
      </c>
      <c r="F1" s="12" t="s">
        <v>13</v>
      </c>
      <c r="G1" s="13" t="s">
        <v>14</v>
      </c>
      <c r="H1" s="14" t="s">
        <v>15</v>
      </c>
    </row>
    <row r="2" customFormat="false" ht="14.65" hidden="false" customHeight="false" outlineLevel="0" collapsed="false">
      <c r="A2" s="15" t="s">
        <v>16</v>
      </c>
      <c r="B2" s="16" t="n">
        <f aca="false">'direzioni didattiche'!Q224</f>
        <v>18150</v>
      </c>
      <c r="C2" s="16"/>
      <c r="D2" s="16" t="n">
        <f aca="false">'direzioni didattiche'!T224</f>
        <v>4542</v>
      </c>
      <c r="E2" s="17" t="n">
        <f aca="false">'direzioni didattiche'!U224</f>
        <v>2968432.5</v>
      </c>
      <c r="F2" s="17" t="n">
        <f aca="false">'direzioni didattiche'!V224</f>
        <v>527053.68</v>
      </c>
      <c r="G2" s="17" t="n">
        <f aca="false">'direzioni didattiche'!W224</f>
        <v>2330324.09</v>
      </c>
      <c r="H2" s="17" t="n">
        <f aca="false">'direzioni didattiche'!X224</f>
        <v>217907.05</v>
      </c>
    </row>
    <row r="3" customFormat="false" ht="29.85" hidden="false" customHeight="false" outlineLevel="0" collapsed="false">
      <c r="A3" s="15" t="s">
        <v>17</v>
      </c>
      <c r="B3" s="16" t="n">
        <f aca="false">'istituti comprensivi'!V119</f>
        <v>8722</v>
      </c>
      <c r="C3" s="16"/>
      <c r="D3" s="16" t="n">
        <f aca="false">'istituti comprensivi'!Y119</f>
        <v>2334</v>
      </c>
      <c r="E3" s="17" t="n">
        <f aca="false">'istituti comprensivi'!Z119</f>
        <v>1426483.1</v>
      </c>
      <c r="F3" s="17" t="n">
        <f aca="false">'istituti comprensivi'!AA119</f>
        <v>270837.36</v>
      </c>
      <c r="G3" s="17" t="n">
        <f aca="false">'istituti comprensivi'!AB119</f>
        <v>1131546.95</v>
      </c>
      <c r="H3" s="17" t="n">
        <f aca="false">'istituti comprensivi'!AC119</f>
        <v>105810.21</v>
      </c>
    </row>
    <row r="4" customFormat="false" ht="16.4" hidden="false" customHeight="false" outlineLevel="0" collapsed="false">
      <c r="A4" s="15" t="s">
        <v>18</v>
      </c>
      <c r="B4" s="16" t="n">
        <f aca="false">MEDIE!O148</f>
        <v>9046</v>
      </c>
      <c r="C4" s="16"/>
      <c r="D4" s="16" t="n">
        <f aca="false">MEDIE!R148</f>
        <v>2412</v>
      </c>
      <c r="E4" s="17" t="n">
        <f aca="false">MEDIE!S148</f>
        <v>1479473.3</v>
      </c>
      <c r="F4" s="17" t="n">
        <f aca="false">MEDIE!T148</f>
        <v>279888.48</v>
      </c>
      <c r="G4" s="17" t="n">
        <f aca="false">MEDIE!U148</f>
        <v>1172907.84</v>
      </c>
      <c r="H4" s="17" t="n">
        <f aca="false">MEDIE!V148</f>
        <v>109677.82</v>
      </c>
    </row>
    <row r="5" customFormat="false" ht="14.65" hidden="false" customHeight="false" outlineLevel="0" collapsed="false">
      <c r="A5" s="15" t="s">
        <v>19</v>
      </c>
      <c r="B5" s="16" t="n">
        <f aca="false">Classica!L64</f>
        <v>4304</v>
      </c>
      <c r="C5" s="16" t="n">
        <f aca="false">Classica!M64</f>
        <v>0</v>
      </c>
      <c r="D5" s="16" t="n">
        <f aca="false">Classica!P64</f>
        <v>1142</v>
      </c>
      <c r="E5" s="17" t="n">
        <f aca="false">Classica!Q64</f>
        <v>703919.2</v>
      </c>
      <c r="F5" s="17" t="n">
        <f aca="false">Classica!R64</f>
        <v>132517.68</v>
      </c>
      <c r="G5" s="17" t="n">
        <f aca="false">Classica!S64</f>
        <v>557624.58</v>
      </c>
      <c r="H5" s="17" t="n">
        <f aca="false">Classica!T64</f>
        <v>52143.1</v>
      </c>
    </row>
    <row r="6" customFormat="false" ht="14.65" hidden="false" customHeight="false" outlineLevel="0" collapsed="false">
      <c r="A6" s="15" t="s">
        <v>20</v>
      </c>
      <c r="B6" s="16" t="n">
        <f aca="false">Tecnica!L49</f>
        <v>4822</v>
      </c>
      <c r="C6" s="16" t="n">
        <f aca="false">Tecnica!M49</f>
        <v>0</v>
      </c>
      <c r="D6" s="16" t="n">
        <f aca="false">Tecnica!P49</f>
        <v>1717</v>
      </c>
      <c r="E6" s="17" t="n">
        <f aca="false">Tecnica!Q49</f>
        <v>788638.1</v>
      </c>
      <c r="F6" s="17" t="n">
        <f aca="false">Tecnica!R49</f>
        <v>199240.68</v>
      </c>
      <c r="G6" s="17" t="n">
        <f aca="false">Tecnica!S49</f>
        <v>658585.88</v>
      </c>
      <c r="H6" s="17" t="n">
        <f aca="false">Tecnica!T49</f>
        <v>61583.96</v>
      </c>
    </row>
    <row r="7" customFormat="false" ht="14.65" hidden="false" customHeight="false" outlineLevel="0" collapsed="false">
      <c r="A7" s="15" t="s">
        <v>21</v>
      </c>
      <c r="B7" s="16" t="n">
        <f aca="false">'Istituti Superiori Unificati'!L19</f>
        <v>1407</v>
      </c>
      <c r="C7" s="16" t="n">
        <f aca="false">'Istituti Superiori Unificati'!M19</f>
        <v>0</v>
      </c>
      <c r="D7" s="16" t="n">
        <f aca="false">'Istituti Superiori Unificati'!P19</f>
        <v>475</v>
      </c>
      <c r="E7" s="17" t="n">
        <f aca="false">'Istituti Superiori Unificati'!Q19</f>
        <v>230114.85</v>
      </c>
      <c r="F7" s="17" t="n">
        <f aca="false">'Istituti Superiori Unificati'!R19</f>
        <v>55119</v>
      </c>
      <c r="G7" s="17" t="n">
        <f aca="false">'Istituti Superiori Unificati'!S19</f>
        <v>190155.9</v>
      </c>
      <c r="H7" s="17" t="n">
        <f aca="false">'Istituti Superiori Unificati'!T19</f>
        <v>17781.34</v>
      </c>
    </row>
    <row r="8" customFormat="false" ht="14.65" hidden="false" customHeight="false" outlineLevel="0" collapsed="false">
      <c r="A8" s="15" t="s">
        <v>22</v>
      </c>
      <c r="B8" s="16" t="n">
        <f aca="false">Professionale!L42</f>
        <v>3381</v>
      </c>
      <c r="C8" s="16" t="n">
        <f aca="false">Professionale!M42</f>
        <v>0</v>
      </c>
      <c r="D8" s="16" t="n">
        <f aca="false">Professionale!P42</f>
        <v>1597</v>
      </c>
      <c r="E8" s="17" t="n">
        <f aca="false">Professionale!Q42</f>
        <v>552962.55</v>
      </c>
      <c r="F8" s="17" t="n">
        <f aca="false">Professionale!R42</f>
        <v>185315.88</v>
      </c>
      <c r="G8" s="17" t="n">
        <f aca="false">Professionale!S42</f>
        <v>492185.63</v>
      </c>
      <c r="H8" s="17" t="n">
        <f aca="false">Professionale!T42</f>
        <v>46023.93</v>
      </c>
    </row>
    <row r="9" customFormat="false" ht="14.65" hidden="false" customHeight="false" outlineLevel="0" collapsed="false">
      <c r="A9" s="15" t="s">
        <v>23</v>
      </c>
      <c r="B9" s="16" t="n">
        <f aca="false">Artistica!L11</f>
        <v>662</v>
      </c>
      <c r="C9" s="16" t="n">
        <f aca="false">Artistica!M11</f>
        <v>0</v>
      </c>
      <c r="D9" s="16" t="n">
        <f aca="false">Artistica!P11</f>
        <v>231</v>
      </c>
      <c r="E9" s="17" t="n">
        <f aca="false">Artistica!Q11</f>
        <v>108270.1</v>
      </c>
      <c r="F9" s="17" t="n">
        <f aca="false">Artistica!R11</f>
        <v>26805.24</v>
      </c>
      <c r="G9" s="17" t="n">
        <f aca="false">Artistica!S11</f>
        <v>90050.22</v>
      </c>
      <c r="H9" s="17" t="n">
        <f aca="false">Artistica!T11</f>
        <v>8420.53</v>
      </c>
    </row>
    <row r="10" customFormat="false" ht="14.65" hidden="false" customHeight="false" outlineLevel="0" collapsed="false">
      <c r="A10" s="15" t="s">
        <v>24</v>
      </c>
      <c r="B10" s="16" t="n">
        <f aca="false">'Convitto Educandato'!AB4</f>
        <v>72</v>
      </c>
      <c r="C10" s="16" t="n">
        <f aca="false">'Convitto Educandato'!AC4</f>
        <v>44</v>
      </c>
      <c r="D10" s="16" t="n">
        <f aca="false">'Convitto Educandato'!AF4</f>
        <v>67</v>
      </c>
      <c r="E10" s="17" t="n">
        <f aca="false">'Convitto Educandato'!AG4</f>
        <v>18971.8</v>
      </c>
      <c r="F10" s="17" t="n">
        <f aca="false">'Convitto Educandato'!AH4</f>
        <v>7774.68</v>
      </c>
      <c r="G10" s="17" t="n">
        <f aca="false">'Convitto Educandato'!AI4</f>
        <v>17830.99</v>
      </c>
      <c r="H10" s="17" t="n">
        <f aca="false">'Convitto Educandato'!AJ4</f>
        <v>1667.36</v>
      </c>
    </row>
    <row r="11" customFormat="false" ht="14.65" hidden="false" customHeight="false" outlineLevel="0" collapsed="false">
      <c r="A11" s="18" t="s">
        <v>25</v>
      </c>
      <c r="B11" s="19" t="n">
        <f aca="false">SUM(B2:B10)</f>
        <v>50566</v>
      </c>
      <c r="C11" s="19" t="n">
        <f aca="false">SUM(C2:C10)</f>
        <v>44</v>
      </c>
      <c r="D11" s="19" t="n">
        <f aca="false">SUM(D2:D10)</f>
        <v>14517</v>
      </c>
      <c r="E11" s="20" t="n">
        <f aca="false">SUM(E2:E10)</f>
        <v>8277265.5</v>
      </c>
      <c r="F11" s="20" t="n">
        <f aca="false">SUM(F2:F10)</f>
        <v>1684552.68</v>
      </c>
      <c r="G11" s="20" t="n">
        <f aca="false">SUM(G2:G10)</f>
        <v>6641212.08</v>
      </c>
      <c r="H11" s="20" t="n">
        <f aca="false">SUM(H2:H10)</f>
        <v>621015.3</v>
      </c>
    </row>
  </sheetData>
  <printOptions headings="false" gridLines="true" gridLinesSet="true" horizontalCentered="true" verticalCentered="false"/>
  <pageMargins left="0" right="0" top="1.17986111111111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14" activePane="bottomRight" state="frozen"/>
      <selection pane="topLeft" activeCell="A1" activeCellId="0" sqref="A1"/>
      <selection pane="topRight" activeCell="T1" activeCellId="0" sqref="T1"/>
      <selection pane="bottomLeft" activeCell="A214" activeCellId="0" sqref="A214"/>
      <selection pane="bottomRight" activeCell="X1" activeCellId="0" sqref="X1 X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6.49"/>
    <col collapsed="false" customWidth="true" hidden="false" outlineLevel="0" max="2" min="2" style="21" width="16.74"/>
    <col collapsed="false" customWidth="true" hidden="false" outlineLevel="0" max="3" min="3" style="21" width="10.99"/>
    <col collapsed="false" customWidth="true" hidden="false" outlineLevel="0" max="4" min="4" style="21" width="17.11"/>
    <col collapsed="false" customWidth="true" hidden="false" outlineLevel="0" max="5" min="5" style="21" width="32.75"/>
    <col collapsed="false" customWidth="true" hidden="false" outlineLevel="1" max="15" min="6" style="22" width="7.12"/>
    <col collapsed="false" customWidth="true" hidden="false" outlineLevel="1" max="16" min="16" style="22" width="6.25"/>
    <col collapsed="false" customWidth="true" hidden="false" outlineLevel="0" max="17" min="17" style="21" width="13.49"/>
    <col collapsed="false" customWidth="true" hidden="false" outlineLevel="1" max="19" min="18" style="22" width="7.12"/>
    <col collapsed="false" customWidth="true" hidden="false" outlineLevel="0" max="20" min="20" style="23" width="15.37"/>
    <col collapsed="false" customWidth="true" hidden="false" outlineLevel="0" max="21" min="21" style="21" width="14.62"/>
    <col collapsed="false" customWidth="true" hidden="false" outlineLevel="0" max="22" min="22" style="21" width="13.37"/>
    <col collapsed="false" customWidth="true" hidden="false" outlineLevel="0" max="23" min="23" style="21" width="14.75"/>
    <col collapsed="false" customWidth="true" hidden="false" outlineLevel="0" max="24" min="24" style="21" width="13.11"/>
    <col collapsed="false" customWidth="false" hidden="false" outlineLevel="0" max="257" min="25" style="21" width="8.99"/>
  </cols>
  <sheetData>
    <row r="1" s="32" customFormat="true" ht="87" hidden="false" customHeight="true" outlineLevel="0" collapsed="false">
      <c r="A1" s="24" t="s">
        <v>26</v>
      </c>
      <c r="B1" s="25" t="s">
        <v>27</v>
      </c>
      <c r="C1" s="25" t="s">
        <v>28</v>
      </c>
      <c r="D1" s="25" t="s">
        <v>29</v>
      </c>
      <c r="E1" s="25" t="s">
        <v>30</v>
      </c>
      <c r="F1" s="26" t="s">
        <v>31</v>
      </c>
      <c r="G1" s="26" t="s">
        <v>32</v>
      </c>
      <c r="H1" s="26" t="s">
        <v>33</v>
      </c>
      <c r="I1" s="26" t="s">
        <v>34</v>
      </c>
      <c r="J1" s="27" t="s">
        <v>35</v>
      </c>
      <c r="K1" s="27" t="s">
        <v>36</v>
      </c>
      <c r="L1" s="27" t="s">
        <v>37</v>
      </c>
      <c r="M1" s="27" t="s">
        <v>38</v>
      </c>
      <c r="N1" s="27" t="s">
        <v>39</v>
      </c>
      <c r="O1" s="28" t="s">
        <v>40</v>
      </c>
      <c r="P1" s="28" t="s">
        <v>41</v>
      </c>
      <c r="Q1" s="10" t="s">
        <v>9</v>
      </c>
      <c r="R1" s="29" t="s">
        <v>42</v>
      </c>
      <c r="S1" s="29" t="s">
        <v>43</v>
      </c>
      <c r="T1" s="10" t="s">
        <v>11</v>
      </c>
      <c r="U1" s="30" t="s">
        <v>12</v>
      </c>
      <c r="V1" s="31" t="s">
        <v>13</v>
      </c>
      <c r="W1" s="13" t="s">
        <v>14</v>
      </c>
      <c r="X1" s="14" t="s">
        <v>15</v>
      </c>
    </row>
    <row r="2" customFormat="false" ht="14.65" hidden="false" customHeight="false" outlineLevel="0" collapsed="false">
      <c r="A2" s="15" t="n">
        <v>1</v>
      </c>
      <c r="B2" s="15" t="s">
        <v>44</v>
      </c>
      <c r="C2" s="15" t="s">
        <v>45</v>
      </c>
      <c r="D2" s="15" t="s">
        <v>46</v>
      </c>
      <c r="E2" s="15" t="s">
        <v>47</v>
      </c>
      <c r="F2" s="33" t="n">
        <v>17</v>
      </c>
      <c r="G2" s="33" t="n">
        <v>0</v>
      </c>
      <c r="H2" s="33" t="n">
        <v>0</v>
      </c>
      <c r="I2" s="33" t="n">
        <v>0</v>
      </c>
      <c r="J2" s="33" t="n">
        <v>72</v>
      </c>
      <c r="K2" s="33" t="n">
        <v>0</v>
      </c>
      <c r="L2" s="33" t="n">
        <v>0</v>
      </c>
      <c r="M2" s="33" t="n">
        <v>3</v>
      </c>
      <c r="N2" s="33" t="n">
        <v>0</v>
      </c>
      <c r="O2" s="33"/>
      <c r="P2" s="33"/>
      <c r="Q2" s="16" t="n">
        <f aca="false">SUM(F2:P2)</f>
        <v>92</v>
      </c>
      <c r="R2" s="33" t="n">
        <v>27</v>
      </c>
      <c r="S2" s="33" t="n">
        <v>0</v>
      </c>
      <c r="T2" s="16" t="n">
        <f aca="false">R2-S2</f>
        <v>27</v>
      </c>
      <c r="U2" s="17" t="n">
        <f aca="false">parametri!$B$3*'direzioni didattiche'!Q2</f>
        <v>15046.6</v>
      </c>
      <c r="V2" s="17" t="n">
        <f aca="false">parametri!$B$4*'direzioni didattiche'!T2</f>
        <v>3133.08</v>
      </c>
      <c r="W2" s="17" t="n">
        <f aca="false">ROUND(SUM(U2:V2)/12*8,2)</f>
        <v>12119.79</v>
      </c>
      <c r="X2" s="17" t="n">
        <f aca="false">ROUND((W2/90.9*100)*8.5%,2)</f>
        <v>1133.31</v>
      </c>
    </row>
    <row r="3" customFormat="false" ht="29.85" hidden="false" customHeight="false" outlineLevel="0" collapsed="false">
      <c r="A3" s="15" t="n">
        <v>2</v>
      </c>
      <c r="B3" s="15" t="s">
        <v>48</v>
      </c>
      <c r="C3" s="15" t="s">
        <v>45</v>
      </c>
      <c r="D3" s="15" t="s">
        <v>49</v>
      </c>
      <c r="E3" s="15" t="s">
        <v>47</v>
      </c>
      <c r="F3" s="33" t="n">
        <v>16</v>
      </c>
      <c r="G3" s="33" t="n">
        <v>0</v>
      </c>
      <c r="H3" s="33" t="n">
        <v>0</v>
      </c>
      <c r="I3" s="33" t="n">
        <v>1</v>
      </c>
      <c r="J3" s="33" t="n">
        <v>38</v>
      </c>
      <c r="K3" s="33" t="n">
        <v>0</v>
      </c>
      <c r="L3" s="33" t="n">
        <v>0</v>
      </c>
      <c r="M3" s="33" t="n">
        <v>1</v>
      </c>
      <c r="N3" s="33" t="n">
        <v>0</v>
      </c>
      <c r="O3" s="33"/>
      <c r="P3" s="33"/>
      <c r="Q3" s="16" t="n">
        <f aca="false">SUM(F3:P3)</f>
        <v>56</v>
      </c>
      <c r="R3" s="33" t="n">
        <v>18</v>
      </c>
      <c r="S3" s="33" t="n">
        <v>3</v>
      </c>
      <c r="T3" s="16" t="n">
        <f aca="false">R3-S3</f>
        <v>15</v>
      </c>
      <c r="U3" s="17" t="n">
        <f aca="false">parametri!$B$3*'direzioni didattiche'!Q3</f>
        <v>9158.8</v>
      </c>
      <c r="V3" s="17" t="n">
        <f aca="false">parametri!$B$4*'direzioni didattiche'!T3</f>
        <v>1740.6</v>
      </c>
      <c r="W3" s="17" t="n">
        <f aca="false">ROUND(SUM(U3:V3)/12*8,2)</f>
        <v>7266.27</v>
      </c>
      <c r="X3" s="17" t="n">
        <f aca="false">ROUND((W3/90.9*100)*8.5%,2)</f>
        <v>679.46</v>
      </c>
    </row>
    <row r="4" customFormat="false" ht="16.4" hidden="false" customHeight="false" outlineLevel="0" collapsed="false">
      <c r="A4" s="15" t="n">
        <v>3</v>
      </c>
      <c r="B4" s="15" t="s">
        <v>50</v>
      </c>
      <c r="C4" s="15" t="s">
        <v>45</v>
      </c>
      <c r="D4" s="15" t="s">
        <v>51</v>
      </c>
      <c r="E4" s="15" t="s">
        <v>47</v>
      </c>
      <c r="F4" s="33" t="n">
        <v>20</v>
      </c>
      <c r="G4" s="33" t="n">
        <v>0</v>
      </c>
      <c r="H4" s="33" t="n">
        <v>0</v>
      </c>
      <c r="I4" s="33" t="n">
        <v>2</v>
      </c>
      <c r="J4" s="33" t="n">
        <v>50</v>
      </c>
      <c r="K4" s="33" t="n">
        <v>0</v>
      </c>
      <c r="L4" s="33" t="n">
        <v>0</v>
      </c>
      <c r="M4" s="33" t="n">
        <v>7</v>
      </c>
      <c r="N4" s="33" t="n">
        <v>0</v>
      </c>
      <c r="O4" s="33"/>
      <c r="P4" s="33"/>
      <c r="Q4" s="16" t="n">
        <f aca="false">SUM(F4:P4)</f>
        <v>79</v>
      </c>
      <c r="R4" s="33" t="n">
        <v>28</v>
      </c>
      <c r="S4" s="33" t="n">
        <v>5</v>
      </c>
      <c r="T4" s="16" t="n">
        <f aca="false">R4-S4</f>
        <v>23</v>
      </c>
      <c r="U4" s="17" t="n">
        <f aca="false">parametri!$B$3*'direzioni didattiche'!Q4</f>
        <v>12920.45</v>
      </c>
      <c r="V4" s="17" t="n">
        <f aca="false">parametri!$B$4*'direzioni didattiche'!T4</f>
        <v>2668.92</v>
      </c>
      <c r="W4" s="17" t="n">
        <f aca="false">ROUND(SUM(U4:V4)/12*8,2)</f>
        <v>10392.91</v>
      </c>
      <c r="X4" s="17" t="n">
        <f aca="false">ROUND((W4/90.9*100)*8.5%,2)</f>
        <v>971.83</v>
      </c>
    </row>
    <row r="5" customFormat="false" ht="14.65" hidden="false" customHeight="false" outlineLevel="0" collapsed="false">
      <c r="A5" s="15" t="n">
        <v>4</v>
      </c>
      <c r="B5" s="15" t="s">
        <v>52</v>
      </c>
      <c r="C5" s="15" t="s">
        <v>45</v>
      </c>
      <c r="D5" s="15" t="s">
        <v>53</v>
      </c>
      <c r="E5" s="15" t="s">
        <v>47</v>
      </c>
      <c r="F5" s="33" t="n">
        <v>0</v>
      </c>
      <c r="G5" s="33" t="n">
        <v>0</v>
      </c>
      <c r="H5" s="33" t="n">
        <v>0</v>
      </c>
      <c r="I5" s="33" t="n">
        <v>0</v>
      </c>
      <c r="J5" s="33" t="n">
        <v>59</v>
      </c>
      <c r="K5" s="33" t="n">
        <v>0</v>
      </c>
      <c r="L5" s="33" t="n">
        <v>0</v>
      </c>
      <c r="M5" s="33" t="n">
        <v>5</v>
      </c>
      <c r="N5" s="33" t="n">
        <v>0</v>
      </c>
      <c r="O5" s="33"/>
      <c r="P5" s="33"/>
      <c r="Q5" s="16" t="n">
        <f aca="false">SUM(F5:P5)</f>
        <v>64</v>
      </c>
      <c r="R5" s="33" t="n">
        <v>17</v>
      </c>
      <c r="S5" s="33" t="n">
        <v>1</v>
      </c>
      <c r="T5" s="16" t="n">
        <f aca="false">R5-S5</f>
        <v>16</v>
      </c>
      <c r="U5" s="17" t="n">
        <f aca="false">parametri!$B$3*'direzioni didattiche'!Q5</f>
        <v>10467.2</v>
      </c>
      <c r="V5" s="17" t="n">
        <f aca="false">parametri!$B$4*'direzioni didattiche'!T5</f>
        <v>1856.64</v>
      </c>
      <c r="W5" s="17" t="n">
        <f aca="false">ROUND(SUM(U5:V5)/12*8,2)</f>
        <v>8215.89</v>
      </c>
      <c r="X5" s="17" t="n">
        <f aca="false">ROUND((W5/90.9*100)*8.5%,2)</f>
        <v>768.26</v>
      </c>
    </row>
    <row r="6" customFormat="false" ht="14.65" hidden="false" customHeight="false" outlineLevel="0" collapsed="false">
      <c r="A6" s="15" t="n">
        <v>5</v>
      </c>
      <c r="B6" s="15" t="s">
        <v>54</v>
      </c>
      <c r="C6" s="15" t="s">
        <v>45</v>
      </c>
      <c r="D6" s="15" t="s">
        <v>55</v>
      </c>
      <c r="E6" s="15" t="s">
        <v>47</v>
      </c>
      <c r="F6" s="33" t="n">
        <v>22</v>
      </c>
      <c r="G6" s="33" t="n">
        <v>0</v>
      </c>
      <c r="H6" s="33" t="n">
        <v>0</v>
      </c>
      <c r="I6" s="33" t="n">
        <v>2</v>
      </c>
      <c r="J6" s="33" t="n">
        <v>59</v>
      </c>
      <c r="K6" s="33" t="n">
        <v>0</v>
      </c>
      <c r="L6" s="33" t="n">
        <v>0</v>
      </c>
      <c r="M6" s="33" t="n">
        <v>11</v>
      </c>
      <c r="N6" s="33" t="n">
        <v>0</v>
      </c>
      <c r="O6" s="33"/>
      <c r="P6" s="33"/>
      <c r="Q6" s="16" t="n">
        <f aca="false">SUM(F6:P6)</f>
        <v>94</v>
      </c>
      <c r="R6" s="33" t="n">
        <v>25</v>
      </c>
      <c r="S6" s="33" t="n">
        <v>2</v>
      </c>
      <c r="T6" s="16" t="n">
        <f aca="false">R6-S6</f>
        <v>23</v>
      </c>
      <c r="U6" s="17" t="n">
        <f aca="false">parametri!$B$3*'direzioni didattiche'!Q6</f>
        <v>15373.7</v>
      </c>
      <c r="V6" s="17" t="n">
        <f aca="false">parametri!$B$4*'direzioni didattiche'!T6</f>
        <v>2668.92</v>
      </c>
      <c r="W6" s="17" t="n">
        <f aca="false">ROUND(SUM(U6:V6)/12*8,2)</f>
        <v>12028.41</v>
      </c>
      <c r="X6" s="17" t="n">
        <f aca="false">ROUND((W6/90.9*100)*8.5%,2)</f>
        <v>1124.77</v>
      </c>
    </row>
    <row r="7" customFormat="false" ht="14.65" hidden="false" customHeight="false" outlineLevel="0" collapsed="false">
      <c r="A7" s="15" t="n">
        <v>6</v>
      </c>
      <c r="B7" s="15" t="s">
        <v>56</v>
      </c>
      <c r="C7" s="15" t="s">
        <v>45</v>
      </c>
      <c r="D7" s="15" t="s">
        <v>57</v>
      </c>
      <c r="E7" s="15" t="s">
        <v>47</v>
      </c>
      <c r="F7" s="33" t="n">
        <v>30</v>
      </c>
      <c r="G7" s="33" t="n">
        <v>0</v>
      </c>
      <c r="H7" s="33" t="n">
        <v>0</v>
      </c>
      <c r="I7" s="33" t="n">
        <v>1</v>
      </c>
      <c r="J7" s="33" t="n">
        <v>67</v>
      </c>
      <c r="K7" s="33" t="n">
        <v>0</v>
      </c>
      <c r="L7" s="33" t="n">
        <v>0</v>
      </c>
      <c r="M7" s="33" t="n">
        <v>15</v>
      </c>
      <c r="N7" s="33" t="n">
        <v>0</v>
      </c>
      <c r="O7" s="33"/>
      <c r="P7" s="33"/>
      <c r="Q7" s="16" t="n">
        <f aca="false">SUM(F7:P7)</f>
        <v>113</v>
      </c>
      <c r="R7" s="33" t="n">
        <v>32</v>
      </c>
      <c r="S7" s="33" t="n">
        <v>6</v>
      </c>
      <c r="T7" s="16" t="n">
        <f aca="false">R7-S7</f>
        <v>26</v>
      </c>
      <c r="U7" s="17" t="n">
        <f aca="false">parametri!$B$3*'direzioni didattiche'!Q7</f>
        <v>18481.15</v>
      </c>
      <c r="V7" s="17" t="n">
        <f aca="false">parametri!$B$4*'direzioni didattiche'!T7</f>
        <v>3017.04</v>
      </c>
      <c r="W7" s="17" t="n">
        <f aca="false">ROUND(SUM(U7:V7)/12*8,2)</f>
        <v>14332.13</v>
      </c>
      <c r="X7" s="17" t="n">
        <f aca="false">ROUND((W7/90.9*100)*8.5%,2)</f>
        <v>1340.19</v>
      </c>
    </row>
    <row r="8" customFormat="false" ht="14.65" hidden="false" customHeight="false" outlineLevel="0" collapsed="false">
      <c r="A8" s="15" t="n">
        <v>7</v>
      </c>
      <c r="B8" s="15" t="s">
        <v>58</v>
      </c>
      <c r="C8" s="15" t="s">
        <v>45</v>
      </c>
      <c r="D8" s="15" t="s">
        <v>59</v>
      </c>
      <c r="E8" s="15" t="s">
        <v>47</v>
      </c>
      <c r="F8" s="33" t="n">
        <v>26</v>
      </c>
      <c r="G8" s="33" t="n">
        <v>0</v>
      </c>
      <c r="H8" s="33" t="n">
        <v>0</v>
      </c>
      <c r="I8" s="33" t="n">
        <v>2</v>
      </c>
      <c r="J8" s="33" t="n">
        <v>40</v>
      </c>
      <c r="K8" s="33" t="n">
        <v>0</v>
      </c>
      <c r="L8" s="33" t="n">
        <v>0</v>
      </c>
      <c r="M8" s="33" t="n">
        <v>8</v>
      </c>
      <c r="N8" s="33" t="n">
        <v>0</v>
      </c>
      <c r="O8" s="33"/>
      <c r="P8" s="33"/>
      <c r="Q8" s="16" t="n">
        <f aca="false">SUM(F8:P8)</f>
        <v>76</v>
      </c>
      <c r="R8" s="33" t="n">
        <v>25</v>
      </c>
      <c r="S8" s="33" t="n">
        <v>2</v>
      </c>
      <c r="T8" s="16" t="n">
        <f aca="false">R8-S8</f>
        <v>23</v>
      </c>
      <c r="U8" s="17" t="n">
        <f aca="false">parametri!$B$3*'direzioni didattiche'!Q8</f>
        <v>12429.8</v>
      </c>
      <c r="V8" s="17" t="n">
        <f aca="false">parametri!$B$4*'direzioni didattiche'!T8</f>
        <v>2668.92</v>
      </c>
      <c r="W8" s="17" t="n">
        <f aca="false">ROUND(SUM(U8:V8)/12*8,2)</f>
        <v>10065.81</v>
      </c>
      <c r="X8" s="17" t="n">
        <f aca="false">ROUND((W8/90.9*100)*8.5%,2)</f>
        <v>941.25</v>
      </c>
    </row>
    <row r="9" customFormat="false" ht="14.65" hidden="false" customHeight="false" outlineLevel="0" collapsed="false">
      <c r="A9" s="15" t="n">
        <v>8</v>
      </c>
      <c r="B9" s="15" t="s">
        <v>60</v>
      </c>
      <c r="C9" s="15" t="s">
        <v>45</v>
      </c>
      <c r="D9" s="15" t="s">
        <v>61</v>
      </c>
      <c r="E9" s="15" t="s">
        <v>47</v>
      </c>
      <c r="F9" s="33" t="n">
        <v>14</v>
      </c>
      <c r="G9" s="33" t="n">
        <v>0</v>
      </c>
      <c r="H9" s="33" t="n">
        <v>0</v>
      </c>
      <c r="I9" s="33" t="n">
        <v>0</v>
      </c>
      <c r="J9" s="33" t="n">
        <v>38</v>
      </c>
      <c r="K9" s="33" t="n">
        <v>0</v>
      </c>
      <c r="L9" s="33" t="n">
        <v>0</v>
      </c>
      <c r="M9" s="33" t="n">
        <v>3</v>
      </c>
      <c r="N9" s="33" t="n">
        <v>0</v>
      </c>
      <c r="O9" s="33"/>
      <c r="P9" s="33"/>
      <c r="Q9" s="16" t="n">
        <f aca="false">SUM(F9:P9)</f>
        <v>55</v>
      </c>
      <c r="R9" s="33" t="n">
        <v>16</v>
      </c>
      <c r="S9" s="33" t="n">
        <v>2</v>
      </c>
      <c r="T9" s="16" t="n">
        <f aca="false">R9-S9</f>
        <v>14</v>
      </c>
      <c r="U9" s="17" t="n">
        <f aca="false">parametri!$B$3*'direzioni didattiche'!Q9</f>
        <v>8995.25</v>
      </c>
      <c r="V9" s="17" t="n">
        <f aca="false">parametri!$B$4*'direzioni didattiche'!T9</f>
        <v>1624.56</v>
      </c>
      <c r="W9" s="17" t="n">
        <f aca="false">ROUND(SUM(U9:V9)/12*8,2)</f>
        <v>7079.87</v>
      </c>
      <c r="X9" s="17" t="n">
        <f aca="false">ROUND((W9/90.9*100)*8.5%,2)</f>
        <v>662.03</v>
      </c>
    </row>
    <row r="10" customFormat="false" ht="14.65" hidden="false" customHeight="false" outlineLevel="0" collapsed="false">
      <c r="A10" s="15" t="n">
        <v>9</v>
      </c>
      <c r="B10" s="15" t="s">
        <v>62</v>
      </c>
      <c r="C10" s="15" t="s">
        <v>45</v>
      </c>
      <c r="D10" s="15" t="s">
        <v>63</v>
      </c>
      <c r="E10" s="15" t="s">
        <v>47</v>
      </c>
      <c r="F10" s="33" t="n">
        <v>26</v>
      </c>
      <c r="G10" s="33" t="n">
        <v>0</v>
      </c>
      <c r="H10" s="33" t="n">
        <v>0</v>
      </c>
      <c r="I10" s="33" t="n">
        <v>1</v>
      </c>
      <c r="J10" s="33" t="n">
        <v>59</v>
      </c>
      <c r="K10" s="33" t="n">
        <v>0</v>
      </c>
      <c r="L10" s="33" t="n">
        <v>0</v>
      </c>
      <c r="M10" s="33" t="n">
        <v>5</v>
      </c>
      <c r="N10" s="33" t="n">
        <v>0</v>
      </c>
      <c r="O10" s="33"/>
      <c r="P10" s="33"/>
      <c r="Q10" s="16" t="n">
        <f aca="false">SUM(F10:P10)</f>
        <v>91</v>
      </c>
      <c r="R10" s="33" t="n">
        <v>23</v>
      </c>
      <c r="S10" s="33" t="n">
        <v>3</v>
      </c>
      <c r="T10" s="16" t="n">
        <f aca="false">R10-S10</f>
        <v>20</v>
      </c>
      <c r="U10" s="17" t="n">
        <f aca="false">parametri!$B$3*'direzioni didattiche'!Q10</f>
        <v>14883.05</v>
      </c>
      <c r="V10" s="17" t="n">
        <f aca="false">parametri!$B$4*'direzioni didattiche'!T10</f>
        <v>2320.8</v>
      </c>
      <c r="W10" s="17" t="n">
        <f aca="false">ROUND(SUM(U10:V10)/12*8,2)</f>
        <v>11469.23</v>
      </c>
      <c r="X10" s="17" t="n">
        <f aca="false">ROUND((W10/90.9*100)*8.5%,2)</f>
        <v>1072.48</v>
      </c>
    </row>
    <row r="11" customFormat="false" ht="14.65" hidden="false" customHeight="false" outlineLevel="0" collapsed="false">
      <c r="A11" s="15" t="n">
        <v>10</v>
      </c>
      <c r="B11" s="15" t="s">
        <v>64</v>
      </c>
      <c r="C11" s="15" t="s">
        <v>45</v>
      </c>
      <c r="D11" s="15" t="s">
        <v>65</v>
      </c>
      <c r="E11" s="15" t="s">
        <v>47</v>
      </c>
      <c r="F11" s="33" t="n">
        <v>22</v>
      </c>
      <c r="G11" s="33" t="n">
        <v>0</v>
      </c>
      <c r="H11" s="33" t="n">
        <v>0</v>
      </c>
      <c r="I11" s="33" t="n">
        <v>1</v>
      </c>
      <c r="J11" s="33" t="n">
        <v>39</v>
      </c>
      <c r="K11" s="33" t="n">
        <v>0</v>
      </c>
      <c r="L11" s="33" t="n">
        <v>0</v>
      </c>
      <c r="M11" s="33" t="n">
        <v>7</v>
      </c>
      <c r="N11" s="33" t="n">
        <v>0</v>
      </c>
      <c r="O11" s="33"/>
      <c r="P11" s="33"/>
      <c r="Q11" s="16" t="n">
        <f aca="false">SUM(F11:P11)</f>
        <v>69</v>
      </c>
      <c r="R11" s="33" t="n">
        <v>20</v>
      </c>
      <c r="S11" s="33" t="n">
        <v>3</v>
      </c>
      <c r="T11" s="16" t="n">
        <f aca="false">R11-S11</f>
        <v>17</v>
      </c>
      <c r="U11" s="17" t="n">
        <f aca="false">parametri!$B$3*'direzioni didattiche'!Q11</f>
        <v>11284.95</v>
      </c>
      <c r="V11" s="17" t="n">
        <f aca="false">parametri!$B$4*'direzioni didattiche'!T11</f>
        <v>1972.68</v>
      </c>
      <c r="W11" s="17" t="n">
        <f aca="false">ROUND(SUM(U11:V11)/12*8,2)</f>
        <v>8838.42</v>
      </c>
      <c r="X11" s="17" t="n">
        <f aca="false">ROUND((W11/90.9*100)*8.5%,2)</f>
        <v>826.47</v>
      </c>
    </row>
    <row r="12" customFormat="false" ht="14.65" hidden="false" customHeight="false" outlineLevel="0" collapsed="false">
      <c r="A12" s="15" t="n">
        <v>11</v>
      </c>
      <c r="B12" s="15" t="s">
        <v>66</v>
      </c>
      <c r="C12" s="15" t="s">
        <v>45</v>
      </c>
      <c r="D12" s="15" t="s">
        <v>67</v>
      </c>
      <c r="E12" s="15" t="s">
        <v>47</v>
      </c>
      <c r="F12" s="33" t="n">
        <v>22</v>
      </c>
      <c r="G12" s="33" t="n">
        <v>0</v>
      </c>
      <c r="H12" s="33" t="n">
        <v>0</v>
      </c>
      <c r="I12" s="33" t="n">
        <v>1</v>
      </c>
      <c r="J12" s="33" t="n">
        <v>41</v>
      </c>
      <c r="K12" s="33" t="n">
        <v>0</v>
      </c>
      <c r="L12" s="33" t="n">
        <v>0</v>
      </c>
      <c r="M12" s="33" t="n">
        <v>6</v>
      </c>
      <c r="N12" s="33" t="n">
        <v>0</v>
      </c>
      <c r="O12" s="33"/>
      <c r="P12" s="33"/>
      <c r="Q12" s="16" t="n">
        <f aca="false">SUM(F12:P12)</f>
        <v>70</v>
      </c>
      <c r="R12" s="33" t="n">
        <v>23</v>
      </c>
      <c r="S12" s="33" t="n">
        <v>4</v>
      </c>
      <c r="T12" s="16" t="n">
        <f aca="false">R12-S12</f>
        <v>19</v>
      </c>
      <c r="U12" s="17" t="n">
        <f aca="false">parametri!$B$3*'direzioni didattiche'!Q12</f>
        <v>11448.5</v>
      </c>
      <c r="V12" s="17" t="n">
        <f aca="false">parametri!$B$4*'direzioni didattiche'!T12</f>
        <v>2204.76</v>
      </c>
      <c r="W12" s="17" t="n">
        <f aca="false">ROUND(SUM(U12:V12)/12*8,2)</f>
        <v>9102.17</v>
      </c>
      <c r="X12" s="17" t="n">
        <f aca="false">ROUND((W12/90.9*100)*8.5%,2)</f>
        <v>851.14</v>
      </c>
    </row>
    <row r="13" customFormat="false" ht="14.65" hidden="false" customHeight="false" outlineLevel="0" collapsed="false">
      <c r="A13" s="15" t="n">
        <v>12</v>
      </c>
      <c r="B13" s="15" t="s">
        <v>68</v>
      </c>
      <c r="C13" s="15" t="s">
        <v>45</v>
      </c>
      <c r="D13" s="15" t="s">
        <v>69</v>
      </c>
      <c r="E13" s="15" t="s">
        <v>47</v>
      </c>
      <c r="F13" s="33" t="n">
        <v>16</v>
      </c>
      <c r="G13" s="33" t="n">
        <v>0</v>
      </c>
      <c r="H13" s="33" t="n">
        <v>0</v>
      </c>
      <c r="I13" s="33" t="n">
        <v>1</v>
      </c>
      <c r="J13" s="33" t="n">
        <v>38</v>
      </c>
      <c r="K13" s="33" t="n">
        <v>0</v>
      </c>
      <c r="L13" s="33" t="n">
        <v>0</v>
      </c>
      <c r="M13" s="33" t="n">
        <v>7</v>
      </c>
      <c r="N13" s="33" t="n">
        <v>0</v>
      </c>
      <c r="O13" s="33"/>
      <c r="P13" s="33"/>
      <c r="Q13" s="16" t="n">
        <f aca="false">SUM(F13:P13)</f>
        <v>62</v>
      </c>
      <c r="R13" s="33" t="n">
        <v>18</v>
      </c>
      <c r="S13" s="33" t="n">
        <v>1</v>
      </c>
      <c r="T13" s="16" t="n">
        <f aca="false">R13-S13</f>
        <v>17</v>
      </c>
      <c r="U13" s="17" t="n">
        <f aca="false">parametri!$B$3*'direzioni didattiche'!Q13</f>
        <v>10140.1</v>
      </c>
      <c r="V13" s="17" t="n">
        <f aca="false">parametri!$B$4*'direzioni didattiche'!T13</f>
        <v>1972.68</v>
      </c>
      <c r="W13" s="17" t="n">
        <f aca="false">ROUND(SUM(U13:V13)/12*8,2)</f>
        <v>8075.19</v>
      </c>
      <c r="X13" s="17" t="n">
        <f aca="false">ROUND((W13/90.9*100)*8.5%,2)</f>
        <v>755.11</v>
      </c>
    </row>
    <row r="14" customFormat="false" ht="14.65" hidden="false" customHeight="false" outlineLevel="0" collapsed="false">
      <c r="A14" s="15" t="n">
        <v>13</v>
      </c>
      <c r="B14" s="15" t="s">
        <v>70</v>
      </c>
      <c r="C14" s="15" t="s">
        <v>45</v>
      </c>
      <c r="D14" s="15" t="s">
        <v>71</v>
      </c>
      <c r="E14" s="15" t="s">
        <v>47</v>
      </c>
      <c r="F14" s="33" t="n">
        <v>22</v>
      </c>
      <c r="G14" s="33" t="n">
        <v>0</v>
      </c>
      <c r="H14" s="33" t="n">
        <v>0</v>
      </c>
      <c r="I14" s="33" t="n">
        <v>2</v>
      </c>
      <c r="J14" s="33" t="n">
        <v>31</v>
      </c>
      <c r="K14" s="33" t="n">
        <v>0</v>
      </c>
      <c r="L14" s="33" t="n">
        <v>0</v>
      </c>
      <c r="M14" s="33" t="n">
        <v>8</v>
      </c>
      <c r="N14" s="33" t="n">
        <v>0</v>
      </c>
      <c r="O14" s="33"/>
      <c r="P14" s="33"/>
      <c r="Q14" s="16" t="n">
        <f aca="false">SUM(F14:P14)</f>
        <v>63</v>
      </c>
      <c r="R14" s="33" t="n">
        <v>21</v>
      </c>
      <c r="S14" s="33" t="n">
        <v>1</v>
      </c>
      <c r="T14" s="16" t="n">
        <f aca="false">R14-S14</f>
        <v>20</v>
      </c>
      <c r="U14" s="17" t="n">
        <f aca="false">parametri!$B$3*'direzioni didattiche'!Q14</f>
        <v>10303.65</v>
      </c>
      <c r="V14" s="17" t="n">
        <f aca="false">parametri!$B$4*'direzioni didattiche'!T14</f>
        <v>2320.8</v>
      </c>
      <c r="W14" s="17" t="n">
        <f aca="false">ROUND(SUM(U14:V14)/12*8,2)</f>
        <v>8416.3</v>
      </c>
      <c r="X14" s="17" t="n">
        <f aca="false">ROUND((W14/90.9*100)*8.5%,2)</f>
        <v>787</v>
      </c>
    </row>
    <row r="15" customFormat="false" ht="14.65" hidden="false" customHeight="false" outlineLevel="0" collapsed="false">
      <c r="A15" s="15" t="n">
        <v>14</v>
      </c>
      <c r="B15" s="15" t="s">
        <v>72</v>
      </c>
      <c r="C15" s="15" t="s">
        <v>45</v>
      </c>
      <c r="D15" s="15" t="s">
        <v>73</v>
      </c>
      <c r="E15" s="15" t="s">
        <v>47</v>
      </c>
      <c r="F15" s="33" t="n">
        <v>12</v>
      </c>
      <c r="G15" s="33" t="n">
        <v>0</v>
      </c>
      <c r="H15" s="33" t="n">
        <v>0</v>
      </c>
      <c r="I15" s="33" t="n">
        <v>1</v>
      </c>
      <c r="J15" s="33" t="n">
        <v>50</v>
      </c>
      <c r="K15" s="33" t="n">
        <v>0</v>
      </c>
      <c r="L15" s="33" t="n">
        <v>0</v>
      </c>
      <c r="M15" s="33" t="n">
        <v>11</v>
      </c>
      <c r="N15" s="33" t="n">
        <v>0</v>
      </c>
      <c r="O15" s="33"/>
      <c r="P15" s="33"/>
      <c r="Q15" s="16" t="n">
        <f aca="false">SUM(F15:P15)</f>
        <v>74</v>
      </c>
      <c r="R15" s="33" t="n">
        <v>20</v>
      </c>
      <c r="S15" s="33" t="n">
        <v>4</v>
      </c>
      <c r="T15" s="16" t="n">
        <f aca="false">R15-S15</f>
        <v>16</v>
      </c>
      <c r="U15" s="17" t="n">
        <f aca="false">parametri!$B$3*'direzioni didattiche'!Q15</f>
        <v>12102.7</v>
      </c>
      <c r="V15" s="17" t="n">
        <f aca="false">parametri!$B$4*'direzioni didattiche'!T15</f>
        <v>1856.64</v>
      </c>
      <c r="W15" s="17" t="n">
        <f aca="false">ROUND(SUM(U15:V15)/12*8,2)</f>
        <v>9306.23</v>
      </c>
      <c r="X15" s="17" t="n">
        <f aca="false">ROUND((W15/90.9*100)*8.5%,2)</f>
        <v>870.22</v>
      </c>
    </row>
    <row r="16" customFormat="false" ht="14.65" hidden="false" customHeight="false" outlineLevel="0" collapsed="false">
      <c r="A16" s="15" t="n">
        <v>15</v>
      </c>
      <c r="B16" s="15" t="s">
        <v>74</v>
      </c>
      <c r="C16" s="15" t="s">
        <v>45</v>
      </c>
      <c r="D16" s="15" t="s">
        <v>75</v>
      </c>
      <c r="E16" s="15" t="s">
        <v>47</v>
      </c>
      <c r="F16" s="33" t="n">
        <v>16</v>
      </c>
      <c r="G16" s="33" t="n">
        <v>0</v>
      </c>
      <c r="H16" s="33" t="n">
        <v>0</v>
      </c>
      <c r="I16" s="33" t="n">
        <v>0</v>
      </c>
      <c r="J16" s="33" t="n">
        <v>38</v>
      </c>
      <c r="K16" s="33" t="n">
        <v>0</v>
      </c>
      <c r="L16" s="33" t="n">
        <v>0</v>
      </c>
      <c r="M16" s="33" t="n">
        <v>5</v>
      </c>
      <c r="N16" s="33" t="n">
        <v>0</v>
      </c>
      <c r="O16" s="33"/>
      <c r="P16" s="33"/>
      <c r="Q16" s="16" t="n">
        <f aca="false">SUM(F16:P16)</f>
        <v>59</v>
      </c>
      <c r="R16" s="33" t="n">
        <v>19</v>
      </c>
      <c r="S16" s="33" t="n">
        <v>3</v>
      </c>
      <c r="T16" s="16" t="n">
        <f aca="false">R16-S16</f>
        <v>16</v>
      </c>
      <c r="U16" s="17" t="n">
        <f aca="false">parametri!$B$3*'direzioni didattiche'!Q16</f>
        <v>9649.45</v>
      </c>
      <c r="V16" s="17" t="n">
        <f aca="false">parametri!$B$4*'direzioni didattiche'!T16</f>
        <v>1856.64</v>
      </c>
      <c r="W16" s="17" t="n">
        <f aca="false">ROUND(SUM(U16:V16)/12*8,2)</f>
        <v>7670.73</v>
      </c>
      <c r="X16" s="17" t="n">
        <f aca="false">ROUND((W16/90.9*100)*8.5%,2)</f>
        <v>717.28</v>
      </c>
    </row>
    <row r="17" customFormat="false" ht="14.65" hidden="false" customHeight="false" outlineLevel="0" collapsed="false">
      <c r="A17" s="15" t="n">
        <v>16</v>
      </c>
      <c r="B17" s="15" t="s">
        <v>76</v>
      </c>
      <c r="C17" s="15" t="s">
        <v>45</v>
      </c>
      <c r="D17" s="15" t="s">
        <v>77</v>
      </c>
      <c r="E17" s="15" t="s">
        <v>47</v>
      </c>
      <c r="F17" s="33" t="n">
        <v>20</v>
      </c>
      <c r="G17" s="33" t="n">
        <v>0</v>
      </c>
      <c r="H17" s="33" t="n">
        <v>0</v>
      </c>
      <c r="I17" s="33" t="n">
        <v>1</v>
      </c>
      <c r="J17" s="33" t="n">
        <v>46</v>
      </c>
      <c r="K17" s="33" t="n">
        <v>0</v>
      </c>
      <c r="L17" s="33" t="n">
        <v>0</v>
      </c>
      <c r="M17" s="33" t="n">
        <v>7</v>
      </c>
      <c r="N17" s="33" t="n">
        <v>0</v>
      </c>
      <c r="O17" s="33"/>
      <c r="P17" s="33"/>
      <c r="Q17" s="16" t="n">
        <f aca="false">SUM(F17:P17)</f>
        <v>74</v>
      </c>
      <c r="R17" s="33" t="n">
        <v>22</v>
      </c>
      <c r="S17" s="33" t="n">
        <v>2</v>
      </c>
      <c r="T17" s="16" t="n">
        <f aca="false">R17-S17</f>
        <v>20</v>
      </c>
      <c r="U17" s="17" t="n">
        <f aca="false">parametri!$B$3*'direzioni didattiche'!Q17</f>
        <v>12102.7</v>
      </c>
      <c r="V17" s="17" t="n">
        <f aca="false">parametri!$B$4*'direzioni didattiche'!T17</f>
        <v>2320.8</v>
      </c>
      <c r="W17" s="17" t="n">
        <f aca="false">ROUND(SUM(U17:V17)/12*8,2)</f>
        <v>9615.67</v>
      </c>
      <c r="X17" s="17" t="n">
        <f aca="false">ROUND((W17/90.9*100)*8.5%,2)</f>
        <v>899.16</v>
      </c>
    </row>
    <row r="18" customFormat="false" ht="14.65" hidden="false" customHeight="false" outlineLevel="0" collapsed="false">
      <c r="A18" s="15" t="n">
        <v>17</v>
      </c>
      <c r="B18" s="15" t="s">
        <v>78</v>
      </c>
      <c r="C18" s="15" t="s">
        <v>45</v>
      </c>
      <c r="D18" s="15" t="s">
        <v>79</v>
      </c>
      <c r="E18" s="15" t="s">
        <v>47</v>
      </c>
      <c r="F18" s="33" t="n">
        <v>22</v>
      </c>
      <c r="G18" s="33" t="n">
        <v>0</v>
      </c>
      <c r="H18" s="33" t="n">
        <v>0</v>
      </c>
      <c r="I18" s="33" t="n">
        <v>1</v>
      </c>
      <c r="J18" s="33" t="n">
        <v>40</v>
      </c>
      <c r="K18" s="33" t="n">
        <v>0</v>
      </c>
      <c r="L18" s="33" t="n">
        <v>0</v>
      </c>
      <c r="M18" s="33" t="n">
        <v>4</v>
      </c>
      <c r="N18" s="33" t="n">
        <v>0</v>
      </c>
      <c r="O18" s="33"/>
      <c r="P18" s="33"/>
      <c r="Q18" s="16" t="n">
        <f aca="false">SUM(F18:P18)</f>
        <v>67</v>
      </c>
      <c r="R18" s="33" t="n">
        <v>22</v>
      </c>
      <c r="S18" s="33" t="n">
        <v>4</v>
      </c>
      <c r="T18" s="16" t="n">
        <f aca="false">R18-S18</f>
        <v>18</v>
      </c>
      <c r="U18" s="17" t="n">
        <f aca="false">parametri!$B$3*'direzioni didattiche'!Q18</f>
        <v>10957.85</v>
      </c>
      <c r="V18" s="17" t="n">
        <f aca="false">parametri!$B$4*'direzioni didattiche'!T18</f>
        <v>2088.72</v>
      </c>
      <c r="W18" s="17" t="n">
        <f aca="false">ROUND(SUM(U18:V18)/12*8,2)</f>
        <v>8697.71</v>
      </c>
      <c r="X18" s="17" t="n">
        <f aca="false">ROUND((W18/90.9*100)*8.5%,2)</f>
        <v>813.32</v>
      </c>
    </row>
    <row r="19" customFormat="false" ht="14.65" hidden="false" customHeight="false" outlineLevel="0" collapsed="false">
      <c r="A19" s="15" t="n">
        <v>18</v>
      </c>
      <c r="B19" s="15" t="s">
        <v>80</v>
      </c>
      <c r="C19" s="15" t="s">
        <v>45</v>
      </c>
      <c r="D19" s="15" t="s">
        <v>81</v>
      </c>
      <c r="E19" s="15" t="s">
        <v>47</v>
      </c>
      <c r="F19" s="33" t="n">
        <v>14</v>
      </c>
      <c r="G19" s="33" t="n">
        <v>0</v>
      </c>
      <c r="H19" s="33" t="n">
        <v>2</v>
      </c>
      <c r="I19" s="33" t="n">
        <v>1</v>
      </c>
      <c r="J19" s="33" t="n">
        <v>69</v>
      </c>
      <c r="K19" s="33" t="n">
        <v>0</v>
      </c>
      <c r="L19" s="33" t="n">
        <v>0</v>
      </c>
      <c r="M19" s="33" t="n">
        <v>7</v>
      </c>
      <c r="N19" s="33" t="n">
        <v>0</v>
      </c>
      <c r="O19" s="33"/>
      <c r="P19" s="33"/>
      <c r="Q19" s="16" t="n">
        <f aca="false">SUM(F19:P19)</f>
        <v>93</v>
      </c>
      <c r="R19" s="33" t="n">
        <v>25</v>
      </c>
      <c r="S19" s="33" t="n">
        <v>1</v>
      </c>
      <c r="T19" s="16" t="n">
        <f aca="false">R19-S19</f>
        <v>24</v>
      </c>
      <c r="U19" s="17" t="n">
        <f aca="false">parametri!$B$3*'direzioni didattiche'!Q19</f>
        <v>15210.15</v>
      </c>
      <c r="V19" s="17" t="n">
        <f aca="false">parametri!$B$4*'direzioni didattiche'!T19</f>
        <v>2784.96</v>
      </c>
      <c r="W19" s="17" t="n">
        <f aca="false">ROUND(SUM(U19:V19)/12*8,2)</f>
        <v>11996.74</v>
      </c>
      <c r="X19" s="17" t="n">
        <f aca="false">ROUND((W19/90.9*100)*8.5%,2)</f>
        <v>1121.81</v>
      </c>
    </row>
    <row r="20" customFormat="false" ht="14.65" hidden="false" customHeight="false" outlineLevel="0" collapsed="false">
      <c r="A20" s="15" t="n">
        <v>19</v>
      </c>
      <c r="B20" s="15" t="s">
        <v>82</v>
      </c>
      <c r="C20" s="15" t="s">
        <v>45</v>
      </c>
      <c r="D20" s="15" t="s">
        <v>83</v>
      </c>
      <c r="E20" s="15" t="s">
        <v>47</v>
      </c>
      <c r="F20" s="33" t="n">
        <v>24</v>
      </c>
      <c r="G20" s="33" t="n">
        <v>0</v>
      </c>
      <c r="H20" s="33" t="n">
        <v>0</v>
      </c>
      <c r="I20" s="33" t="n">
        <v>1</v>
      </c>
      <c r="J20" s="33" t="n">
        <v>47</v>
      </c>
      <c r="K20" s="33" t="n">
        <v>0</v>
      </c>
      <c r="L20" s="33" t="n">
        <v>0</v>
      </c>
      <c r="M20" s="33" t="n">
        <v>5</v>
      </c>
      <c r="N20" s="33" t="n">
        <v>0</v>
      </c>
      <c r="O20" s="33"/>
      <c r="P20" s="33"/>
      <c r="Q20" s="16" t="n">
        <f aca="false">SUM(F20:P20)</f>
        <v>77</v>
      </c>
      <c r="R20" s="33" t="n">
        <v>23</v>
      </c>
      <c r="S20" s="33" t="n">
        <v>5</v>
      </c>
      <c r="T20" s="16" t="n">
        <f aca="false">R20-S20</f>
        <v>18</v>
      </c>
      <c r="U20" s="17" t="n">
        <f aca="false">parametri!$B$3*'direzioni didattiche'!Q20</f>
        <v>12593.35</v>
      </c>
      <c r="V20" s="17" t="n">
        <f aca="false">parametri!$B$4*'direzioni didattiche'!T20</f>
        <v>2088.72</v>
      </c>
      <c r="W20" s="17" t="n">
        <f aca="false">ROUND(SUM(U20:V20)/12*8,2)</f>
        <v>9788.05</v>
      </c>
      <c r="X20" s="17" t="n">
        <f aca="false">ROUND((W20/90.9*100)*8.5%,2)</f>
        <v>915.27</v>
      </c>
    </row>
    <row r="21" customFormat="false" ht="14.65" hidden="false" customHeight="false" outlineLevel="0" collapsed="false">
      <c r="A21" s="15" t="n">
        <v>20</v>
      </c>
      <c r="B21" s="15" t="s">
        <v>84</v>
      </c>
      <c r="C21" s="15" t="s">
        <v>45</v>
      </c>
      <c r="D21" s="15" t="s">
        <v>85</v>
      </c>
      <c r="E21" s="15" t="s">
        <v>47</v>
      </c>
      <c r="F21" s="33" t="n">
        <v>19</v>
      </c>
      <c r="G21" s="33" t="n">
        <v>0</v>
      </c>
      <c r="H21" s="33" t="n">
        <v>0</v>
      </c>
      <c r="I21" s="33" t="n">
        <v>1</v>
      </c>
      <c r="J21" s="33" t="n">
        <v>59</v>
      </c>
      <c r="K21" s="33" t="n">
        <v>0</v>
      </c>
      <c r="L21" s="33" t="n">
        <v>0</v>
      </c>
      <c r="M21" s="33" t="n">
        <v>9</v>
      </c>
      <c r="N21" s="33" t="n">
        <v>0</v>
      </c>
      <c r="O21" s="33"/>
      <c r="P21" s="33"/>
      <c r="Q21" s="16" t="n">
        <f aca="false">SUM(F21:P21)</f>
        <v>88</v>
      </c>
      <c r="R21" s="33" t="n">
        <v>28</v>
      </c>
      <c r="S21" s="33" t="n">
        <v>3</v>
      </c>
      <c r="T21" s="16" t="n">
        <f aca="false">R21-S21</f>
        <v>25</v>
      </c>
      <c r="U21" s="17" t="n">
        <f aca="false">parametri!$B$3*'direzioni didattiche'!Q21</f>
        <v>14392.4</v>
      </c>
      <c r="V21" s="17" t="n">
        <f aca="false">parametri!$B$4*'direzioni didattiche'!T21</f>
        <v>2901</v>
      </c>
      <c r="W21" s="17" t="n">
        <f aca="false">ROUND(SUM(U21:V21)/12*8,2)</f>
        <v>11528.93</v>
      </c>
      <c r="X21" s="17" t="n">
        <f aca="false">ROUND((W21/90.9*100)*8.5%,2)</f>
        <v>1078.06</v>
      </c>
    </row>
    <row r="22" customFormat="false" ht="14.65" hidden="false" customHeight="false" outlineLevel="0" collapsed="false">
      <c r="A22" s="15" t="n">
        <v>21</v>
      </c>
      <c r="B22" s="15" t="s">
        <v>86</v>
      </c>
      <c r="C22" s="15" t="s">
        <v>45</v>
      </c>
      <c r="D22" s="15" t="s">
        <v>87</v>
      </c>
      <c r="E22" s="15" t="s">
        <v>47</v>
      </c>
      <c r="F22" s="33" t="n">
        <v>23</v>
      </c>
      <c r="G22" s="33" t="n">
        <v>0</v>
      </c>
      <c r="H22" s="33" t="n">
        <v>0</v>
      </c>
      <c r="I22" s="33" t="n">
        <v>1</v>
      </c>
      <c r="J22" s="33" t="n">
        <v>52</v>
      </c>
      <c r="K22" s="33" t="n">
        <v>0</v>
      </c>
      <c r="L22" s="33" t="n">
        <v>0</v>
      </c>
      <c r="M22" s="33" t="n">
        <v>9</v>
      </c>
      <c r="N22" s="33" t="n">
        <v>0</v>
      </c>
      <c r="O22" s="33"/>
      <c r="P22" s="33"/>
      <c r="Q22" s="16" t="n">
        <f aca="false">SUM(F22:P22)</f>
        <v>85</v>
      </c>
      <c r="R22" s="33" t="n">
        <v>21</v>
      </c>
      <c r="S22" s="33" t="n">
        <v>4</v>
      </c>
      <c r="T22" s="16" t="n">
        <f aca="false">R22-S22</f>
        <v>17</v>
      </c>
      <c r="U22" s="17" t="n">
        <f aca="false">parametri!$B$3*'direzioni didattiche'!Q22</f>
        <v>13901.75</v>
      </c>
      <c r="V22" s="17" t="n">
        <f aca="false">parametri!$B$4*'direzioni didattiche'!T22</f>
        <v>1972.68</v>
      </c>
      <c r="W22" s="17" t="n">
        <f aca="false">ROUND(SUM(U22:V22)/12*8,2)</f>
        <v>10582.95</v>
      </c>
      <c r="X22" s="17" t="n">
        <f aca="false">ROUND((W22/90.9*100)*8.5%,2)</f>
        <v>989.6</v>
      </c>
    </row>
    <row r="23" customFormat="false" ht="14.65" hidden="false" customHeight="false" outlineLevel="0" collapsed="false">
      <c r="A23" s="15" t="n">
        <v>22</v>
      </c>
      <c r="B23" s="15" t="s">
        <v>88</v>
      </c>
      <c r="C23" s="15" t="s">
        <v>45</v>
      </c>
      <c r="D23" s="15" t="s">
        <v>89</v>
      </c>
      <c r="E23" s="15" t="s">
        <v>47</v>
      </c>
      <c r="F23" s="33" t="n">
        <v>22</v>
      </c>
      <c r="G23" s="33" t="n">
        <v>0</v>
      </c>
      <c r="H23" s="33" t="n">
        <v>0</v>
      </c>
      <c r="I23" s="33" t="n">
        <v>1</v>
      </c>
      <c r="J23" s="33" t="n">
        <v>40</v>
      </c>
      <c r="K23" s="33" t="n">
        <v>0</v>
      </c>
      <c r="L23" s="33" t="n">
        <v>0</v>
      </c>
      <c r="M23" s="33" t="n">
        <v>6</v>
      </c>
      <c r="N23" s="33" t="n">
        <v>0</v>
      </c>
      <c r="O23" s="33"/>
      <c r="P23" s="33"/>
      <c r="Q23" s="16" t="n">
        <f aca="false">SUM(F23:P23)</f>
        <v>69</v>
      </c>
      <c r="R23" s="33" t="n">
        <v>20</v>
      </c>
      <c r="S23" s="33" t="n">
        <v>1</v>
      </c>
      <c r="T23" s="16" t="n">
        <f aca="false">R23-S23</f>
        <v>19</v>
      </c>
      <c r="U23" s="17" t="n">
        <f aca="false">parametri!$B$3*'direzioni didattiche'!Q23</f>
        <v>11284.95</v>
      </c>
      <c r="V23" s="17" t="n">
        <f aca="false">parametri!$B$4*'direzioni didattiche'!T23</f>
        <v>2204.76</v>
      </c>
      <c r="W23" s="17" t="n">
        <f aca="false">ROUND(SUM(U23:V23)/12*8,2)</f>
        <v>8993.14</v>
      </c>
      <c r="X23" s="17" t="n">
        <f aca="false">ROUND((W23/90.9*100)*8.5%,2)</f>
        <v>840.94</v>
      </c>
    </row>
    <row r="24" customFormat="false" ht="14.65" hidden="false" customHeight="false" outlineLevel="0" collapsed="false">
      <c r="A24" s="15" t="n">
        <v>23</v>
      </c>
      <c r="B24" s="15" t="s">
        <v>90</v>
      </c>
      <c r="C24" s="15" t="s">
        <v>45</v>
      </c>
      <c r="D24" s="15" t="s">
        <v>91</v>
      </c>
      <c r="E24" s="15" t="s">
        <v>47</v>
      </c>
      <c r="F24" s="33" t="n">
        <v>28</v>
      </c>
      <c r="G24" s="33" t="n">
        <v>0</v>
      </c>
      <c r="H24" s="33" t="n">
        <v>0</v>
      </c>
      <c r="I24" s="33" t="n">
        <v>1</v>
      </c>
      <c r="J24" s="33" t="n">
        <v>48</v>
      </c>
      <c r="K24" s="33" t="n">
        <v>0</v>
      </c>
      <c r="L24" s="33" t="n">
        <v>0</v>
      </c>
      <c r="M24" s="33" t="n">
        <v>4</v>
      </c>
      <c r="N24" s="33" t="n">
        <v>0</v>
      </c>
      <c r="O24" s="33"/>
      <c r="P24" s="33"/>
      <c r="Q24" s="16" t="n">
        <f aca="false">SUM(F24:P24)</f>
        <v>81</v>
      </c>
      <c r="R24" s="33" t="n">
        <v>25</v>
      </c>
      <c r="S24" s="33" t="n">
        <v>5</v>
      </c>
      <c r="T24" s="16" t="n">
        <f aca="false">R24-S24</f>
        <v>20</v>
      </c>
      <c r="U24" s="17" t="n">
        <f aca="false">parametri!$B$3*'direzioni didattiche'!Q24</f>
        <v>13247.55</v>
      </c>
      <c r="V24" s="17" t="n">
        <f aca="false">parametri!$B$4*'direzioni didattiche'!T24</f>
        <v>2320.8</v>
      </c>
      <c r="W24" s="17" t="n">
        <f aca="false">ROUND(SUM(U24:V24)/12*8,2)</f>
        <v>10378.9</v>
      </c>
      <c r="X24" s="17" t="n">
        <f aca="false">ROUND((W24/90.9*100)*8.5%,2)</f>
        <v>970.52</v>
      </c>
    </row>
    <row r="25" customFormat="false" ht="14.65" hidden="false" customHeight="false" outlineLevel="0" collapsed="false">
      <c r="A25" s="15" t="n">
        <v>24</v>
      </c>
      <c r="B25" s="15" t="s">
        <v>92</v>
      </c>
      <c r="C25" s="15" t="s">
        <v>45</v>
      </c>
      <c r="D25" s="15" t="s">
        <v>93</v>
      </c>
      <c r="E25" s="15" t="s">
        <v>47</v>
      </c>
      <c r="F25" s="33" t="n">
        <v>11</v>
      </c>
      <c r="G25" s="33" t="n">
        <v>0</v>
      </c>
      <c r="H25" s="33" t="n">
        <v>0</v>
      </c>
      <c r="I25" s="33" t="n">
        <v>1</v>
      </c>
      <c r="J25" s="33" t="n">
        <v>81</v>
      </c>
      <c r="K25" s="33" t="n">
        <v>0</v>
      </c>
      <c r="L25" s="33" t="n">
        <v>0</v>
      </c>
      <c r="M25" s="33" t="n">
        <v>8</v>
      </c>
      <c r="N25" s="33" t="n">
        <v>0</v>
      </c>
      <c r="O25" s="33"/>
      <c r="P25" s="33"/>
      <c r="Q25" s="16" t="n">
        <f aca="false">SUM(F25:P25)</f>
        <v>101</v>
      </c>
      <c r="R25" s="33" t="n">
        <v>29</v>
      </c>
      <c r="S25" s="33" t="n">
        <v>5</v>
      </c>
      <c r="T25" s="16" t="n">
        <f aca="false">R25-S25</f>
        <v>24</v>
      </c>
      <c r="U25" s="17" t="n">
        <f aca="false">parametri!$B$3*'direzioni didattiche'!Q25</f>
        <v>16518.55</v>
      </c>
      <c r="V25" s="17" t="n">
        <f aca="false">parametri!$B$4*'direzioni didattiche'!T25</f>
        <v>2784.96</v>
      </c>
      <c r="W25" s="17" t="n">
        <f aca="false">ROUND(SUM(U25:V25)/12*8,2)</f>
        <v>12869.01</v>
      </c>
      <c r="X25" s="17" t="n">
        <f aca="false">ROUND((W25/90.9*100)*8.5%,2)</f>
        <v>1203.37</v>
      </c>
    </row>
    <row r="26" customFormat="false" ht="14.65" hidden="false" customHeight="false" outlineLevel="0" collapsed="false">
      <c r="A26" s="15" t="n">
        <v>25</v>
      </c>
      <c r="B26" s="15" t="s">
        <v>94</v>
      </c>
      <c r="C26" s="15" t="s">
        <v>45</v>
      </c>
      <c r="D26" s="15" t="s">
        <v>95</v>
      </c>
      <c r="E26" s="15" t="s">
        <v>47</v>
      </c>
      <c r="F26" s="33" t="n">
        <v>28</v>
      </c>
      <c r="G26" s="33" t="n">
        <v>0</v>
      </c>
      <c r="H26" s="33" t="n">
        <v>0</v>
      </c>
      <c r="I26" s="33" t="n">
        <v>1</v>
      </c>
      <c r="J26" s="33" t="n">
        <v>94</v>
      </c>
      <c r="K26" s="33" t="n">
        <v>0</v>
      </c>
      <c r="L26" s="33" t="n">
        <v>0</v>
      </c>
      <c r="M26" s="33" t="n">
        <v>15</v>
      </c>
      <c r="N26" s="33" t="n">
        <v>0</v>
      </c>
      <c r="O26" s="33"/>
      <c r="P26" s="33"/>
      <c r="Q26" s="16" t="n">
        <f aca="false">SUM(F26:P26)</f>
        <v>138</v>
      </c>
      <c r="R26" s="33" t="n">
        <v>33</v>
      </c>
      <c r="S26" s="33" t="n">
        <v>6</v>
      </c>
      <c r="T26" s="16" t="n">
        <f aca="false">R26-S26</f>
        <v>27</v>
      </c>
      <c r="U26" s="17" t="n">
        <f aca="false">parametri!$B$3*'direzioni didattiche'!Q26</f>
        <v>22569.9</v>
      </c>
      <c r="V26" s="17" t="n">
        <f aca="false">parametri!$B$4*'direzioni didattiche'!T26</f>
        <v>3133.08</v>
      </c>
      <c r="W26" s="17" t="n">
        <f aca="false">ROUND(SUM(U26:V26)/12*8,2)</f>
        <v>17135.32</v>
      </c>
      <c r="X26" s="17" t="n">
        <f aca="false">ROUND((W26/90.9*100)*8.5%,2)</f>
        <v>1602.31</v>
      </c>
    </row>
    <row r="27" customFormat="false" ht="14.65" hidden="false" customHeight="false" outlineLevel="0" collapsed="false">
      <c r="A27" s="15" t="n">
        <v>26</v>
      </c>
      <c r="B27" s="15" t="s">
        <v>96</v>
      </c>
      <c r="C27" s="15" t="s">
        <v>45</v>
      </c>
      <c r="D27" s="15" t="s">
        <v>97</v>
      </c>
      <c r="E27" s="15" t="s">
        <v>47</v>
      </c>
      <c r="F27" s="33" t="n">
        <v>21</v>
      </c>
      <c r="G27" s="33" t="n">
        <v>0</v>
      </c>
      <c r="H27" s="33" t="n">
        <v>0</v>
      </c>
      <c r="I27" s="33" t="n">
        <v>0</v>
      </c>
      <c r="J27" s="33" t="n">
        <v>49</v>
      </c>
      <c r="K27" s="33" t="n">
        <v>0</v>
      </c>
      <c r="L27" s="33" t="n">
        <v>0</v>
      </c>
      <c r="M27" s="33" t="n">
        <v>4</v>
      </c>
      <c r="N27" s="33" t="n">
        <v>0</v>
      </c>
      <c r="O27" s="33"/>
      <c r="P27" s="33"/>
      <c r="Q27" s="16" t="n">
        <f aca="false">SUM(F27:P27)</f>
        <v>74</v>
      </c>
      <c r="R27" s="33" t="n">
        <v>22</v>
      </c>
      <c r="S27" s="33" t="n">
        <v>4</v>
      </c>
      <c r="T27" s="16" t="n">
        <f aca="false">R27-S27</f>
        <v>18</v>
      </c>
      <c r="U27" s="17" t="n">
        <f aca="false">parametri!$B$3*'direzioni didattiche'!Q27</f>
        <v>12102.7</v>
      </c>
      <c r="V27" s="17" t="n">
        <f aca="false">parametri!$B$4*'direzioni didattiche'!T27</f>
        <v>2088.72</v>
      </c>
      <c r="W27" s="17" t="n">
        <f aca="false">ROUND(SUM(U27:V27)/12*8,2)</f>
        <v>9460.95</v>
      </c>
      <c r="X27" s="17" t="n">
        <f aca="false">ROUND((W27/90.9*100)*8.5%,2)</f>
        <v>884.69</v>
      </c>
    </row>
    <row r="28" customFormat="false" ht="14.65" hidden="false" customHeight="false" outlineLevel="0" collapsed="false">
      <c r="A28" s="15" t="n">
        <v>27</v>
      </c>
      <c r="B28" s="15" t="s">
        <v>98</v>
      </c>
      <c r="C28" s="15" t="s">
        <v>45</v>
      </c>
      <c r="D28" s="15" t="s">
        <v>99</v>
      </c>
      <c r="E28" s="15" t="s">
        <v>47</v>
      </c>
      <c r="F28" s="33" t="n">
        <v>14</v>
      </c>
      <c r="G28" s="33" t="n">
        <v>0</v>
      </c>
      <c r="H28" s="33" t="n">
        <v>0</v>
      </c>
      <c r="I28" s="33" t="n">
        <v>1</v>
      </c>
      <c r="J28" s="33" t="n">
        <v>55</v>
      </c>
      <c r="K28" s="33" t="n">
        <v>0</v>
      </c>
      <c r="L28" s="33" t="n">
        <v>0</v>
      </c>
      <c r="M28" s="33" t="n">
        <v>6</v>
      </c>
      <c r="N28" s="33" t="n">
        <v>0</v>
      </c>
      <c r="O28" s="33"/>
      <c r="P28" s="33"/>
      <c r="Q28" s="16" t="n">
        <f aca="false">SUM(F28:P28)</f>
        <v>76</v>
      </c>
      <c r="R28" s="33" t="n">
        <v>24</v>
      </c>
      <c r="S28" s="33" t="n">
        <v>4</v>
      </c>
      <c r="T28" s="16" t="n">
        <f aca="false">R28-S28</f>
        <v>20</v>
      </c>
      <c r="U28" s="17" t="n">
        <f aca="false">parametri!$B$3*'direzioni didattiche'!Q28</f>
        <v>12429.8</v>
      </c>
      <c r="V28" s="17" t="n">
        <f aca="false">parametri!$B$4*'direzioni didattiche'!T28</f>
        <v>2320.8</v>
      </c>
      <c r="W28" s="17" t="n">
        <f aca="false">ROUND(SUM(U28:V28)/12*8,2)</f>
        <v>9833.73</v>
      </c>
      <c r="X28" s="17" t="n">
        <f aca="false">ROUND((W28/90.9*100)*8.5%,2)</f>
        <v>919.55</v>
      </c>
    </row>
    <row r="29" customFormat="false" ht="14.65" hidden="false" customHeight="false" outlineLevel="0" collapsed="false">
      <c r="A29" s="15" t="n">
        <v>28</v>
      </c>
      <c r="B29" s="15" t="s">
        <v>100</v>
      </c>
      <c r="C29" s="15" t="s">
        <v>45</v>
      </c>
      <c r="D29" s="15" t="s">
        <v>101</v>
      </c>
      <c r="E29" s="15" t="s">
        <v>47</v>
      </c>
      <c r="F29" s="33" t="n">
        <v>18</v>
      </c>
      <c r="G29" s="33" t="n">
        <v>0</v>
      </c>
      <c r="H29" s="33" t="n">
        <v>0</v>
      </c>
      <c r="I29" s="33" t="n">
        <v>1</v>
      </c>
      <c r="J29" s="33" t="n">
        <v>43</v>
      </c>
      <c r="K29" s="33" t="n">
        <v>0</v>
      </c>
      <c r="L29" s="33" t="n">
        <v>0</v>
      </c>
      <c r="M29" s="33" t="n">
        <v>8</v>
      </c>
      <c r="N29" s="33" t="n">
        <v>0</v>
      </c>
      <c r="O29" s="33"/>
      <c r="P29" s="33"/>
      <c r="Q29" s="16" t="n">
        <f aca="false">SUM(F29:P29)</f>
        <v>70</v>
      </c>
      <c r="R29" s="33" t="n">
        <v>19</v>
      </c>
      <c r="S29" s="33" t="n">
        <v>3</v>
      </c>
      <c r="T29" s="16" t="n">
        <f aca="false">R29-S29</f>
        <v>16</v>
      </c>
      <c r="U29" s="17" t="n">
        <f aca="false">parametri!$B$3*'direzioni didattiche'!Q29</f>
        <v>11448.5</v>
      </c>
      <c r="V29" s="17" t="n">
        <f aca="false">parametri!$B$4*'direzioni didattiche'!T29</f>
        <v>1856.64</v>
      </c>
      <c r="W29" s="17" t="n">
        <f aca="false">ROUND(SUM(U29:V29)/12*8,2)</f>
        <v>8870.09</v>
      </c>
      <c r="X29" s="17" t="n">
        <f aca="false">ROUND((W29/90.9*100)*8.5%,2)</f>
        <v>829.44</v>
      </c>
    </row>
    <row r="30" customFormat="false" ht="14.65" hidden="false" customHeight="false" outlineLevel="0" collapsed="false">
      <c r="A30" s="15" t="n">
        <v>29</v>
      </c>
      <c r="B30" s="15" t="s">
        <v>102</v>
      </c>
      <c r="C30" s="15" t="s">
        <v>45</v>
      </c>
      <c r="D30" s="15" t="s">
        <v>103</v>
      </c>
      <c r="E30" s="15" t="s">
        <v>47</v>
      </c>
      <c r="F30" s="33" t="n">
        <v>12</v>
      </c>
      <c r="G30" s="33" t="n">
        <v>0</v>
      </c>
      <c r="H30" s="33" t="n">
        <v>0</v>
      </c>
      <c r="I30" s="33" t="n">
        <v>0</v>
      </c>
      <c r="J30" s="33" t="n">
        <v>41</v>
      </c>
      <c r="K30" s="33" t="n">
        <v>0</v>
      </c>
      <c r="L30" s="33" t="n">
        <v>0</v>
      </c>
      <c r="M30" s="33" t="n">
        <v>5</v>
      </c>
      <c r="N30" s="33" t="n">
        <v>0</v>
      </c>
      <c r="O30" s="33"/>
      <c r="P30" s="33"/>
      <c r="Q30" s="16" t="n">
        <f aca="false">SUM(F30:P30)</f>
        <v>58</v>
      </c>
      <c r="R30" s="33" t="n">
        <v>17</v>
      </c>
      <c r="S30" s="33" t="n">
        <v>2</v>
      </c>
      <c r="T30" s="16" t="n">
        <f aca="false">R30-S30</f>
        <v>15</v>
      </c>
      <c r="U30" s="17" t="n">
        <f aca="false">parametri!$B$3*'direzioni didattiche'!Q30</f>
        <v>9485.9</v>
      </c>
      <c r="V30" s="17" t="n">
        <f aca="false">parametri!$B$4*'direzioni didattiche'!T30</f>
        <v>1740.6</v>
      </c>
      <c r="W30" s="17" t="n">
        <f aca="false">ROUND(SUM(U30:V30)/12*8,2)</f>
        <v>7484.33</v>
      </c>
      <c r="X30" s="17" t="n">
        <f aca="false">ROUND((W30/90.9*100)*8.5%,2)</f>
        <v>699.85</v>
      </c>
    </row>
    <row r="31" customFormat="false" ht="14.65" hidden="false" customHeight="false" outlineLevel="0" collapsed="false">
      <c r="A31" s="15" t="n">
        <v>30</v>
      </c>
      <c r="B31" s="15" t="s">
        <v>104</v>
      </c>
      <c r="C31" s="15" t="s">
        <v>45</v>
      </c>
      <c r="D31" s="15" t="s">
        <v>105</v>
      </c>
      <c r="E31" s="15" t="s">
        <v>47</v>
      </c>
      <c r="F31" s="33" t="n">
        <v>22</v>
      </c>
      <c r="G31" s="33" t="n">
        <v>0</v>
      </c>
      <c r="H31" s="33" t="n">
        <v>0</v>
      </c>
      <c r="I31" s="33" t="n">
        <v>1</v>
      </c>
      <c r="J31" s="33" t="n">
        <v>36</v>
      </c>
      <c r="K31" s="33" t="n">
        <v>0</v>
      </c>
      <c r="L31" s="33" t="n">
        <v>0</v>
      </c>
      <c r="M31" s="33" t="n">
        <v>5</v>
      </c>
      <c r="N31" s="33" t="n">
        <v>0</v>
      </c>
      <c r="O31" s="33"/>
      <c r="P31" s="33"/>
      <c r="Q31" s="16" t="n">
        <f aca="false">SUM(F31:P31)</f>
        <v>64</v>
      </c>
      <c r="R31" s="33" t="n">
        <v>20</v>
      </c>
      <c r="S31" s="33" t="n">
        <v>4</v>
      </c>
      <c r="T31" s="16" t="n">
        <f aca="false">R31-S31</f>
        <v>16</v>
      </c>
      <c r="U31" s="17" t="n">
        <f aca="false">parametri!$B$3*'direzioni didattiche'!Q31</f>
        <v>10467.2</v>
      </c>
      <c r="V31" s="17" t="n">
        <f aca="false">parametri!$B$4*'direzioni didattiche'!T31</f>
        <v>1856.64</v>
      </c>
      <c r="W31" s="17" t="n">
        <f aca="false">ROUND(SUM(U31:V31)/12*8,2)</f>
        <v>8215.89</v>
      </c>
      <c r="X31" s="17" t="n">
        <f aca="false">ROUND((W31/90.9*100)*8.5%,2)</f>
        <v>768.26</v>
      </c>
    </row>
    <row r="32" customFormat="false" ht="14.65" hidden="false" customHeight="false" outlineLevel="0" collapsed="false">
      <c r="A32" s="15" t="n">
        <v>31</v>
      </c>
      <c r="B32" s="15" t="s">
        <v>106</v>
      </c>
      <c r="C32" s="15" t="s">
        <v>45</v>
      </c>
      <c r="D32" s="15" t="s">
        <v>107</v>
      </c>
      <c r="E32" s="15" t="s">
        <v>47</v>
      </c>
      <c r="F32" s="33" t="n">
        <v>12</v>
      </c>
      <c r="G32" s="33" t="n">
        <v>0</v>
      </c>
      <c r="H32" s="33" t="n">
        <v>0</v>
      </c>
      <c r="I32" s="33" t="n">
        <v>1</v>
      </c>
      <c r="J32" s="33" t="n">
        <v>54</v>
      </c>
      <c r="K32" s="33" t="n">
        <v>0</v>
      </c>
      <c r="L32" s="33" t="n">
        <v>0</v>
      </c>
      <c r="M32" s="33" t="n">
        <v>9</v>
      </c>
      <c r="N32" s="33" t="n">
        <v>0</v>
      </c>
      <c r="O32" s="33"/>
      <c r="P32" s="33"/>
      <c r="Q32" s="16" t="n">
        <f aca="false">SUM(F32:P32)</f>
        <v>76</v>
      </c>
      <c r="R32" s="33" t="n">
        <v>19</v>
      </c>
      <c r="S32" s="33" t="n">
        <v>2</v>
      </c>
      <c r="T32" s="16" t="n">
        <f aca="false">R32-S32</f>
        <v>17</v>
      </c>
      <c r="U32" s="17" t="n">
        <f aca="false">parametri!$B$3*'direzioni didattiche'!Q32</f>
        <v>12429.8</v>
      </c>
      <c r="V32" s="17" t="n">
        <f aca="false">parametri!$B$4*'direzioni didattiche'!T32</f>
        <v>1972.68</v>
      </c>
      <c r="W32" s="17" t="n">
        <f aca="false">ROUND(SUM(U32:V32)/12*8,2)</f>
        <v>9601.65</v>
      </c>
      <c r="X32" s="17" t="n">
        <f aca="false">ROUND((W32/90.9*100)*8.5%,2)</f>
        <v>897.84</v>
      </c>
    </row>
    <row r="33" customFormat="false" ht="14.65" hidden="false" customHeight="false" outlineLevel="0" collapsed="false">
      <c r="A33" s="15" t="n">
        <v>32</v>
      </c>
      <c r="B33" s="15" t="s">
        <v>108</v>
      </c>
      <c r="C33" s="15" t="s">
        <v>45</v>
      </c>
      <c r="D33" s="15" t="s">
        <v>109</v>
      </c>
      <c r="E33" s="15" t="s">
        <v>47</v>
      </c>
      <c r="F33" s="33" t="n">
        <v>22</v>
      </c>
      <c r="G33" s="33" t="n">
        <v>0</v>
      </c>
      <c r="H33" s="33" t="n">
        <v>0</v>
      </c>
      <c r="I33" s="33" t="n">
        <v>2</v>
      </c>
      <c r="J33" s="33" t="n">
        <v>59</v>
      </c>
      <c r="K33" s="33" t="n">
        <v>0</v>
      </c>
      <c r="L33" s="33" t="n">
        <v>0</v>
      </c>
      <c r="M33" s="33" t="n">
        <v>8</v>
      </c>
      <c r="N33" s="33" t="n">
        <v>0</v>
      </c>
      <c r="O33" s="33"/>
      <c r="P33" s="33"/>
      <c r="Q33" s="16" t="n">
        <f aca="false">SUM(F33:P33)</f>
        <v>91</v>
      </c>
      <c r="R33" s="33" t="n">
        <v>23</v>
      </c>
      <c r="S33" s="33" t="n">
        <v>4</v>
      </c>
      <c r="T33" s="16" t="n">
        <f aca="false">R33-S33</f>
        <v>19</v>
      </c>
      <c r="U33" s="17" t="n">
        <f aca="false">parametri!$B$3*'direzioni didattiche'!Q33</f>
        <v>14883.05</v>
      </c>
      <c r="V33" s="17" t="n">
        <f aca="false">parametri!$B$4*'direzioni didattiche'!T33</f>
        <v>2204.76</v>
      </c>
      <c r="W33" s="17" t="n">
        <f aca="false">ROUND(SUM(U33:V33)/12*8,2)</f>
        <v>11391.87</v>
      </c>
      <c r="X33" s="17" t="n">
        <f aca="false">ROUND((W33/90.9*100)*8.5%,2)</f>
        <v>1065.25</v>
      </c>
    </row>
    <row r="34" customFormat="false" ht="14.65" hidden="false" customHeight="false" outlineLevel="0" collapsed="false">
      <c r="A34" s="15" t="n">
        <v>33</v>
      </c>
      <c r="B34" s="15" t="s">
        <v>110</v>
      </c>
      <c r="C34" s="15" t="s">
        <v>45</v>
      </c>
      <c r="D34" s="15" t="s">
        <v>111</v>
      </c>
      <c r="E34" s="15" t="s">
        <v>47</v>
      </c>
      <c r="F34" s="33" t="n">
        <v>27</v>
      </c>
      <c r="G34" s="33" t="n">
        <v>0</v>
      </c>
      <c r="H34" s="33" t="n">
        <v>0</v>
      </c>
      <c r="I34" s="33" t="n">
        <v>1</v>
      </c>
      <c r="J34" s="33" t="n">
        <v>70</v>
      </c>
      <c r="K34" s="33" t="n">
        <v>0</v>
      </c>
      <c r="L34" s="33" t="n">
        <v>0</v>
      </c>
      <c r="M34" s="33" t="n">
        <v>11</v>
      </c>
      <c r="N34" s="33" t="n">
        <v>0</v>
      </c>
      <c r="O34" s="33"/>
      <c r="P34" s="33"/>
      <c r="Q34" s="16" t="n">
        <f aca="false">SUM(F34:P34)</f>
        <v>109</v>
      </c>
      <c r="R34" s="33" t="n">
        <v>30</v>
      </c>
      <c r="S34" s="33" t="n">
        <v>4</v>
      </c>
      <c r="T34" s="16" t="n">
        <f aca="false">R34-S34</f>
        <v>26</v>
      </c>
      <c r="U34" s="17" t="n">
        <f aca="false">parametri!$B$3*'direzioni didattiche'!Q34</f>
        <v>17826.95</v>
      </c>
      <c r="V34" s="17" t="n">
        <f aca="false">parametri!$B$4*'direzioni didattiche'!T34</f>
        <v>3017.04</v>
      </c>
      <c r="W34" s="17" t="n">
        <f aca="false">ROUND(SUM(U34:V34)/12*8,2)</f>
        <v>13895.99</v>
      </c>
      <c r="X34" s="17" t="n">
        <f aca="false">ROUND((W34/90.9*100)*8.5%,2)</f>
        <v>1299.41</v>
      </c>
    </row>
    <row r="35" customFormat="false" ht="14.65" hidden="false" customHeight="false" outlineLevel="0" collapsed="false">
      <c r="A35" s="15" t="n">
        <v>34</v>
      </c>
      <c r="B35" s="15" t="s">
        <v>112</v>
      </c>
      <c r="C35" s="15" t="s">
        <v>45</v>
      </c>
      <c r="D35" s="15" t="s">
        <v>113</v>
      </c>
      <c r="E35" s="15" t="s">
        <v>47</v>
      </c>
      <c r="F35" s="33" t="n">
        <v>22</v>
      </c>
      <c r="G35" s="33" t="n">
        <v>0</v>
      </c>
      <c r="H35" s="33" t="n">
        <v>0</v>
      </c>
      <c r="I35" s="33" t="n">
        <v>2</v>
      </c>
      <c r="J35" s="33" t="n">
        <v>55</v>
      </c>
      <c r="K35" s="33" t="n">
        <v>0</v>
      </c>
      <c r="L35" s="33" t="n">
        <v>0</v>
      </c>
      <c r="M35" s="33" t="n">
        <v>9</v>
      </c>
      <c r="N35" s="33" t="n">
        <v>0</v>
      </c>
      <c r="O35" s="33"/>
      <c r="P35" s="33"/>
      <c r="Q35" s="16" t="n">
        <f aca="false">SUM(F35:P35)</f>
        <v>88</v>
      </c>
      <c r="R35" s="33" t="n">
        <v>25</v>
      </c>
      <c r="S35" s="33" t="n">
        <v>4</v>
      </c>
      <c r="T35" s="16" t="n">
        <f aca="false">R35-S35</f>
        <v>21</v>
      </c>
      <c r="U35" s="17" t="n">
        <f aca="false">parametri!$B$3*'direzioni didattiche'!Q35</f>
        <v>14392.4</v>
      </c>
      <c r="V35" s="17" t="n">
        <f aca="false">parametri!$B$4*'direzioni didattiche'!T35</f>
        <v>2436.84</v>
      </c>
      <c r="W35" s="17" t="n">
        <f aca="false">ROUND(SUM(U35:V35)/12*8,2)</f>
        <v>11219.49</v>
      </c>
      <c r="X35" s="17" t="n">
        <f aca="false">ROUND((W35/90.9*100)*8.5%,2)</f>
        <v>1049.13</v>
      </c>
    </row>
    <row r="36" customFormat="false" ht="14.65" hidden="false" customHeight="false" outlineLevel="0" collapsed="false">
      <c r="A36" s="15" t="n">
        <v>35</v>
      </c>
      <c r="B36" s="15" t="s">
        <v>114</v>
      </c>
      <c r="C36" s="15" t="s">
        <v>45</v>
      </c>
      <c r="D36" s="15" t="s">
        <v>115</v>
      </c>
      <c r="E36" s="15" t="s">
        <v>47</v>
      </c>
      <c r="F36" s="33" t="n">
        <v>34</v>
      </c>
      <c r="G36" s="33" t="n">
        <v>0</v>
      </c>
      <c r="H36" s="33" t="n">
        <v>0</v>
      </c>
      <c r="I36" s="33" t="n">
        <v>1</v>
      </c>
      <c r="J36" s="33" t="n">
        <v>63</v>
      </c>
      <c r="K36" s="33" t="n">
        <v>0</v>
      </c>
      <c r="L36" s="33" t="n">
        <v>0</v>
      </c>
      <c r="M36" s="33" t="n">
        <v>5</v>
      </c>
      <c r="N36" s="33" t="n">
        <v>0</v>
      </c>
      <c r="O36" s="33"/>
      <c r="P36" s="33"/>
      <c r="Q36" s="16" t="n">
        <f aca="false">SUM(F36:P36)</f>
        <v>103</v>
      </c>
      <c r="R36" s="33" t="n">
        <v>26</v>
      </c>
      <c r="S36" s="33" t="n">
        <v>4</v>
      </c>
      <c r="T36" s="16" t="n">
        <f aca="false">R36-S36</f>
        <v>22</v>
      </c>
      <c r="U36" s="17" t="n">
        <f aca="false">parametri!$B$3*'direzioni didattiche'!Q36</f>
        <v>16845.65</v>
      </c>
      <c r="V36" s="17" t="n">
        <f aca="false">parametri!$B$4*'direzioni didattiche'!T36</f>
        <v>2552.88</v>
      </c>
      <c r="W36" s="17" t="n">
        <f aca="false">ROUND(SUM(U36:V36)/12*8,2)</f>
        <v>12932.35</v>
      </c>
      <c r="X36" s="17" t="n">
        <f aca="false">ROUND((W36/90.9*100)*8.5%,2)</f>
        <v>1209.3</v>
      </c>
    </row>
    <row r="37" customFormat="false" ht="14.65" hidden="false" customHeight="false" outlineLevel="0" collapsed="false">
      <c r="A37" s="15" t="n">
        <v>36</v>
      </c>
      <c r="B37" s="15" t="s">
        <v>116</v>
      </c>
      <c r="C37" s="15" t="s">
        <v>45</v>
      </c>
      <c r="D37" s="15" t="s">
        <v>117</v>
      </c>
      <c r="E37" s="15" t="s">
        <v>47</v>
      </c>
      <c r="F37" s="33" t="n">
        <v>19</v>
      </c>
      <c r="G37" s="33" t="n">
        <v>0</v>
      </c>
      <c r="H37" s="33" t="n">
        <v>0</v>
      </c>
      <c r="I37" s="33" t="n">
        <v>1</v>
      </c>
      <c r="J37" s="33" t="n">
        <v>53</v>
      </c>
      <c r="K37" s="33" t="n">
        <v>0</v>
      </c>
      <c r="L37" s="33" t="n">
        <v>0</v>
      </c>
      <c r="M37" s="33" t="n">
        <v>8</v>
      </c>
      <c r="N37" s="33" t="n">
        <v>0</v>
      </c>
      <c r="O37" s="33"/>
      <c r="P37" s="33"/>
      <c r="Q37" s="16" t="n">
        <f aca="false">SUM(F37:P37)</f>
        <v>81</v>
      </c>
      <c r="R37" s="33" t="n">
        <v>25</v>
      </c>
      <c r="S37" s="33" t="n">
        <v>4</v>
      </c>
      <c r="T37" s="16" t="n">
        <f aca="false">R37-S37</f>
        <v>21</v>
      </c>
      <c r="U37" s="17" t="n">
        <f aca="false">parametri!$B$3*'direzioni didattiche'!Q37</f>
        <v>13247.55</v>
      </c>
      <c r="V37" s="17" t="n">
        <f aca="false">parametri!$B$4*'direzioni didattiche'!T37</f>
        <v>2436.84</v>
      </c>
      <c r="W37" s="17" t="n">
        <f aca="false">ROUND(SUM(U37:V37)/12*8,2)</f>
        <v>10456.26</v>
      </c>
      <c r="X37" s="17" t="n">
        <f aca="false">ROUND((W37/90.9*100)*8.5%,2)</f>
        <v>977.76</v>
      </c>
    </row>
    <row r="38" customFormat="false" ht="14.65" hidden="false" customHeight="false" outlineLevel="0" collapsed="false">
      <c r="A38" s="15" t="n">
        <v>37</v>
      </c>
      <c r="B38" s="15" t="s">
        <v>118</v>
      </c>
      <c r="C38" s="15" t="s">
        <v>45</v>
      </c>
      <c r="D38" s="15" t="s">
        <v>119</v>
      </c>
      <c r="E38" s="15" t="s">
        <v>47</v>
      </c>
      <c r="F38" s="33" t="n">
        <v>14</v>
      </c>
      <c r="G38" s="33" t="n">
        <v>0</v>
      </c>
      <c r="H38" s="33" t="n">
        <v>0</v>
      </c>
      <c r="I38" s="33" t="n">
        <v>0</v>
      </c>
      <c r="J38" s="33" t="n">
        <v>60</v>
      </c>
      <c r="K38" s="33" t="n">
        <v>0</v>
      </c>
      <c r="L38" s="33" t="n">
        <v>0</v>
      </c>
      <c r="M38" s="33" t="n">
        <v>6</v>
      </c>
      <c r="N38" s="33" t="n">
        <v>0</v>
      </c>
      <c r="O38" s="33"/>
      <c r="P38" s="33"/>
      <c r="Q38" s="16" t="n">
        <f aca="false">SUM(F38:P38)</f>
        <v>80</v>
      </c>
      <c r="R38" s="33" t="n">
        <v>23</v>
      </c>
      <c r="S38" s="33" t="n">
        <v>3</v>
      </c>
      <c r="T38" s="16" t="n">
        <f aca="false">R38-S38</f>
        <v>20</v>
      </c>
      <c r="U38" s="17" t="n">
        <f aca="false">parametri!$B$3*'direzioni didattiche'!Q38</f>
        <v>13084</v>
      </c>
      <c r="V38" s="17" t="n">
        <f aca="false">parametri!$B$4*'direzioni didattiche'!T38</f>
        <v>2320.8</v>
      </c>
      <c r="W38" s="17" t="n">
        <f aca="false">ROUND(SUM(U38:V38)/12*8,2)</f>
        <v>10269.87</v>
      </c>
      <c r="X38" s="17" t="n">
        <f aca="false">ROUND((W38/90.9*100)*8.5%,2)</f>
        <v>960.33</v>
      </c>
    </row>
    <row r="39" customFormat="false" ht="14.65" hidden="false" customHeight="false" outlineLevel="0" collapsed="false">
      <c r="A39" s="15" t="n">
        <v>38</v>
      </c>
      <c r="B39" s="15" t="s">
        <v>120</v>
      </c>
      <c r="C39" s="15" t="s">
        <v>45</v>
      </c>
      <c r="D39" s="15" t="s">
        <v>121</v>
      </c>
      <c r="E39" s="15" t="s">
        <v>47</v>
      </c>
      <c r="F39" s="33" t="n">
        <v>31</v>
      </c>
      <c r="G39" s="33" t="n">
        <v>0</v>
      </c>
      <c r="H39" s="33" t="n">
        <v>0</v>
      </c>
      <c r="I39" s="33" t="n">
        <v>1</v>
      </c>
      <c r="J39" s="33" t="n">
        <v>52</v>
      </c>
      <c r="K39" s="33" t="n">
        <v>0</v>
      </c>
      <c r="L39" s="33" t="n">
        <v>0</v>
      </c>
      <c r="M39" s="33" t="n">
        <v>5</v>
      </c>
      <c r="N39" s="33" t="n">
        <v>0</v>
      </c>
      <c r="O39" s="33"/>
      <c r="P39" s="33"/>
      <c r="Q39" s="16" t="n">
        <f aca="false">SUM(F39:P39)</f>
        <v>89</v>
      </c>
      <c r="R39" s="33" t="n">
        <v>28</v>
      </c>
      <c r="S39" s="33" t="n">
        <v>2</v>
      </c>
      <c r="T39" s="16" t="n">
        <f aca="false">R39-S39</f>
        <v>26</v>
      </c>
      <c r="U39" s="17" t="n">
        <f aca="false">parametri!$B$3*'direzioni didattiche'!Q39</f>
        <v>14555.95</v>
      </c>
      <c r="V39" s="17" t="n">
        <f aca="false">parametri!$B$4*'direzioni didattiche'!T39</f>
        <v>3017.04</v>
      </c>
      <c r="W39" s="17" t="n">
        <f aca="false">ROUND(SUM(U39:V39)/12*8,2)</f>
        <v>11715.33</v>
      </c>
      <c r="X39" s="17" t="n">
        <f aca="false">ROUND((W39/90.9*100)*8.5%,2)</f>
        <v>1095.49</v>
      </c>
    </row>
    <row r="40" customFormat="false" ht="14.65" hidden="false" customHeight="false" outlineLevel="0" collapsed="false">
      <c r="A40" s="15" t="n">
        <v>39</v>
      </c>
      <c r="B40" s="15" t="s">
        <v>122</v>
      </c>
      <c r="C40" s="15" t="s">
        <v>45</v>
      </c>
      <c r="D40" s="15" t="s">
        <v>123</v>
      </c>
      <c r="E40" s="15" t="s">
        <v>47</v>
      </c>
      <c r="F40" s="33" t="n">
        <v>31</v>
      </c>
      <c r="G40" s="33" t="n">
        <v>0</v>
      </c>
      <c r="H40" s="33" t="n">
        <v>0</v>
      </c>
      <c r="I40" s="33" t="n">
        <v>1</v>
      </c>
      <c r="J40" s="33" t="n">
        <v>58</v>
      </c>
      <c r="K40" s="33" t="n">
        <v>0</v>
      </c>
      <c r="L40" s="33" t="n">
        <v>0</v>
      </c>
      <c r="M40" s="33" t="n">
        <v>9</v>
      </c>
      <c r="N40" s="33" t="n">
        <v>0</v>
      </c>
      <c r="O40" s="33"/>
      <c r="P40" s="33"/>
      <c r="Q40" s="16" t="n">
        <f aca="false">SUM(F40:P40)</f>
        <v>99</v>
      </c>
      <c r="R40" s="33" t="n">
        <v>28</v>
      </c>
      <c r="S40" s="33" t="n">
        <v>5</v>
      </c>
      <c r="T40" s="16" t="n">
        <f aca="false">R40-S40</f>
        <v>23</v>
      </c>
      <c r="U40" s="17" t="n">
        <f aca="false">parametri!$B$3*'direzioni didattiche'!Q40</f>
        <v>16191.45</v>
      </c>
      <c r="V40" s="17" t="n">
        <f aca="false">parametri!$B$4*'direzioni didattiche'!T40</f>
        <v>2668.92</v>
      </c>
      <c r="W40" s="17" t="n">
        <f aca="false">ROUND(SUM(U40:V40)/12*8,2)</f>
        <v>12573.58</v>
      </c>
      <c r="X40" s="17" t="n">
        <f aca="false">ROUND((W40/90.9*100)*8.5%,2)</f>
        <v>1175.75</v>
      </c>
    </row>
    <row r="41" customFormat="false" ht="14.65" hidden="false" customHeight="false" outlineLevel="0" collapsed="false">
      <c r="A41" s="15" t="n">
        <v>40</v>
      </c>
      <c r="B41" s="15" t="s">
        <v>124</v>
      </c>
      <c r="C41" s="15" t="s">
        <v>45</v>
      </c>
      <c r="D41" s="15" t="s">
        <v>125</v>
      </c>
      <c r="E41" s="15" t="s">
        <v>47</v>
      </c>
      <c r="F41" s="33" t="n">
        <v>22</v>
      </c>
      <c r="G41" s="33" t="n">
        <v>0</v>
      </c>
      <c r="H41" s="33" t="n">
        <v>0</v>
      </c>
      <c r="I41" s="33" t="n">
        <v>1</v>
      </c>
      <c r="J41" s="33" t="n">
        <v>42</v>
      </c>
      <c r="K41" s="33" t="n">
        <v>0</v>
      </c>
      <c r="L41" s="33" t="n">
        <v>0</v>
      </c>
      <c r="M41" s="33" t="n">
        <v>2</v>
      </c>
      <c r="N41" s="33" t="n">
        <v>0</v>
      </c>
      <c r="O41" s="33"/>
      <c r="P41" s="33"/>
      <c r="Q41" s="16" t="n">
        <f aca="false">SUM(F41:P41)</f>
        <v>67</v>
      </c>
      <c r="R41" s="33" t="n">
        <v>21</v>
      </c>
      <c r="S41" s="33" t="n">
        <v>2</v>
      </c>
      <c r="T41" s="16" t="n">
        <f aca="false">R41-S41</f>
        <v>19</v>
      </c>
      <c r="U41" s="17" t="n">
        <f aca="false">parametri!$B$3*'direzioni didattiche'!Q41</f>
        <v>10957.85</v>
      </c>
      <c r="V41" s="17" t="n">
        <f aca="false">parametri!$B$4*'direzioni didattiche'!T41</f>
        <v>2204.76</v>
      </c>
      <c r="W41" s="17" t="n">
        <f aca="false">ROUND(SUM(U41:V41)/12*8,2)</f>
        <v>8775.07</v>
      </c>
      <c r="X41" s="17" t="n">
        <f aca="false">ROUND((W41/90.9*100)*8.5%,2)</f>
        <v>820.55</v>
      </c>
    </row>
    <row r="42" customFormat="false" ht="14.65" hidden="false" customHeight="false" outlineLevel="0" collapsed="false">
      <c r="A42" s="15" t="n">
        <v>41</v>
      </c>
      <c r="B42" s="15" t="s">
        <v>126</v>
      </c>
      <c r="C42" s="15" t="s">
        <v>45</v>
      </c>
      <c r="D42" s="15" t="s">
        <v>127</v>
      </c>
      <c r="E42" s="15" t="s">
        <v>47</v>
      </c>
      <c r="F42" s="33" t="n">
        <v>12</v>
      </c>
      <c r="G42" s="33" t="n">
        <v>0</v>
      </c>
      <c r="H42" s="33" t="n">
        <v>0</v>
      </c>
      <c r="I42" s="33" t="n">
        <v>2</v>
      </c>
      <c r="J42" s="33" t="n">
        <v>48</v>
      </c>
      <c r="K42" s="33" t="n">
        <v>0</v>
      </c>
      <c r="L42" s="33" t="n">
        <v>0</v>
      </c>
      <c r="M42" s="33" t="n">
        <v>7</v>
      </c>
      <c r="N42" s="33" t="n">
        <v>0</v>
      </c>
      <c r="O42" s="33"/>
      <c r="P42" s="33"/>
      <c r="Q42" s="16" t="n">
        <f aca="false">SUM(F42:P42)</f>
        <v>69</v>
      </c>
      <c r="R42" s="33" t="n">
        <v>19</v>
      </c>
      <c r="S42" s="33" t="n">
        <v>2</v>
      </c>
      <c r="T42" s="16" t="n">
        <f aca="false">R42-S42</f>
        <v>17</v>
      </c>
      <c r="U42" s="17" t="n">
        <f aca="false">parametri!$B$3*'direzioni didattiche'!Q42</f>
        <v>11284.95</v>
      </c>
      <c r="V42" s="17" t="n">
        <f aca="false">parametri!$B$4*'direzioni didattiche'!T42</f>
        <v>1972.68</v>
      </c>
      <c r="W42" s="17" t="n">
        <f aca="false">ROUND(SUM(U42:V42)/12*8,2)</f>
        <v>8838.42</v>
      </c>
      <c r="X42" s="17" t="n">
        <f aca="false">ROUND((W42/90.9*100)*8.5%,2)</f>
        <v>826.47</v>
      </c>
    </row>
    <row r="43" customFormat="false" ht="14.65" hidden="false" customHeight="false" outlineLevel="0" collapsed="false">
      <c r="A43" s="15" t="n">
        <v>42</v>
      </c>
      <c r="B43" s="15" t="s">
        <v>128</v>
      </c>
      <c r="C43" s="15" t="s">
        <v>45</v>
      </c>
      <c r="D43" s="15" t="s">
        <v>129</v>
      </c>
      <c r="E43" s="15" t="s">
        <v>47</v>
      </c>
      <c r="F43" s="33" t="n">
        <v>24</v>
      </c>
      <c r="G43" s="33" t="n">
        <v>0</v>
      </c>
      <c r="H43" s="33" t="n">
        <v>0</v>
      </c>
      <c r="I43" s="33" t="n">
        <v>1</v>
      </c>
      <c r="J43" s="33" t="n">
        <v>43</v>
      </c>
      <c r="K43" s="33" t="n">
        <v>0</v>
      </c>
      <c r="L43" s="33" t="n">
        <v>0</v>
      </c>
      <c r="M43" s="33" t="n">
        <v>5</v>
      </c>
      <c r="N43" s="33" t="n">
        <v>0</v>
      </c>
      <c r="O43" s="33"/>
      <c r="P43" s="33"/>
      <c r="Q43" s="16" t="n">
        <f aca="false">SUM(F43:P43)</f>
        <v>73</v>
      </c>
      <c r="R43" s="33" t="n">
        <v>20</v>
      </c>
      <c r="S43" s="33" t="n">
        <v>2</v>
      </c>
      <c r="T43" s="16" t="n">
        <f aca="false">R43-S43</f>
        <v>18</v>
      </c>
      <c r="U43" s="17" t="n">
        <f aca="false">parametri!$B$3*'direzioni didattiche'!Q43</f>
        <v>11939.15</v>
      </c>
      <c r="V43" s="17" t="n">
        <f aca="false">parametri!$B$4*'direzioni didattiche'!T43</f>
        <v>2088.72</v>
      </c>
      <c r="W43" s="17" t="n">
        <f aca="false">ROUND(SUM(U43:V43)/12*8,2)</f>
        <v>9351.91</v>
      </c>
      <c r="X43" s="17" t="n">
        <f aca="false">ROUND((W43/90.9*100)*8.5%,2)</f>
        <v>874.49</v>
      </c>
    </row>
    <row r="44" customFormat="false" ht="14.65" hidden="false" customHeight="false" outlineLevel="0" collapsed="false">
      <c r="A44" s="15" t="n">
        <v>43</v>
      </c>
      <c r="B44" s="15" t="s">
        <v>130</v>
      </c>
      <c r="C44" s="15" t="s">
        <v>45</v>
      </c>
      <c r="D44" s="15" t="s">
        <v>131</v>
      </c>
      <c r="E44" s="15" t="s">
        <v>47</v>
      </c>
      <c r="F44" s="33" t="n">
        <v>18</v>
      </c>
      <c r="G44" s="33" t="n">
        <v>0</v>
      </c>
      <c r="H44" s="33" t="n">
        <v>0</v>
      </c>
      <c r="I44" s="33" t="n">
        <v>0</v>
      </c>
      <c r="J44" s="33" t="n">
        <v>34</v>
      </c>
      <c r="K44" s="33" t="n">
        <v>0</v>
      </c>
      <c r="L44" s="33" t="n">
        <v>0</v>
      </c>
      <c r="M44" s="33" t="n">
        <v>7</v>
      </c>
      <c r="N44" s="33" t="n">
        <v>0</v>
      </c>
      <c r="O44" s="33"/>
      <c r="P44" s="33"/>
      <c r="Q44" s="16" t="n">
        <f aca="false">SUM(F44:P44)</f>
        <v>59</v>
      </c>
      <c r="R44" s="33" t="n">
        <v>17</v>
      </c>
      <c r="S44" s="33" t="n">
        <v>2</v>
      </c>
      <c r="T44" s="16" t="n">
        <f aca="false">R44-S44</f>
        <v>15</v>
      </c>
      <c r="U44" s="17" t="n">
        <f aca="false">parametri!$B$3*'direzioni didattiche'!Q44</f>
        <v>9649.45</v>
      </c>
      <c r="V44" s="17" t="n">
        <f aca="false">parametri!$B$4*'direzioni didattiche'!T44</f>
        <v>1740.6</v>
      </c>
      <c r="W44" s="17" t="n">
        <f aca="false">ROUND(SUM(U44:V44)/12*8,2)</f>
        <v>7593.37</v>
      </c>
      <c r="X44" s="17" t="n">
        <f aca="false">ROUND((W44/90.9*100)*8.5%,2)</f>
        <v>710.05</v>
      </c>
    </row>
    <row r="45" customFormat="false" ht="14.65" hidden="false" customHeight="false" outlineLevel="0" collapsed="false">
      <c r="A45" s="15" t="n">
        <v>44</v>
      </c>
      <c r="B45" s="15" t="s">
        <v>132</v>
      </c>
      <c r="C45" s="15" t="s">
        <v>45</v>
      </c>
      <c r="D45" s="15" t="s">
        <v>133</v>
      </c>
      <c r="E45" s="15" t="s">
        <v>47</v>
      </c>
      <c r="F45" s="33" t="n">
        <v>22</v>
      </c>
      <c r="G45" s="33" t="n">
        <v>0</v>
      </c>
      <c r="H45" s="33" t="n">
        <v>0</v>
      </c>
      <c r="I45" s="33" t="n">
        <v>2</v>
      </c>
      <c r="J45" s="33" t="n">
        <v>29</v>
      </c>
      <c r="K45" s="33" t="n">
        <v>0</v>
      </c>
      <c r="L45" s="33" t="n">
        <v>0</v>
      </c>
      <c r="M45" s="33" t="n">
        <v>4</v>
      </c>
      <c r="N45" s="33" t="n">
        <v>0</v>
      </c>
      <c r="O45" s="33"/>
      <c r="P45" s="33"/>
      <c r="Q45" s="16" t="n">
        <f aca="false">SUM(F45:P45)</f>
        <v>57</v>
      </c>
      <c r="R45" s="33" t="n">
        <v>18</v>
      </c>
      <c r="S45" s="33" t="n">
        <v>3</v>
      </c>
      <c r="T45" s="16" t="n">
        <f aca="false">R45-S45</f>
        <v>15</v>
      </c>
      <c r="U45" s="17" t="n">
        <f aca="false">parametri!$B$3*'direzioni didattiche'!Q45</f>
        <v>9322.35</v>
      </c>
      <c r="V45" s="17" t="n">
        <f aca="false">parametri!$B$4*'direzioni didattiche'!T45</f>
        <v>1740.6</v>
      </c>
      <c r="W45" s="17" t="n">
        <f aca="false">ROUND(SUM(U45:V45)/12*8,2)</f>
        <v>7375.3</v>
      </c>
      <c r="X45" s="17" t="n">
        <f aca="false">ROUND((W45/90.9*100)*8.5%,2)</f>
        <v>689.66</v>
      </c>
    </row>
    <row r="46" customFormat="false" ht="14.65" hidden="false" customHeight="false" outlineLevel="0" collapsed="false">
      <c r="A46" s="15" t="n">
        <v>45</v>
      </c>
      <c r="B46" s="15" t="s">
        <v>134</v>
      </c>
      <c r="C46" s="15" t="s">
        <v>45</v>
      </c>
      <c r="D46" s="15" t="s">
        <v>135</v>
      </c>
      <c r="E46" s="15" t="s">
        <v>47</v>
      </c>
      <c r="F46" s="33" t="n">
        <v>26</v>
      </c>
      <c r="G46" s="33" t="n">
        <v>0</v>
      </c>
      <c r="H46" s="33" t="n">
        <v>0</v>
      </c>
      <c r="I46" s="33" t="n">
        <v>1</v>
      </c>
      <c r="J46" s="33" t="n">
        <v>49</v>
      </c>
      <c r="K46" s="33" t="n">
        <v>0</v>
      </c>
      <c r="L46" s="33" t="n">
        <v>0</v>
      </c>
      <c r="M46" s="33" t="n">
        <v>4</v>
      </c>
      <c r="N46" s="33" t="n">
        <v>0</v>
      </c>
      <c r="O46" s="33"/>
      <c r="P46" s="33"/>
      <c r="Q46" s="16" t="n">
        <f aca="false">SUM(F46:P46)</f>
        <v>80</v>
      </c>
      <c r="R46" s="33" t="n">
        <v>25</v>
      </c>
      <c r="S46" s="33" t="n">
        <v>2</v>
      </c>
      <c r="T46" s="16" t="n">
        <f aca="false">R46-S46</f>
        <v>23</v>
      </c>
      <c r="U46" s="17" t="n">
        <f aca="false">parametri!$B$3*'direzioni didattiche'!Q46</f>
        <v>13084</v>
      </c>
      <c r="V46" s="17" t="n">
        <f aca="false">parametri!$B$4*'direzioni didattiche'!T46</f>
        <v>2668.92</v>
      </c>
      <c r="W46" s="17" t="n">
        <f aca="false">ROUND(SUM(U46:V46)/12*8,2)</f>
        <v>10501.95</v>
      </c>
      <c r="X46" s="17" t="n">
        <f aca="false">ROUND((W46/90.9*100)*8.5%,2)</f>
        <v>982.03</v>
      </c>
    </row>
    <row r="47" customFormat="false" ht="14.65" hidden="false" customHeight="false" outlineLevel="0" collapsed="false">
      <c r="A47" s="15" t="n">
        <v>46</v>
      </c>
      <c r="B47" s="15" t="s">
        <v>136</v>
      </c>
      <c r="C47" s="15" t="s">
        <v>45</v>
      </c>
      <c r="D47" s="15" t="s">
        <v>137</v>
      </c>
      <c r="E47" s="15" t="s">
        <v>47</v>
      </c>
      <c r="F47" s="33" t="n">
        <v>28</v>
      </c>
      <c r="G47" s="33" t="n">
        <v>0</v>
      </c>
      <c r="H47" s="33" t="n">
        <v>0</v>
      </c>
      <c r="I47" s="33" t="n">
        <v>2</v>
      </c>
      <c r="J47" s="33" t="n">
        <v>58</v>
      </c>
      <c r="K47" s="33" t="n">
        <v>0</v>
      </c>
      <c r="L47" s="33" t="n">
        <v>0</v>
      </c>
      <c r="M47" s="33" t="n">
        <v>9</v>
      </c>
      <c r="N47" s="33" t="n">
        <v>0</v>
      </c>
      <c r="O47" s="33"/>
      <c r="P47" s="33"/>
      <c r="Q47" s="16" t="n">
        <f aca="false">SUM(F47:P47)</f>
        <v>97</v>
      </c>
      <c r="R47" s="33" t="n">
        <v>26</v>
      </c>
      <c r="S47" s="33" t="n">
        <v>5</v>
      </c>
      <c r="T47" s="16" t="n">
        <f aca="false">R47-S47</f>
        <v>21</v>
      </c>
      <c r="U47" s="17" t="n">
        <f aca="false">parametri!$B$3*'direzioni didattiche'!Q47</f>
        <v>15864.35</v>
      </c>
      <c r="V47" s="17" t="n">
        <f aca="false">parametri!$B$4*'direzioni didattiche'!T47</f>
        <v>2436.84</v>
      </c>
      <c r="W47" s="17" t="n">
        <f aca="false">ROUND(SUM(U47:V47)/12*8,2)</f>
        <v>12200.79</v>
      </c>
      <c r="X47" s="17" t="n">
        <f aca="false">ROUND((W47/90.9*100)*8.5%,2)</f>
        <v>1140.89</v>
      </c>
    </row>
    <row r="48" customFormat="false" ht="14.65" hidden="false" customHeight="false" outlineLevel="0" collapsed="false">
      <c r="A48" s="15" t="n">
        <v>47</v>
      </c>
      <c r="B48" s="15" t="s">
        <v>138</v>
      </c>
      <c r="C48" s="15" t="s">
        <v>45</v>
      </c>
      <c r="D48" s="15" t="s">
        <v>139</v>
      </c>
      <c r="E48" s="15" t="s">
        <v>47</v>
      </c>
      <c r="F48" s="33" t="n">
        <v>14</v>
      </c>
      <c r="G48" s="33" t="n">
        <v>0</v>
      </c>
      <c r="H48" s="33" t="n">
        <v>0</v>
      </c>
      <c r="I48" s="33" t="n">
        <v>0</v>
      </c>
      <c r="J48" s="33" t="n">
        <v>41</v>
      </c>
      <c r="K48" s="33" t="n">
        <v>0</v>
      </c>
      <c r="L48" s="33" t="n">
        <v>0</v>
      </c>
      <c r="M48" s="33" t="n">
        <v>5</v>
      </c>
      <c r="N48" s="33" t="n">
        <v>0</v>
      </c>
      <c r="O48" s="33"/>
      <c r="P48" s="33"/>
      <c r="Q48" s="16" t="n">
        <f aca="false">SUM(F48:P48)</f>
        <v>60</v>
      </c>
      <c r="R48" s="33" t="n">
        <v>20</v>
      </c>
      <c r="S48" s="33" t="n">
        <v>4</v>
      </c>
      <c r="T48" s="16" t="n">
        <f aca="false">R48-S48</f>
        <v>16</v>
      </c>
      <c r="U48" s="17" t="n">
        <f aca="false">parametri!$B$3*'direzioni didattiche'!Q48</f>
        <v>9813</v>
      </c>
      <c r="V48" s="17" t="n">
        <f aca="false">parametri!$B$4*'direzioni didattiche'!T48</f>
        <v>1856.64</v>
      </c>
      <c r="W48" s="17" t="n">
        <f aca="false">ROUND(SUM(U48:V48)/12*8,2)</f>
        <v>7779.76</v>
      </c>
      <c r="X48" s="17" t="n">
        <f aca="false">ROUND((W48/90.9*100)*8.5%,2)</f>
        <v>727.48</v>
      </c>
    </row>
    <row r="49" customFormat="false" ht="14.65" hidden="false" customHeight="false" outlineLevel="0" collapsed="false">
      <c r="A49" s="15" t="n">
        <v>48</v>
      </c>
      <c r="B49" s="15" t="s">
        <v>140</v>
      </c>
      <c r="C49" s="15" t="s">
        <v>45</v>
      </c>
      <c r="D49" s="15" t="s">
        <v>141</v>
      </c>
      <c r="E49" s="15" t="s">
        <v>47</v>
      </c>
      <c r="F49" s="33" t="n">
        <v>26</v>
      </c>
      <c r="G49" s="33" t="n">
        <v>0</v>
      </c>
      <c r="H49" s="33" t="n">
        <v>0</v>
      </c>
      <c r="I49" s="33" t="n">
        <v>1</v>
      </c>
      <c r="J49" s="33" t="n">
        <v>67</v>
      </c>
      <c r="K49" s="33" t="n">
        <v>0</v>
      </c>
      <c r="L49" s="33" t="n">
        <v>0</v>
      </c>
      <c r="M49" s="33" t="n">
        <v>11</v>
      </c>
      <c r="N49" s="33" t="n">
        <v>0</v>
      </c>
      <c r="O49" s="33"/>
      <c r="P49" s="33"/>
      <c r="Q49" s="16" t="n">
        <f aca="false">SUM(F49:P49)</f>
        <v>105</v>
      </c>
      <c r="R49" s="33" t="n">
        <v>30</v>
      </c>
      <c r="S49" s="33" t="n">
        <v>6</v>
      </c>
      <c r="T49" s="16" t="n">
        <f aca="false">R49-S49</f>
        <v>24</v>
      </c>
      <c r="U49" s="17" t="n">
        <f aca="false">parametri!$B$3*'direzioni didattiche'!Q49</f>
        <v>17172.75</v>
      </c>
      <c r="V49" s="17" t="n">
        <f aca="false">parametri!$B$4*'direzioni didattiche'!T49</f>
        <v>2784.96</v>
      </c>
      <c r="W49" s="17" t="n">
        <f aca="false">ROUND(SUM(U49:V49)/12*8,2)</f>
        <v>13305.14</v>
      </c>
      <c r="X49" s="17" t="n">
        <f aca="false">ROUND((W49/90.9*100)*8.5%,2)</f>
        <v>1244.16</v>
      </c>
    </row>
    <row r="50" customFormat="false" ht="14.65" hidden="false" customHeight="false" outlineLevel="0" collapsed="false">
      <c r="A50" s="15" t="n">
        <v>49</v>
      </c>
      <c r="B50" s="15" t="s">
        <v>142</v>
      </c>
      <c r="C50" s="15" t="s">
        <v>45</v>
      </c>
      <c r="D50" s="15" t="s">
        <v>143</v>
      </c>
      <c r="E50" s="15" t="s">
        <v>47</v>
      </c>
      <c r="F50" s="33" t="n">
        <v>24</v>
      </c>
      <c r="G50" s="33" t="n">
        <v>0</v>
      </c>
      <c r="H50" s="33" t="n">
        <v>0</v>
      </c>
      <c r="I50" s="33" t="n">
        <v>1</v>
      </c>
      <c r="J50" s="33" t="n">
        <v>56</v>
      </c>
      <c r="K50" s="33" t="n">
        <v>0</v>
      </c>
      <c r="L50" s="33" t="n">
        <v>0</v>
      </c>
      <c r="M50" s="33" t="n">
        <v>10</v>
      </c>
      <c r="N50" s="33" t="n">
        <v>0</v>
      </c>
      <c r="O50" s="33"/>
      <c r="P50" s="33"/>
      <c r="Q50" s="16" t="n">
        <f aca="false">SUM(F50:P50)</f>
        <v>91</v>
      </c>
      <c r="R50" s="33" t="n">
        <v>28</v>
      </c>
      <c r="S50" s="33" t="n">
        <v>3</v>
      </c>
      <c r="T50" s="16" t="n">
        <f aca="false">R50-S50</f>
        <v>25</v>
      </c>
      <c r="U50" s="17" t="n">
        <f aca="false">parametri!$B$3*'direzioni didattiche'!Q50</f>
        <v>14883.05</v>
      </c>
      <c r="V50" s="17" t="n">
        <f aca="false">parametri!$B$4*'direzioni didattiche'!T50</f>
        <v>2901</v>
      </c>
      <c r="W50" s="17" t="n">
        <f aca="false">ROUND(SUM(U50:V50)/12*8,2)</f>
        <v>11856.03</v>
      </c>
      <c r="X50" s="17" t="n">
        <f aca="false">ROUND((W50/90.9*100)*8.5%,2)</f>
        <v>1108.65</v>
      </c>
    </row>
    <row r="51" customFormat="false" ht="14.65" hidden="false" customHeight="false" outlineLevel="0" collapsed="false">
      <c r="A51" s="15" t="n">
        <v>50</v>
      </c>
      <c r="B51" s="15" t="s">
        <v>144</v>
      </c>
      <c r="C51" s="15" t="s">
        <v>45</v>
      </c>
      <c r="D51" s="15" t="s">
        <v>145</v>
      </c>
      <c r="E51" s="15" t="s">
        <v>47</v>
      </c>
      <c r="F51" s="33" t="n">
        <v>22</v>
      </c>
      <c r="G51" s="33" t="n">
        <v>0</v>
      </c>
      <c r="H51" s="33" t="n">
        <v>0</v>
      </c>
      <c r="I51" s="33" t="n">
        <v>0</v>
      </c>
      <c r="J51" s="33" t="n">
        <v>45</v>
      </c>
      <c r="K51" s="33" t="n">
        <v>0</v>
      </c>
      <c r="L51" s="33" t="n">
        <v>0</v>
      </c>
      <c r="M51" s="33" t="n">
        <v>6</v>
      </c>
      <c r="N51" s="33" t="n">
        <v>0</v>
      </c>
      <c r="O51" s="33"/>
      <c r="P51" s="33"/>
      <c r="Q51" s="16" t="n">
        <f aca="false">SUM(F51:P51)</f>
        <v>73</v>
      </c>
      <c r="R51" s="33" t="n">
        <v>20</v>
      </c>
      <c r="S51" s="33" t="n">
        <v>3</v>
      </c>
      <c r="T51" s="16" t="n">
        <f aca="false">R51-S51</f>
        <v>17</v>
      </c>
      <c r="U51" s="17" t="n">
        <f aca="false">parametri!$B$3*'direzioni didattiche'!Q51</f>
        <v>11939.15</v>
      </c>
      <c r="V51" s="17" t="n">
        <f aca="false">parametri!$B$4*'direzioni didattiche'!T51</f>
        <v>1972.68</v>
      </c>
      <c r="W51" s="17" t="n">
        <f aca="false">ROUND(SUM(U51:V51)/12*8,2)</f>
        <v>9274.55</v>
      </c>
      <c r="X51" s="17" t="n">
        <f aca="false">ROUND((W51/90.9*100)*8.5%,2)</f>
        <v>867.26</v>
      </c>
    </row>
    <row r="52" customFormat="false" ht="14.65" hidden="false" customHeight="false" outlineLevel="0" collapsed="false">
      <c r="A52" s="15" t="n">
        <v>51</v>
      </c>
      <c r="B52" s="15" t="s">
        <v>146</v>
      </c>
      <c r="C52" s="15" t="s">
        <v>45</v>
      </c>
      <c r="D52" s="15" t="s">
        <v>147</v>
      </c>
      <c r="E52" s="15" t="s">
        <v>47</v>
      </c>
      <c r="F52" s="33" t="n">
        <v>32</v>
      </c>
      <c r="G52" s="33" t="n">
        <v>0</v>
      </c>
      <c r="H52" s="33" t="n">
        <v>0</v>
      </c>
      <c r="I52" s="33" t="n">
        <v>1</v>
      </c>
      <c r="J52" s="33" t="n">
        <v>31</v>
      </c>
      <c r="K52" s="33" t="n">
        <v>0</v>
      </c>
      <c r="L52" s="33" t="n">
        <v>0</v>
      </c>
      <c r="M52" s="33" t="n">
        <v>3</v>
      </c>
      <c r="N52" s="33" t="n">
        <v>0</v>
      </c>
      <c r="O52" s="33"/>
      <c r="P52" s="33"/>
      <c r="Q52" s="16" t="n">
        <f aca="false">SUM(F52:P52)</f>
        <v>67</v>
      </c>
      <c r="R52" s="33" t="n">
        <v>23</v>
      </c>
      <c r="S52" s="33" t="n">
        <v>3</v>
      </c>
      <c r="T52" s="16" t="n">
        <f aca="false">R52-S52</f>
        <v>20</v>
      </c>
      <c r="U52" s="17" t="n">
        <f aca="false">parametri!$B$3*'direzioni didattiche'!Q52</f>
        <v>10957.85</v>
      </c>
      <c r="V52" s="17" t="n">
        <f aca="false">parametri!$B$4*'direzioni didattiche'!T52</f>
        <v>2320.8</v>
      </c>
      <c r="W52" s="17" t="n">
        <f aca="false">ROUND(SUM(U52:V52)/12*8,2)</f>
        <v>8852.43</v>
      </c>
      <c r="X52" s="17" t="n">
        <f aca="false">ROUND((W52/90.9*100)*8.5%,2)</f>
        <v>827.78</v>
      </c>
    </row>
    <row r="53" customFormat="false" ht="14.65" hidden="false" customHeight="false" outlineLevel="0" collapsed="false">
      <c r="A53" s="15" t="n">
        <v>52</v>
      </c>
      <c r="B53" s="15" t="s">
        <v>148</v>
      </c>
      <c r="C53" s="15" t="s">
        <v>45</v>
      </c>
      <c r="D53" s="15" t="s">
        <v>149</v>
      </c>
      <c r="E53" s="15" t="s">
        <v>47</v>
      </c>
      <c r="F53" s="33" t="n">
        <v>18</v>
      </c>
      <c r="G53" s="33" t="n">
        <v>0</v>
      </c>
      <c r="H53" s="33" t="n">
        <v>0</v>
      </c>
      <c r="I53" s="33" t="n">
        <v>3</v>
      </c>
      <c r="J53" s="33" t="n">
        <v>41</v>
      </c>
      <c r="K53" s="33" t="n">
        <v>0</v>
      </c>
      <c r="L53" s="33" t="n">
        <v>0</v>
      </c>
      <c r="M53" s="33" t="n">
        <v>2</v>
      </c>
      <c r="N53" s="33" t="n">
        <v>0</v>
      </c>
      <c r="O53" s="33"/>
      <c r="P53" s="33"/>
      <c r="Q53" s="16" t="n">
        <f aca="false">SUM(F53:P53)</f>
        <v>64</v>
      </c>
      <c r="R53" s="33" t="n">
        <v>17</v>
      </c>
      <c r="S53" s="33" t="n">
        <v>2</v>
      </c>
      <c r="T53" s="16" t="n">
        <f aca="false">R53-S53</f>
        <v>15</v>
      </c>
      <c r="U53" s="17" t="n">
        <f aca="false">parametri!$B$3*'direzioni didattiche'!Q53</f>
        <v>10467.2</v>
      </c>
      <c r="V53" s="17" t="n">
        <f aca="false">parametri!$B$4*'direzioni didattiche'!T53</f>
        <v>1740.6</v>
      </c>
      <c r="W53" s="17" t="n">
        <f aca="false">ROUND(SUM(U53:V53)/12*8,2)</f>
        <v>8138.53</v>
      </c>
      <c r="X53" s="17" t="n">
        <f aca="false">ROUND((W53/90.9*100)*8.5%,2)</f>
        <v>761.03</v>
      </c>
    </row>
    <row r="54" customFormat="false" ht="14.65" hidden="false" customHeight="false" outlineLevel="0" collapsed="false">
      <c r="A54" s="15" t="n">
        <v>53</v>
      </c>
      <c r="B54" s="15" t="s">
        <v>150</v>
      </c>
      <c r="C54" s="15" t="s">
        <v>45</v>
      </c>
      <c r="D54" s="15" t="s">
        <v>151</v>
      </c>
      <c r="E54" s="15" t="s">
        <v>47</v>
      </c>
      <c r="F54" s="33" t="n">
        <v>14</v>
      </c>
      <c r="G54" s="33" t="n">
        <v>0</v>
      </c>
      <c r="H54" s="33" t="n">
        <v>0</v>
      </c>
      <c r="I54" s="33" t="n">
        <v>1</v>
      </c>
      <c r="J54" s="33" t="n">
        <v>64</v>
      </c>
      <c r="K54" s="33" t="n">
        <v>0</v>
      </c>
      <c r="L54" s="33" t="n">
        <v>0</v>
      </c>
      <c r="M54" s="33" t="n">
        <v>8</v>
      </c>
      <c r="N54" s="33" t="n">
        <v>0</v>
      </c>
      <c r="O54" s="33"/>
      <c r="P54" s="33"/>
      <c r="Q54" s="16" t="n">
        <f aca="false">SUM(F54:P54)</f>
        <v>87</v>
      </c>
      <c r="R54" s="33" t="n">
        <v>23</v>
      </c>
      <c r="S54" s="33" t="n">
        <v>1</v>
      </c>
      <c r="T54" s="16" t="n">
        <f aca="false">R54-S54</f>
        <v>22</v>
      </c>
      <c r="U54" s="17" t="n">
        <f aca="false">parametri!$B$3*'direzioni didattiche'!Q54</f>
        <v>14228.85</v>
      </c>
      <c r="V54" s="17" t="n">
        <f aca="false">parametri!$B$4*'direzioni didattiche'!T54</f>
        <v>2552.88</v>
      </c>
      <c r="W54" s="17" t="n">
        <f aca="false">ROUND(SUM(U54:V54)/12*8,2)</f>
        <v>11187.82</v>
      </c>
      <c r="X54" s="17" t="n">
        <f aca="false">ROUND((W54/90.9*100)*8.5%,2)</f>
        <v>1046.17</v>
      </c>
    </row>
    <row r="55" customFormat="false" ht="14.65" hidden="false" customHeight="false" outlineLevel="0" collapsed="false">
      <c r="A55" s="15" t="n">
        <v>54</v>
      </c>
      <c r="B55" s="15" t="s">
        <v>152</v>
      </c>
      <c r="C55" s="15" t="s">
        <v>45</v>
      </c>
      <c r="D55" s="15" t="s">
        <v>153</v>
      </c>
      <c r="E55" s="15" t="s">
        <v>47</v>
      </c>
      <c r="F55" s="33" t="n">
        <v>26</v>
      </c>
      <c r="G55" s="33" t="n">
        <v>0</v>
      </c>
      <c r="H55" s="33" t="n">
        <v>0</v>
      </c>
      <c r="I55" s="33" t="n">
        <v>0</v>
      </c>
      <c r="J55" s="33" t="n">
        <v>42</v>
      </c>
      <c r="K55" s="33" t="n">
        <v>0</v>
      </c>
      <c r="L55" s="33" t="n">
        <v>0</v>
      </c>
      <c r="M55" s="33" t="n">
        <v>3</v>
      </c>
      <c r="N55" s="33" t="n">
        <v>0</v>
      </c>
      <c r="O55" s="33"/>
      <c r="P55" s="33"/>
      <c r="Q55" s="16" t="n">
        <f aca="false">SUM(F55:P55)</f>
        <v>71</v>
      </c>
      <c r="R55" s="33" t="n">
        <v>21</v>
      </c>
      <c r="S55" s="33" t="n">
        <v>2</v>
      </c>
      <c r="T55" s="16" t="n">
        <f aca="false">R55-S55</f>
        <v>19</v>
      </c>
      <c r="U55" s="17" t="n">
        <f aca="false">parametri!$B$3*'direzioni didattiche'!Q55</f>
        <v>11612.05</v>
      </c>
      <c r="V55" s="17" t="n">
        <f aca="false">parametri!$B$4*'direzioni didattiche'!T55</f>
        <v>2204.76</v>
      </c>
      <c r="W55" s="17" t="n">
        <f aca="false">ROUND(SUM(U55:V55)/12*8,2)</f>
        <v>9211.21</v>
      </c>
      <c r="X55" s="17" t="n">
        <f aca="false">ROUND((W55/90.9*100)*8.5%,2)</f>
        <v>861.33</v>
      </c>
    </row>
    <row r="56" customFormat="false" ht="14.65" hidden="false" customHeight="false" outlineLevel="0" collapsed="false">
      <c r="A56" s="15" t="n">
        <v>55</v>
      </c>
      <c r="B56" s="15" t="s">
        <v>154</v>
      </c>
      <c r="C56" s="15" t="s">
        <v>45</v>
      </c>
      <c r="D56" s="15" t="s">
        <v>155</v>
      </c>
      <c r="E56" s="15" t="s">
        <v>47</v>
      </c>
      <c r="F56" s="33" t="n">
        <v>22</v>
      </c>
      <c r="G56" s="33" t="n">
        <v>0</v>
      </c>
      <c r="H56" s="33" t="n">
        <v>0</v>
      </c>
      <c r="I56" s="33" t="n">
        <v>1</v>
      </c>
      <c r="J56" s="33" t="n">
        <v>31</v>
      </c>
      <c r="K56" s="33" t="n">
        <v>0</v>
      </c>
      <c r="L56" s="33" t="n">
        <v>0</v>
      </c>
      <c r="M56" s="33" t="n">
        <v>4</v>
      </c>
      <c r="N56" s="33" t="n">
        <v>0</v>
      </c>
      <c r="O56" s="33"/>
      <c r="P56" s="33"/>
      <c r="Q56" s="16" t="n">
        <f aca="false">SUM(F56:P56)</f>
        <v>58</v>
      </c>
      <c r="R56" s="33" t="n">
        <v>18</v>
      </c>
      <c r="S56" s="33" t="n">
        <v>3</v>
      </c>
      <c r="T56" s="16" t="n">
        <f aca="false">R56-S56</f>
        <v>15</v>
      </c>
      <c r="U56" s="17" t="n">
        <f aca="false">parametri!$B$3*'direzioni didattiche'!Q56</f>
        <v>9485.9</v>
      </c>
      <c r="V56" s="17" t="n">
        <f aca="false">parametri!$B$4*'direzioni didattiche'!T56</f>
        <v>1740.6</v>
      </c>
      <c r="W56" s="17" t="n">
        <f aca="false">ROUND(SUM(U56:V56)/12*8,2)</f>
        <v>7484.33</v>
      </c>
      <c r="X56" s="17" t="n">
        <f aca="false">ROUND((W56/90.9*100)*8.5%,2)</f>
        <v>699.85</v>
      </c>
    </row>
    <row r="57" customFormat="false" ht="14.65" hidden="false" customHeight="false" outlineLevel="0" collapsed="false">
      <c r="A57" s="15" t="n">
        <v>56</v>
      </c>
      <c r="B57" s="15" t="s">
        <v>156</v>
      </c>
      <c r="C57" s="15" t="s">
        <v>45</v>
      </c>
      <c r="D57" s="15" t="s">
        <v>157</v>
      </c>
      <c r="E57" s="15" t="s">
        <v>47</v>
      </c>
      <c r="F57" s="33" t="n">
        <v>14</v>
      </c>
      <c r="G57" s="33" t="n">
        <v>0</v>
      </c>
      <c r="H57" s="33" t="n">
        <v>0</v>
      </c>
      <c r="I57" s="33" t="n">
        <v>1</v>
      </c>
      <c r="J57" s="33" t="n">
        <v>64</v>
      </c>
      <c r="K57" s="33" t="n">
        <v>0</v>
      </c>
      <c r="L57" s="33" t="n">
        <v>0</v>
      </c>
      <c r="M57" s="33" t="n">
        <v>10</v>
      </c>
      <c r="N57" s="33" t="n">
        <v>0</v>
      </c>
      <c r="O57" s="33"/>
      <c r="P57" s="33"/>
      <c r="Q57" s="16" t="n">
        <f aca="false">SUM(F57:P57)</f>
        <v>89</v>
      </c>
      <c r="R57" s="33" t="n">
        <v>28</v>
      </c>
      <c r="S57" s="33" t="n">
        <v>2</v>
      </c>
      <c r="T57" s="16" t="n">
        <f aca="false">R57-S57</f>
        <v>26</v>
      </c>
      <c r="U57" s="17" t="n">
        <f aca="false">parametri!$B$3*'direzioni didattiche'!Q57</f>
        <v>14555.95</v>
      </c>
      <c r="V57" s="17" t="n">
        <f aca="false">parametri!$B$4*'direzioni didattiche'!T57</f>
        <v>3017.04</v>
      </c>
      <c r="W57" s="17" t="n">
        <f aca="false">ROUND(SUM(U57:V57)/12*8,2)</f>
        <v>11715.33</v>
      </c>
      <c r="X57" s="17" t="n">
        <f aca="false">ROUND((W57/90.9*100)*8.5%,2)</f>
        <v>1095.49</v>
      </c>
    </row>
    <row r="58" customFormat="false" ht="14.65" hidden="false" customHeight="false" outlineLevel="0" collapsed="false">
      <c r="A58" s="15" t="n">
        <v>57</v>
      </c>
      <c r="B58" s="15" t="s">
        <v>158</v>
      </c>
      <c r="C58" s="15" t="s">
        <v>45</v>
      </c>
      <c r="D58" s="15" t="s">
        <v>159</v>
      </c>
      <c r="E58" s="15" t="s">
        <v>47</v>
      </c>
      <c r="F58" s="33" t="n">
        <v>18</v>
      </c>
      <c r="G58" s="33" t="n">
        <v>0</v>
      </c>
      <c r="H58" s="33" t="n">
        <v>0</v>
      </c>
      <c r="I58" s="33" t="n">
        <v>1</v>
      </c>
      <c r="J58" s="33" t="n">
        <v>48</v>
      </c>
      <c r="K58" s="33" t="n">
        <v>0</v>
      </c>
      <c r="L58" s="33" t="n">
        <v>0</v>
      </c>
      <c r="M58" s="33" t="n">
        <v>16</v>
      </c>
      <c r="N58" s="33" t="n">
        <v>0</v>
      </c>
      <c r="O58" s="33"/>
      <c r="P58" s="33"/>
      <c r="Q58" s="16" t="n">
        <f aca="false">SUM(F58:P58)</f>
        <v>83</v>
      </c>
      <c r="R58" s="33" t="n">
        <v>21</v>
      </c>
      <c r="S58" s="33" t="n">
        <v>4</v>
      </c>
      <c r="T58" s="16" t="n">
        <f aca="false">R58-S58</f>
        <v>17</v>
      </c>
      <c r="U58" s="17" t="n">
        <f aca="false">parametri!$B$3*'direzioni didattiche'!Q58</f>
        <v>13574.65</v>
      </c>
      <c r="V58" s="17" t="n">
        <f aca="false">parametri!$B$4*'direzioni didattiche'!T58</f>
        <v>1972.68</v>
      </c>
      <c r="W58" s="17" t="n">
        <f aca="false">ROUND(SUM(U58:V58)/12*8,2)</f>
        <v>10364.89</v>
      </c>
      <c r="X58" s="17" t="n">
        <f aca="false">ROUND((W58/90.9*100)*8.5%,2)</f>
        <v>969.21</v>
      </c>
    </row>
    <row r="59" customFormat="false" ht="14.65" hidden="false" customHeight="false" outlineLevel="0" collapsed="false">
      <c r="A59" s="15" t="n">
        <v>58</v>
      </c>
      <c r="B59" s="15" t="s">
        <v>160</v>
      </c>
      <c r="C59" s="15" t="s">
        <v>45</v>
      </c>
      <c r="D59" s="15" t="s">
        <v>161</v>
      </c>
      <c r="E59" s="15" t="s">
        <v>47</v>
      </c>
      <c r="F59" s="33" t="n">
        <v>16</v>
      </c>
      <c r="G59" s="33" t="n">
        <v>0</v>
      </c>
      <c r="H59" s="33" t="n">
        <v>0</v>
      </c>
      <c r="I59" s="33" t="n">
        <v>1</v>
      </c>
      <c r="J59" s="33" t="n">
        <v>54</v>
      </c>
      <c r="K59" s="33" t="n">
        <v>0</v>
      </c>
      <c r="L59" s="33" t="n">
        <v>0</v>
      </c>
      <c r="M59" s="33" t="n">
        <v>3</v>
      </c>
      <c r="N59" s="33" t="n">
        <v>0</v>
      </c>
      <c r="O59" s="33"/>
      <c r="P59" s="33"/>
      <c r="Q59" s="16" t="n">
        <f aca="false">SUM(F59:P59)</f>
        <v>74</v>
      </c>
      <c r="R59" s="33" t="n">
        <v>22</v>
      </c>
      <c r="S59" s="33" t="n">
        <v>4</v>
      </c>
      <c r="T59" s="16" t="n">
        <f aca="false">R59-S59</f>
        <v>18</v>
      </c>
      <c r="U59" s="17" t="n">
        <f aca="false">parametri!$B$3*'direzioni didattiche'!Q59</f>
        <v>12102.7</v>
      </c>
      <c r="V59" s="17" t="n">
        <f aca="false">parametri!$B$4*'direzioni didattiche'!T59</f>
        <v>2088.72</v>
      </c>
      <c r="W59" s="17" t="n">
        <f aca="false">ROUND(SUM(U59:V59)/12*8,2)</f>
        <v>9460.95</v>
      </c>
      <c r="X59" s="17" t="n">
        <f aca="false">ROUND((W59/90.9*100)*8.5%,2)</f>
        <v>884.69</v>
      </c>
    </row>
    <row r="60" customFormat="false" ht="14.65" hidden="false" customHeight="false" outlineLevel="0" collapsed="false">
      <c r="A60" s="15" t="n">
        <v>59</v>
      </c>
      <c r="B60" s="15" t="s">
        <v>162</v>
      </c>
      <c r="C60" s="15" t="s">
        <v>45</v>
      </c>
      <c r="D60" s="15" t="s">
        <v>163</v>
      </c>
      <c r="E60" s="15" t="s">
        <v>47</v>
      </c>
      <c r="F60" s="33" t="n">
        <v>26</v>
      </c>
      <c r="G60" s="33" t="n">
        <v>0</v>
      </c>
      <c r="H60" s="33" t="n">
        <v>0</v>
      </c>
      <c r="I60" s="33" t="n">
        <v>0</v>
      </c>
      <c r="J60" s="33" t="n">
        <v>31</v>
      </c>
      <c r="K60" s="33" t="n">
        <v>0</v>
      </c>
      <c r="L60" s="33" t="n">
        <v>0</v>
      </c>
      <c r="M60" s="33" t="n">
        <v>4</v>
      </c>
      <c r="N60" s="33" t="n">
        <v>0</v>
      </c>
      <c r="O60" s="33"/>
      <c r="P60" s="33"/>
      <c r="Q60" s="16" t="n">
        <f aca="false">SUM(F60:P60)</f>
        <v>61</v>
      </c>
      <c r="R60" s="33" t="n">
        <v>20</v>
      </c>
      <c r="S60" s="33" t="n">
        <v>3</v>
      </c>
      <c r="T60" s="16" t="n">
        <f aca="false">R60-S60</f>
        <v>17</v>
      </c>
      <c r="U60" s="17" t="n">
        <f aca="false">parametri!$B$3*'direzioni didattiche'!Q60</f>
        <v>9976.55</v>
      </c>
      <c r="V60" s="17" t="n">
        <f aca="false">parametri!$B$4*'direzioni didattiche'!T60</f>
        <v>1972.68</v>
      </c>
      <c r="W60" s="17" t="n">
        <f aca="false">ROUND(SUM(U60:V60)/12*8,2)</f>
        <v>7966.15</v>
      </c>
      <c r="X60" s="17" t="n">
        <f aca="false">ROUND((W60/90.9*100)*8.5%,2)</f>
        <v>744.91</v>
      </c>
    </row>
    <row r="61" customFormat="false" ht="14.65" hidden="false" customHeight="false" outlineLevel="0" collapsed="false">
      <c r="A61" s="15" t="n">
        <v>60</v>
      </c>
      <c r="B61" s="15" t="s">
        <v>164</v>
      </c>
      <c r="C61" s="15" t="s">
        <v>45</v>
      </c>
      <c r="D61" s="15" t="s">
        <v>165</v>
      </c>
      <c r="E61" s="15" t="s">
        <v>166</v>
      </c>
      <c r="F61" s="33" t="n">
        <v>28</v>
      </c>
      <c r="G61" s="33" t="n">
        <v>0</v>
      </c>
      <c r="H61" s="33" t="n">
        <v>0</v>
      </c>
      <c r="I61" s="33" t="n">
        <v>2</v>
      </c>
      <c r="J61" s="33" t="n">
        <v>67</v>
      </c>
      <c r="K61" s="33" t="n">
        <v>0</v>
      </c>
      <c r="L61" s="33" t="n">
        <v>0</v>
      </c>
      <c r="M61" s="33" t="n">
        <v>16</v>
      </c>
      <c r="N61" s="33" t="n">
        <v>0</v>
      </c>
      <c r="O61" s="33"/>
      <c r="P61" s="33"/>
      <c r="Q61" s="16" t="n">
        <f aca="false">SUM(F61:P61)</f>
        <v>113</v>
      </c>
      <c r="R61" s="33" t="n">
        <v>28</v>
      </c>
      <c r="S61" s="33" t="n">
        <v>5</v>
      </c>
      <c r="T61" s="16" t="n">
        <f aca="false">R61-S61</f>
        <v>23</v>
      </c>
      <c r="U61" s="17" t="n">
        <f aca="false">parametri!$B$3*'direzioni didattiche'!Q61</f>
        <v>18481.15</v>
      </c>
      <c r="V61" s="17" t="n">
        <f aca="false">parametri!$B$4*'direzioni didattiche'!T61</f>
        <v>2668.92</v>
      </c>
      <c r="W61" s="17" t="n">
        <f aca="false">ROUND(SUM(U61:V61)/12*8,2)</f>
        <v>14100.05</v>
      </c>
      <c r="X61" s="17" t="n">
        <f aca="false">ROUND((W61/90.9*100)*8.5%,2)</f>
        <v>1318.49</v>
      </c>
    </row>
    <row r="62" customFormat="false" ht="14.65" hidden="false" customHeight="false" outlineLevel="0" collapsed="false">
      <c r="A62" s="15" t="n">
        <v>61</v>
      </c>
      <c r="B62" s="15" t="s">
        <v>167</v>
      </c>
      <c r="C62" s="15" t="s">
        <v>45</v>
      </c>
      <c r="D62" s="15" t="s">
        <v>168</v>
      </c>
      <c r="E62" s="15" t="s">
        <v>166</v>
      </c>
      <c r="F62" s="33" t="n">
        <v>22</v>
      </c>
      <c r="G62" s="33" t="n">
        <v>0</v>
      </c>
      <c r="H62" s="33" t="n">
        <v>0</v>
      </c>
      <c r="I62" s="33" t="n">
        <v>0</v>
      </c>
      <c r="J62" s="33" t="n">
        <v>68</v>
      </c>
      <c r="K62" s="33" t="n">
        <v>0</v>
      </c>
      <c r="L62" s="33" t="n">
        <v>0</v>
      </c>
      <c r="M62" s="33" t="n">
        <v>9</v>
      </c>
      <c r="N62" s="33" t="n">
        <v>0</v>
      </c>
      <c r="O62" s="33"/>
      <c r="P62" s="33"/>
      <c r="Q62" s="16" t="n">
        <f aca="false">SUM(F62:P62)</f>
        <v>99</v>
      </c>
      <c r="R62" s="33" t="n">
        <v>27</v>
      </c>
      <c r="S62" s="33" t="n">
        <v>5</v>
      </c>
      <c r="T62" s="16" t="n">
        <f aca="false">R62-S62</f>
        <v>22</v>
      </c>
      <c r="U62" s="17" t="n">
        <f aca="false">parametri!$B$3*'direzioni didattiche'!Q62</f>
        <v>16191.45</v>
      </c>
      <c r="V62" s="17" t="n">
        <f aca="false">parametri!$B$4*'direzioni didattiche'!T62</f>
        <v>2552.88</v>
      </c>
      <c r="W62" s="17" t="n">
        <f aca="false">ROUND(SUM(U62:V62)/12*8,2)</f>
        <v>12496.22</v>
      </c>
      <c r="X62" s="17" t="n">
        <f aca="false">ROUND((W62/90.9*100)*8.5%,2)</f>
        <v>1168.51</v>
      </c>
    </row>
    <row r="63" customFormat="false" ht="14.65" hidden="false" customHeight="false" outlineLevel="0" collapsed="false">
      <c r="A63" s="15" t="n">
        <v>62</v>
      </c>
      <c r="B63" s="15" t="s">
        <v>169</v>
      </c>
      <c r="C63" s="15" t="s">
        <v>45</v>
      </c>
      <c r="D63" s="15" t="s">
        <v>46</v>
      </c>
      <c r="E63" s="15" t="s">
        <v>166</v>
      </c>
      <c r="F63" s="33" t="n">
        <v>28</v>
      </c>
      <c r="G63" s="33" t="n">
        <v>0</v>
      </c>
      <c r="H63" s="33" t="n">
        <v>0</v>
      </c>
      <c r="I63" s="33" t="n">
        <v>3</v>
      </c>
      <c r="J63" s="33" t="n">
        <v>55</v>
      </c>
      <c r="K63" s="33" t="n">
        <v>0</v>
      </c>
      <c r="L63" s="33" t="n">
        <v>0</v>
      </c>
      <c r="M63" s="33" t="n">
        <v>15</v>
      </c>
      <c r="N63" s="33" t="n">
        <v>0</v>
      </c>
      <c r="O63" s="33"/>
      <c r="P63" s="33"/>
      <c r="Q63" s="16" t="n">
        <f aca="false">SUM(F63:P63)</f>
        <v>101</v>
      </c>
      <c r="R63" s="33" t="n">
        <v>25</v>
      </c>
      <c r="S63" s="33" t="n">
        <v>5</v>
      </c>
      <c r="T63" s="16" t="n">
        <f aca="false">R63-S63</f>
        <v>20</v>
      </c>
      <c r="U63" s="17" t="n">
        <f aca="false">parametri!$B$3*'direzioni didattiche'!Q63</f>
        <v>16518.55</v>
      </c>
      <c r="V63" s="17" t="n">
        <f aca="false">parametri!$B$4*'direzioni didattiche'!T63</f>
        <v>2320.8</v>
      </c>
      <c r="W63" s="17" t="n">
        <f aca="false">ROUND(SUM(U63:V63)/12*8,2)</f>
        <v>12559.57</v>
      </c>
      <c r="X63" s="17" t="n">
        <f aca="false">ROUND((W63/90.9*100)*8.5%,2)</f>
        <v>1174.44</v>
      </c>
    </row>
    <row r="64" customFormat="false" ht="14.65" hidden="false" customHeight="false" outlineLevel="0" collapsed="false">
      <c r="A64" s="15" t="n">
        <v>63</v>
      </c>
      <c r="B64" s="15" t="s">
        <v>170</v>
      </c>
      <c r="C64" s="15" t="s">
        <v>45</v>
      </c>
      <c r="D64" s="15" t="s">
        <v>49</v>
      </c>
      <c r="E64" s="15" t="s">
        <v>166</v>
      </c>
      <c r="F64" s="33" t="n">
        <v>46</v>
      </c>
      <c r="G64" s="33" t="n">
        <v>0</v>
      </c>
      <c r="H64" s="33" t="n">
        <v>0</v>
      </c>
      <c r="I64" s="33" t="n">
        <v>2</v>
      </c>
      <c r="J64" s="33" t="n">
        <v>38</v>
      </c>
      <c r="K64" s="33" t="n">
        <v>0</v>
      </c>
      <c r="L64" s="33" t="n">
        <v>0</v>
      </c>
      <c r="M64" s="33" t="n">
        <v>5</v>
      </c>
      <c r="N64" s="33" t="n">
        <v>0</v>
      </c>
      <c r="O64" s="33"/>
      <c r="P64" s="33"/>
      <c r="Q64" s="16" t="n">
        <f aca="false">SUM(F64:P64)</f>
        <v>91</v>
      </c>
      <c r="R64" s="33" t="n">
        <v>29</v>
      </c>
      <c r="S64" s="33" t="n">
        <v>6</v>
      </c>
      <c r="T64" s="16" t="n">
        <f aca="false">R64-S64</f>
        <v>23</v>
      </c>
      <c r="U64" s="17" t="n">
        <f aca="false">parametri!$B$3*'direzioni didattiche'!Q64</f>
        <v>14883.05</v>
      </c>
      <c r="V64" s="17" t="n">
        <f aca="false">parametri!$B$4*'direzioni didattiche'!T64</f>
        <v>2668.92</v>
      </c>
      <c r="W64" s="17" t="n">
        <f aca="false">ROUND(SUM(U64:V64)/12*8,2)</f>
        <v>11701.31</v>
      </c>
      <c r="X64" s="17" t="n">
        <f aca="false">ROUND((W64/90.9*100)*8.5%,2)</f>
        <v>1094.18</v>
      </c>
    </row>
    <row r="65" customFormat="false" ht="14.65" hidden="false" customHeight="false" outlineLevel="0" collapsed="false">
      <c r="A65" s="15" t="n">
        <v>64</v>
      </c>
      <c r="B65" s="15" t="s">
        <v>171</v>
      </c>
      <c r="C65" s="15" t="s">
        <v>45</v>
      </c>
      <c r="D65" s="15" t="s">
        <v>165</v>
      </c>
      <c r="E65" s="15" t="s">
        <v>172</v>
      </c>
      <c r="F65" s="33" t="n">
        <v>36</v>
      </c>
      <c r="G65" s="33" t="n">
        <v>0</v>
      </c>
      <c r="H65" s="33" t="n">
        <v>0</v>
      </c>
      <c r="I65" s="33" t="n">
        <v>3</v>
      </c>
      <c r="J65" s="33" t="n">
        <v>97</v>
      </c>
      <c r="K65" s="33" t="n">
        <v>0</v>
      </c>
      <c r="L65" s="33" t="n">
        <v>0</v>
      </c>
      <c r="M65" s="33" t="n">
        <v>19</v>
      </c>
      <c r="N65" s="33" t="n">
        <v>0</v>
      </c>
      <c r="O65" s="33"/>
      <c r="P65" s="33"/>
      <c r="Q65" s="16" t="n">
        <f aca="false">SUM(F65:P65)</f>
        <v>155</v>
      </c>
      <c r="R65" s="33" t="n">
        <v>41</v>
      </c>
      <c r="S65" s="33" t="n">
        <v>7</v>
      </c>
      <c r="T65" s="16" t="n">
        <f aca="false">R65-S65</f>
        <v>34</v>
      </c>
      <c r="U65" s="17" t="n">
        <f aca="false">parametri!$B$3*'direzioni didattiche'!Q65</f>
        <v>25350.25</v>
      </c>
      <c r="V65" s="17" t="n">
        <f aca="false">parametri!$B$4*'direzioni didattiche'!T65</f>
        <v>3945.36</v>
      </c>
      <c r="W65" s="17" t="n">
        <f aca="false">ROUND(SUM(U65:V65)/12*8,2)</f>
        <v>19530.41</v>
      </c>
      <c r="X65" s="17" t="n">
        <f aca="false">ROUND((W65/90.9*100)*8.5%,2)</f>
        <v>1826.28</v>
      </c>
    </row>
    <row r="66" customFormat="false" ht="14.65" hidden="false" customHeight="false" outlineLevel="0" collapsed="false">
      <c r="A66" s="15" t="n">
        <v>65</v>
      </c>
      <c r="B66" s="15" t="s">
        <v>173</v>
      </c>
      <c r="C66" s="15" t="s">
        <v>45</v>
      </c>
      <c r="D66" s="15" t="s">
        <v>168</v>
      </c>
      <c r="E66" s="15" t="s">
        <v>172</v>
      </c>
      <c r="F66" s="33" t="n">
        <v>4</v>
      </c>
      <c r="G66" s="33" t="n">
        <v>0</v>
      </c>
      <c r="H66" s="33" t="n">
        <v>0</v>
      </c>
      <c r="I66" s="33" t="n">
        <v>0</v>
      </c>
      <c r="J66" s="33" t="n">
        <v>67</v>
      </c>
      <c r="K66" s="33" t="n">
        <v>0</v>
      </c>
      <c r="L66" s="33" t="n">
        <v>0</v>
      </c>
      <c r="M66" s="33" t="n">
        <v>21</v>
      </c>
      <c r="N66" s="33" t="n">
        <v>0</v>
      </c>
      <c r="O66" s="33"/>
      <c r="P66" s="33"/>
      <c r="Q66" s="16" t="n">
        <f aca="false">SUM(F66:P66)</f>
        <v>92</v>
      </c>
      <c r="R66" s="33" t="n">
        <v>21</v>
      </c>
      <c r="S66" s="33" t="n">
        <v>4</v>
      </c>
      <c r="T66" s="16" t="n">
        <f aca="false">R66-S66</f>
        <v>17</v>
      </c>
      <c r="U66" s="17" t="n">
        <f aca="false">parametri!$B$3*'direzioni didattiche'!Q66</f>
        <v>15046.6</v>
      </c>
      <c r="V66" s="17" t="n">
        <f aca="false">parametri!$B$4*'direzioni didattiche'!T66</f>
        <v>1972.68</v>
      </c>
      <c r="W66" s="17" t="n">
        <f aca="false">ROUND(SUM(U66:V66)/12*8,2)</f>
        <v>11346.19</v>
      </c>
      <c r="X66" s="17" t="n">
        <f aca="false">ROUND((W66/90.9*100)*8.5%,2)</f>
        <v>1060.97</v>
      </c>
    </row>
    <row r="67" customFormat="false" ht="14.65" hidden="false" customHeight="false" outlineLevel="0" collapsed="false">
      <c r="A67" s="15" t="n">
        <v>66</v>
      </c>
      <c r="B67" s="15" t="s">
        <v>174</v>
      </c>
      <c r="C67" s="15" t="s">
        <v>45</v>
      </c>
      <c r="D67" s="15" t="s">
        <v>46</v>
      </c>
      <c r="E67" s="15" t="s">
        <v>172</v>
      </c>
      <c r="F67" s="33" t="n">
        <v>18</v>
      </c>
      <c r="G67" s="33" t="n">
        <v>0</v>
      </c>
      <c r="H67" s="33" t="n">
        <v>0</v>
      </c>
      <c r="I67" s="33" t="n">
        <v>2</v>
      </c>
      <c r="J67" s="33" t="n">
        <v>60</v>
      </c>
      <c r="K67" s="33" t="n">
        <v>0</v>
      </c>
      <c r="L67" s="33" t="n">
        <v>0</v>
      </c>
      <c r="M67" s="33" t="n">
        <v>11</v>
      </c>
      <c r="N67" s="33" t="n">
        <v>0</v>
      </c>
      <c r="O67" s="33"/>
      <c r="P67" s="33"/>
      <c r="Q67" s="16" t="n">
        <f aca="false">SUM(F67:P67)</f>
        <v>91</v>
      </c>
      <c r="R67" s="33" t="n">
        <v>27</v>
      </c>
      <c r="S67" s="33" t="n">
        <v>3</v>
      </c>
      <c r="T67" s="16" t="n">
        <f aca="false">R67-S67</f>
        <v>24</v>
      </c>
      <c r="U67" s="17" t="n">
        <f aca="false">parametri!$B$3*'direzioni didattiche'!Q67</f>
        <v>14883.05</v>
      </c>
      <c r="V67" s="17" t="n">
        <f aca="false">parametri!$B$4*'direzioni didattiche'!T67</f>
        <v>2784.96</v>
      </c>
      <c r="W67" s="17" t="n">
        <f aca="false">ROUND(SUM(U67:V67)/12*8,2)</f>
        <v>11778.67</v>
      </c>
      <c r="X67" s="17" t="n">
        <f aca="false">ROUND((W67/90.9*100)*8.5%,2)</f>
        <v>1101.42</v>
      </c>
    </row>
    <row r="68" customFormat="false" ht="14.65" hidden="false" customHeight="false" outlineLevel="0" collapsed="false">
      <c r="A68" s="15" t="n">
        <v>67</v>
      </c>
      <c r="B68" s="15" t="s">
        <v>175</v>
      </c>
      <c r="C68" s="15" t="s">
        <v>45</v>
      </c>
      <c r="D68" s="15" t="s">
        <v>176</v>
      </c>
      <c r="E68" s="15" t="s">
        <v>177</v>
      </c>
      <c r="F68" s="33" t="n">
        <v>14</v>
      </c>
      <c r="G68" s="33" t="n">
        <v>0</v>
      </c>
      <c r="H68" s="33" t="n">
        <v>0</v>
      </c>
      <c r="I68" s="33" t="n">
        <v>1</v>
      </c>
      <c r="J68" s="33" t="n">
        <v>41</v>
      </c>
      <c r="K68" s="33" t="n">
        <v>0</v>
      </c>
      <c r="L68" s="33" t="n">
        <v>0</v>
      </c>
      <c r="M68" s="33" t="n">
        <v>3</v>
      </c>
      <c r="N68" s="33" t="n">
        <v>0</v>
      </c>
      <c r="O68" s="33"/>
      <c r="P68" s="33"/>
      <c r="Q68" s="16" t="n">
        <f aca="false">SUM(F68:P68)</f>
        <v>59</v>
      </c>
      <c r="R68" s="33" t="n">
        <v>16</v>
      </c>
      <c r="S68" s="33" t="n">
        <v>0</v>
      </c>
      <c r="T68" s="16" t="n">
        <f aca="false">R68-S68</f>
        <v>16</v>
      </c>
      <c r="U68" s="17" t="n">
        <f aca="false">parametri!$B$3*'direzioni didattiche'!Q68</f>
        <v>9649.45</v>
      </c>
      <c r="V68" s="17" t="n">
        <f aca="false">parametri!$B$4*'direzioni didattiche'!T68</f>
        <v>1856.64</v>
      </c>
      <c r="W68" s="17" t="n">
        <f aca="false">ROUND(SUM(U68:V68)/12*8,2)</f>
        <v>7670.73</v>
      </c>
      <c r="X68" s="17" t="n">
        <f aca="false">ROUND((W68/90.9*100)*8.5%,2)</f>
        <v>717.28</v>
      </c>
    </row>
    <row r="69" customFormat="false" ht="14.65" hidden="false" customHeight="false" outlineLevel="0" collapsed="false">
      <c r="A69" s="15" t="n">
        <v>68</v>
      </c>
      <c r="B69" s="15" t="s">
        <v>178</v>
      </c>
      <c r="C69" s="15" t="s">
        <v>45</v>
      </c>
      <c r="D69" s="15" t="s">
        <v>165</v>
      </c>
      <c r="E69" s="15" t="s">
        <v>179</v>
      </c>
      <c r="F69" s="33" t="n">
        <v>30</v>
      </c>
      <c r="G69" s="33" t="n">
        <v>0</v>
      </c>
      <c r="H69" s="33" t="n">
        <v>0</v>
      </c>
      <c r="I69" s="33" t="n">
        <v>0</v>
      </c>
      <c r="J69" s="33" t="n">
        <v>46</v>
      </c>
      <c r="K69" s="33" t="n">
        <v>0</v>
      </c>
      <c r="L69" s="33" t="n">
        <v>0</v>
      </c>
      <c r="M69" s="33" t="n">
        <v>5</v>
      </c>
      <c r="N69" s="33" t="n">
        <v>0</v>
      </c>
      <c r="O69" s="33"/>
      <c r="P69" s="33"/>
      <c r="Q69" s="16" t="n">
        <f aca="false">SUM(F69:P69)</f>
        <v>81</v>
      </c>
      <c r="R69" s="33" t="n">
        <v>25</v>
      </c>
      <c r="S69" s="33" t="n">
        <v>5</v>
      </c>
      <c r="T69" s="16" t="n">
        <f aca="false">R69-S69</f>
        <v>20</v>
      </c>
      <c r="U69" s="17" t="n">
        <f aca="false">parametri!$B$3*'direzioni didattiche'!Q69</f>
        <v>13247.55</v>
      </c>
      <c r="V69" s="17" t="n">
        <f aca="false">parametri!$B$4*'direzioni didattiche'!T69</f>
        <v>2320.8</v>
      </c>
      <c r="W69" s="17" t="n">
        <f aca="false">ROUND(SUM(U69:V69)/12*8,2)</f>
        <v>10378.9</v>
      </c>
      <c r="X69" s="17" t="n">
        <f aca="false">ROUND((W69/90.9*100)*8.5%,2)</f>
        <v>970.52</v>
      </c>
    </row>
    <row r="70" customFormat="false" ht="14.65" hidden="false" customHeight="false" outlineLevel="0" collapsed="false">
      <c r="A70" s="15" t="n">
        <v>69</v>
      </c>
      <c r="B70" s="15" t="s">
        <v>180</v>
      </c>
      <c r="C70" s="15" t="s">
        <v>45</v>
      </c>
      <c r="D70" s="15" t="s">
        <v>168</v>
      </c>
      <c r="E70" s="15" t="s">
        <v>179</v>
      </c>
      <c r="F70" s="33" t="n">
        <v>26</v>
      </c>
      <c r="G70" s="33" t="n">
        <v>0</v>
      </c>
      <c r="H70" s="33" t="n">
        <v>0</v>
      </c>
      <c r="I70" s="33" t="n">
        <v>1</v>
      </c>
      <c r="J70" s="33" t="n">
        <v>39</v>
      </c>
      <c r="K70" s="33" t="n">
        <v>0</v>
      </c>
      <c r="L70" s="33" t="n">
        <v>0</v>
      </c>
      <c r="M70" s="33" t="n">
        <v>7</v>
      </c>
      <c r="N70" s="33" t="n">
        <v>0</v>
      </c>
      <c r="O70" s="33"/>
      <c r="P70" s="33"/>
      <c r="Q70" s="16" t="n">
        <f aca="false">SUM(F70:P70)</f>
        <v>73</v>
      </c>
      <c r="R70" s="33" t="n">
        <v>20</v>
      </c>
      <c r="S70" s="33" t="n">
        <v>4</v>
      </c>
      <c r="T70" s="16" t="n">
        <f aca="false">R70-S70</f>
        <v>16</v>
      </c>
      <c r="U70" s="17" t="n">
        <f aca="false">parametri!$B$3*'direzioni didattiche'!Q70</f>
        <v>11939.15</v>
      </c>
      <c r="V70" s="17" t="n">
        <f aca="false">parametri!$B$4*'direzioni didattiche'!T70</f>
        <v>1856.64</v>
      </c>
      <c r="W70" s="17" t="n">
        <f aca="false">ROUND(SUM(U70:V70)/12*8,2)</f>
        <v>9197.19</v>
      </c>
      <c r="X70" s="17" t="n">
        <f aca="false">ROUND((W70/90.9*100)*8.5%,2)</f>
        <v>860.02</v>
      </c>
    </row>
    <row r="71" customFormat="false" ht="14.65" hidden="false" customHeight="false" outlineLevel="0" collapsed="false">
      <c r="A71" s="15" t="n">
        <v>70</v>
      </c>
      <c r="B71" s="15" t="s">
        <v>181</v>
      </c>
      <c r="C71" s="15" t="s">
        <v>45</v>
      </c>
      <c r="D71" s="15" t="s">
        <v>46</v>
      </c>
      <c r="E71" s="15" t="s">
        <v>179</v>
      </c>
      <c r="F71" s="33" t="n">
        <v>26</v>
      </c>
      <c r="G71" s="33" t="n">
        <v>0</v>
      </c>
      <c r="H71" s="33" t="n">
        <v>0</v>
      </c>
      <c r="I71" s="33" t="n">
        <v>1</v>
      </c>
      <c r="J71" s="33" t="n">
        <v>46</v>
      </c>
      <c r="K71" s="33" t="n">
        <v>0</v>
      </c>
      <c r="L71" s="33" t="n">
        <v>0</v>
      </c>
      <c r="M71" s="33" t="n">
        <v>4</v>
      </c>
      <c r="N71" s="33" t="n">
        <v>0</v>
      </c>
      <c r="O71" s="33"/>
      <c r="P71" s="33"/>
      <c r="Q71" s="16" t="n">
        <f aca="false">SUM(F71:P71)</f>
        <v>77</v>
      </c>
      <c r="R71" s="33" t="n">
        <v>25</v>
      </c>
      <c r="S71" s="33" t="n">
        <v>5</v>
      </c>
      <c r="T71" s="16" t="n">
        <f aca="false">R71-S71</f>
        <v>20</v>
      </c>
      <c r="U71" s="17" t="n">
        <f aca="false">parametri!$B$3*'direzioni didattiche'!Q71</f>
        <v>12593.35</v>
      </c>
      <c r="V71" s="17" t="n">
        <f aca="false">parametri!$B$4*'direzioni didattiche'!T71</f>
        <v>2320.8</v>
      </c>
      <c r="W71" s="17" t="n">
        <f aca="false">ROUND(SUM(U71:V71)/12*8,2)</f>
        <v>9942.77</v>
      </c>
      <c r="X71" s="17" t="n">
        <f aca="false">ROUND((W71/90.9*100)*8.5%,2)</f>
        <v>929.74</v>
      </c>
    </row>
    <row r="72" customFormat="false" ht="14.65" hidden="false" customHeight="false" outlineLevel="0" collapsed="false">
      <c r="A72" s="15" t="n">
        <v>71</v>
      </c>
      <c r="B72" s="15" t="s">
        <v>182</v>
      </c>
      <c r="C72" s="15" t="s">
        <v>45</v>
      </c>
      <c r="D72" s="15" t="s">
        <v>49</v>
      </c>
      <c r="E72" s="15" t="s">
        <v>179</v>
      </c>
      <c r="F72" s="33" t="n">
        <v>18</v>
      </c>
      <c r="G72" s="33" t="n">
        <v>0</v>
      </c>
      <c r="H72" s="33" t="n">
        <v>0</v>
      </c>
      <c r="I72" s="33" t="n">
        <v>1</v>
      </c>
      <c r="J72" s="33" t="n">
        <v>33</v>
      </c>
      <c r="K72" s="33" t="n">
        <v>0</v>
      </c>
      <c r="L72" s="33" t="n">
        <v>0</v>
      </c>
      <c r="M72" s="33" t="n">
        <v>3</v>
      </c>
      <c r="N72" s="33" t="n">
        <v>0</v>
      </c>
      <c r="O72" s="33"/>
      <c r="P72" s="33"/>
      <c r="Q72" s="16" t="n">
        <f aca="false">SUM(F72:P72)</f>
        <v>55</v>
      </c>
      <c r="R72" s="33" t="n">
        <v>17</v>
      </c>
      <c r="S72" s="33" t="n">
        <v>3</v>
      </c>
      <c r="T72" s="16" t="n">
        <f aca="false">R72-S72</f>
        <v>14</v>
      </c>
      <c r="U72" s="17" t="n">
        <f aca="false">parametri!$B$3*'direzioni didattiche'!Q72</f>
        <v>8995.25</v>
      </c>
      <c r="V72" s="17" t="n">
        <f aca="false">parametri!$B$4*'direzioni didattiche'!T72</f>
        <v>1624.56</v>
      </c>
      <c r="W72" s="17" t="n">
        <f aca="false">ROUND(SUM(U72:V72)/12*8,2)</f>
        <v>7079.87</v>
      </c>
      <c r="X72" s="17" t="n">
        <f aca="false">ROUND((W72/90.9*100)*8.5%,2)</f>
        <v>662.03</v>
      </c>
    </row>
    <row r="73" customFormat="false" ht="14.65" hidden="false" customHeight="false" outlineLevel="0" collapsed="false">
      <c r="A73" s="15" t="n">
        <v>72</v>
      </c>
      <c r="B73" s="15" t="s">
        <v>183</v>
      </c>
      <c r="C73" s="15" t="s">
        <v>45</v>
      </c>
      <c r="D73" s="15" t="s">
        <v>165</v>
      </c>
      <c r="E73" s="15" t="s">
        <v>184</v>
      </c>
      <c r="F73" s="33" t="n">
        <v>14</v>
      </c>
      <c r="G73" s="33" t="n">
        <v>0</v>
      </c>
      <c r="H73" s="33" t="n">
        <v>0</v>
      </c>
      <c r="I73" s="33" t="n">
        <v>1</v>
      </c>
      <c r="J73" s="33" t="n">
        <v>39</v>
      </c>
      <c r="K73" s="33" t="n">
        <v>0</v>
      </c>
      <c r="L73" s="33" t="n">
        <v>0</v>
      </c>
      <c r="M73" s="33" t="n">
        <v>5</v>
      </c>
      <c r="N73" s="33" t="n">
        <v>0</v>
      </c>
      <c r="O73" s="33"/>
      <c r="P73" s="33"/>
      <c r="Q73" s="16" t="n">
        <f aca="false">SUM(F73:P73)</f>
        <v>59</v>
      </c>
      <c r="R73" s="33" t="n">
        <v>21</v>
      </c>
      <c r="S73" s="33" t="n">
        <v>4</v>
      </c>
      <c r="T73" s="16" t="n">
        <f aca="false">R73-S73</f>
        <v>17</v>
      </c>
      <c r="U73" s="17" t="n">
        <f aca="false">parametri!$B$3*'direzioni didattiche'!Q73</f>
        <v>9649.45</v>
      </c>
      <c r="V73" s="17" t="n">
        <f aca="false">parametri!$B$4*'direzioni didattiche'!T73</f>
        <v>1972.68</v>
      </c>
      <c r="W73" s="17" t="n">
        <f aca="false">ROUND(SUM(U73:V73)/12*8,2)</f>
        <v>7748.09</v>
      </c>
      <c r="X73" s="17" t="n">
        <f aca="false">ROUND((W73/90.9*100)*8.5%,2)</f>
        <v>724.52</v>
      </c>
    </row>
    <row r="74" customFormat="false" ht="14.65" hidden="false" customHeight="false" outlineLevel="0" collapsed="false">
      <c r="A74" s="15" t="n">
        <v>73</v>
      </c>
      <c r="B74" s="15" t="s">
        <v>185</v>
      </c>
      <c r="C74" s="15" t="s">
        <v>45</v>
      </c>
      <c r="D74" s="15" t="s">
        <v>168</v>
      </c>
      <c r="E74" s="15" t="s">
        <v>184</v>
      </c>
      <c r="F74" s="33" t="n">
        <v>23</v>
      </c>
      <c r="G74" s="33" t="n">
        <v>0</v>
      </c>
      <c r="H74" s="33" t="n">
        <v>0</v>
      </c>
      <c r="I74" s="33" t="n">
        <v>2</v>
      </c>
      <c r="J74" s="33" t="n">
        <v>40</v>
      </c>
      <c r="K74" s="33" t="n">
        <v>0</v>
      </c>
      <c r="L74" s="33" t="n">
        <v>0</v>
      </c>
      <c r="M74" s="33" t="n">
        <v>10</v>
      </c>
      <c r="N74" s="33" t="n">
        <v>0</v>
      </c>
      <c r="O74" s="33"/>
      <c r="P74" s="33"/>
      <c r="Q74" s="16" t="n">
        <f aca="false">SUM(F74:P74)</f>
        <v>75</v>
      </c>
      <c r="R74" s="33" t="n">
        <v>21</v>
      </c>
      <c r="S74" s="33" t="n">
        <v>3</v>
      </c>
      <c r="T74" s="16" t="n">
        <f aca="false">R74-S74</f>
        <v>18</v>
      </c>
      <c r="U74" s="17" t="n">
        <f aca="false">parametri!$B$3*'direzioni didattiche'!Q74</f>
        <v>12266.25</v>
      </c>
      <c r="V74" s="17" t="n">
        <f aca="false">parametri!$B$4*'direzioni didattiche'!T74</f>
        <v>2088.72</v>
      </c>
      <c r="W74" s="17" t="n">
        <f aca="false">ROUND(SUM(U74:V74)/12*8,2)</f>
        <v>9569.98</v>
      </c>
      <c r="X74" s="17" t="n">
        <f aca="false">ROUND((W74/90.9*100)*8.5%,2)</f>
        <v>894.88</v>
      </c>
    </row>
    <row r="75" customFormat="false" ht="14.65" hidden="false" customHeight="false" outlineLevel="0" collapsed="false">
      <c r="A75" s="15" t="n">
        <v>74</v>
      </c>
      <c r="B75" s="15" t="s">
        <v>186</v>
      </c>
      <c r="C75" s="15" t="s">
        <v>45</v>
      </c>
      <c r="D75" s="15" t="s">
        <v>176</v>
      </c>
      <c r="E75" s="15" t="s">
        <v>187</v>
      </c>
      <c r="F75" s="33" t="n">
        <v>15</v>
      </c>
      <c r="G75" s="33" t="n">
        <v>0</v>
      </c>
      <c r="H75" s="33" t="n">
        <v>0</v>
      </c>
      <c r="I75" s="33" t="n">
        <v>2</v>
      </c>
      <c r="J75" s="33" t="n">
        <v>43</v>
      </c>
      <c r="K75" s="33" t="n">
        <v>0</v>
      </c>
      <c r="L75" s="33" t="n">
        <v>0</v>
      </c>
      <c r="M75" s="33" t="n">
        <v>3</v>
      </c>
      <c r="N75" s="33" t="n">
        <v>0</v>
      </c>
      <c r="O75" s="33"/>
      <c r="P75" s="33"/>
      <c r="Q75" s="16" t="n">
        <f aca="false">SUM(F75:P75)</f>
        <v>63</v>
      </c>
      <c r="R75" s="33" t="n">
        <v>21</v>
      </c>
      <c r="S75" s="33" t="n">
        <v>0</v>
      </c>
      <c r="T75" s="16" t="n">
        <f aca="false">R75-S75</f>
        <v>21</v>
      </c>
      <c r="U75" s="17" t="n">
        <f aca="false">parametri!$B$3*'direzioni didattiche'!Q75</f>
        <v>10303.65</v>
      </c>
      <c r="V75" s="17" t="n">
        <f aca="false">parametri!$B$4*'direzioni didattiche'!T75</f>
        <v>2436.84</v>
      </c>
      <c r="W75" s="17" t="n">
        <f aca="false">ROUND(SUM(U75:V75)/12*8,2)</f>
        <v>8493.66</v>
      </c>
      <c r="X75" s="17" t="n">
        <f aca="false">ROUND((W75/90.9*100)*8.5%,2)</f>
        <v>794.24</v>
      </c>
    </row>
    <row r="76" customFormat="false" ht="14.65" hidden="false" customHeight="false" outlineLevel="0" collapsed="false">
      <c r="A76" s="15" t="n">
        <v>75</v>
      </c>
      <c r="B76" s="15" t="s">
        <v>188</v>
      </c>
      <c r="C76" s="15" t="s">
        <v>45</v>
      </c>
      <c r="D76" s="15" t="s">
        <v>165</v>
      </c>
      <c r="E76" s="15" t="s">
        <v>189</v>
      </c>
      <c r="F76" s="33" t="n">
        <v>32</v>
      </c>
      <c r="G76" s="33" t="n">
        <v>0</v>
      </c>
      <c r="H76" s="33" t="n">
        <v>0</v>
      </c>
      <c r="I76" s="33" t="n">
        <v>1</v>
      </c>
      <c r="J76" s="33" t="n">
        <v>71</v>
      </c>
      <c r="K76" s="33" t="n">
        <v>0</v>
      </c>
      <c r="L76" s="33" t="n">
        <v>0</v>
      </c>
      <c r="M76" s="33" t="n">
        <v>7</v>
      </c>
      <c r="N76" s="33" t="n">
        <v>0</v>
      </c>
      <c r="O76" s="33"/>
      <c r="P76" s="33"/>
      <c r="Q76" s="16" t="n">
        <f aca="false">SUM(F76:P76)</f>
        <v>111</v>
      </c>
      <c r="R76" s="33" t="n">
        <v>28</v>
      </c>
      <c r="S76" s="33" t="n">
        <v>5</v>
      </c>
      <c r="T76" s="16" t="n">
        <f aca="false">R76-S76</f>
        <v>23</v>
      </c>
      <c r="U76" s="17" t="n">
        <f aca="false">parametri!$B$3*'direzioni didattiche'!Q76</f>
        <v>18154.05</v>
      </c>
      <c r="V76" s="17" t="n">
        <f aca="false">parametri!$B$4*'direzioni didattiche'!T76</f>
        <v>2668.92</v>
      </c>
      <c r="W76" s="17" t="n">
        <f aca="false">ROUND(SUM(U76:V76)/12*8,2)</f>
        <v>13881.98</v>
      </c>
      <c r="X76" s="17" t="n">
        <f aca="false">ROUND((W76/90.9*100)*8.5%,2)</f>
        <v>1298.09</v>
      </c>
    </row>
    <row r="77" customFormat="false" ht="14.65" hidden="false" customHeight="false" outlineLevel="0" collapsed="false">
      <c r="A77" s="15" t="n">
        <v>76</v>
      </c>
      <c r="B77" s="15" t="s">
        <v>190</v>
      </c>
      <c r="C77" s="15" t="s">
        <v>45</v>
      </c>
      <c r="D77" s="15" t="s">
        <v>168</v>
      </c>
      <c r="E77" s="15" t="s">
        <v>189</v>
      </c>
      <c r="F77" s="33" t="n">
        <v>12</v>
      </c>
      <c r="G77" s="33" t="n">
        <v>0</v>
      </c>
      <c r="H77" s="33" t="n">
        <v>0</v>
      </c>
      <c r="I77" s="33" t="n">
        <v>0</v>
      </c>
      <c r="J77" s="33" t="n">
        <v>35</v>
      </c>
      <c r="K77" s="33" t="n">
        <v>0</v>
      </c>
      <c r="L77" s="33" t="n">
        <v>0</v>
      </c>
      <c r="M77" s="33" t="n">
        <v>8</v>
      </c>
      <c r="N77" s="33" t="n">
        <v>0</v>
      </c>
      <c r="O77" s="33"/>
      <c r="P77" s="33"/>
      <c r="Q77" s="16" t="n">
        <f aca="false">SUM(F77:P77)</f>
        <v>55</v>
      </c>
      <c r="R77" s="33" t="n">
        <v>19</v>
      </c>
      <c r="S77" s="33" t="n">
        <v>4</v>
      </c>
      <c r="T77" s="16" t="n">
        <f aca="false">R77-S77</f>
        <v>15</v>
      </c>
      <c r="U77" s="17" t="n">
        <f aca="false">parametri!$B$3*'direzioni didattiche'!Q77</f>
        <v>8995.25</v>
      </c>
      <c r="V77" s="17" t="n">
        <f aca="false">parametri!$B$4*'direzioni didattiche'!T77</f>
        <v>1740.6</v>
      </c>
      <c r="W77" s="17" t="n">
        <f aca="false">ROUND(SUM(U77:V77)/12*8,2)</f>
        <v>7157.23</v>
      </c>
      <c r="X77" s="17" t="n">
        <f aca="false">ROUND((W77/90.9*100)*8.5%,2)</f>
        <v>669.27</v>
      </c>
    </row>
    <row r="78" customFormat="false" ht="14.65" hidden="false" customHeight="false" outlineLevel="0" collapsed="false">
      <c r="A78" s="15" t="n">
        <v>77</v>
      </c>
      <c r="B78" s="15" t="s">
        <v>191</v>
      </c>
      <c r="C78" s="15" t="s">
        <v>45</v>
      </c>
      <c r="D78" s="15" t="s">
        <v>46</v>
      </c>
      <c r="E78" s="15" t="s">
        <v>189</v>
      </c>
      <c r="F78" s="33" t="n">
        <v>16</v>
      </c>
      <c r="G78" s="33" t="n">
        <v>0</v>
      </c>
      <c r="H78" s="33" t="n">
        <v>0</v>
      </c>
      <c r="I78" s="33" t="n">
        <v>2</v>
      </c>
      <c r="J78" s="33" t="n">
        <v>40</v>
      </c>
      <c r="K78" s="33" t="n">
        <v>0</v>
      </c>
      <c r="L78" s="33" t="n">
        <v>0</v>
      </c>
      <c r="M78" s="33" t="n">
        <v>3</v>
      </c>
      <c r="N78" s="33" t="n">
        <v>0</v>
      </c>
      <c r="O78" s="33"/>
      <c r="P78" s="33"/>
      <c r="Q78" s="16" t="n">
        <f aca="false">SUM(F78:P78)</f>
        <v>61</v>
      </c>
      <c r="R78" s="33" t="n">
        <v>19</v>
      </c>
      <c r="S78" s="33" t="n">
        <v>1</v>
      </c>
      <c r="T78" s="16" t="n">
        <f aca="false">R78-S78</f>
        <v>18</v>
      </c>
      <c r="U78" s="17" t="n">
        <f aca="false">parametri!$B$3*'direzioni didattiche'!Q78</f>
        <v>9976.55</v>
      </c>
      <c r="V78" s="17" t="n">
        <f aca="false">parametri!$B$4*'direzioni didattiche'!T78</f>
        <v>2088.72</v>
      </c>
      <c r="W78" s="17" t="n">
        <f aca="false">ROUND(SUM(U78:V78)/12*8,2)</f>
        <v>8043.51</v>
      </c>
      <c r="X78" s="17" t="n">
        <f aca="false">ROUND((W78/90.9*100)*8.5%,2)</f>
        <v>752.14</v>
      </c>
    </row>
    <row r="79" customFormat="false" ht="14.65" hidden="false" customHeight="false" outlineLevel="0" collapsed="false">
      <c r="A79" s="15" t="n">
        <v>78</v>
      </c>
      <c r="B79" s="15" t="s">
        <v>192</v>
      </c>
      <c r="C79" s="15" t="s">
        <v>45</v>
      </c>
      <c r="D79" s="15" t="s">
        <v>176</v>
      </c>
      <c r="E79" s="15" t="s">
        <v>193</v>
      </c>
      <c r="F79" s="33" t="n">
        <v>22</v>
      </c>
      <c r="G79" s="33" t="n">
        <v>0</v>
      </c>
      <c r="H79" s="33" t="n">
        <v>0</v>
      </c>
      <c r="I79" s="33" t="n">
        <v>2</v>
      </c>
      <c r="J79" s="33" t="n">
        <v>38</v>
      </c>
      <c r="K79" s="33" t="n">
        <v>0</v>
      </c>
      <c r="L79" s="33" t="n">
        <v>0</v>
      </c>
      <c r="M79" s="33" t="n">
        <v>7</v>
      </c>
      <c r="N79" s="33" t="n">
        <v>0</v>
      </c>
      <c r="O79" s="33"/>
      <c r="P79" s="33"/>
      <c r="Q79" s="16" t="n">
        <f aca="false">SUM(F79:P79)</f>
        <v>69</v>
      </c>
      <c r="R79" s="33" t="n">
        <v>19</v>
      </c>
      <c r="S79" s="33" t="n">
        <v>3</v>
      </c>
      <c r="T79" s="16" t="n">
        <f aca="false">R79-S79</f>
        <v>16</v>
      </c>
      <c r="U79" s="17" t="n">
        <f aca="false">parametri!$B$3*'direzioni didattiche'!Q79</f>
        <v>11284.95</v>
      </c>
      <c r="V79" s="17" t="n">
        <f aca="false">parametri!$B$4*'direzioni didattiche'!T79</f>
        <v>1856.64</v>
      </c>
      <c r="W79" s="17" t="n">
        <f aca="false">ROUND(SUM(U79:V79)/12*8,2)</f>
        <v>8761.06</v>
      </c>
      <c r="X79" s="17" t="n">
        <f aca="false">ROUND((W79/90.9*100)*8.5%,2)</f>
        <v>819.24</v>
      </c>
    </row>
    <row r="80" customFormat="false" ht="14.65" hidden="false" customHeight="false" outlineLevel="0" collapsed="false">
      <c r="A80" s="15" t="n">
        <v>79</v>
      </c>
      <c r="B80" s="15" t="s">
        <v>194</v>
      </c>
      <c r="C80" s="15" t="s">
        <v>45</v>
      </c>
      <c r="D80" s="15" t="s">
        <v>176</v>
      </c>
      <c r="E80" s="15" t="s">
        <v>195</v>
      </c>
      <c r="F80" s="33" t="n">
        <v>16</v>
      </c>
      <c r="G80" s="33" t="n">
        <v>0</v>
      </c>
      <c r="H80" s="33" t="n">
        <v>0</v>
      </c>
      <c r="I80" s="33" t="n">
        <v>1</v>
      </c>
      <c r="J80" s="33" t="n">
        <v>49</v>
      </c>
      <c r="K80" s="33" t="n">
        <v>0</v>
      </c>
      <c r="L80" s="33" t="n">
        <v>0</v>
      </c>
      <c r="M80" s="33" t="n">
        <v>6</v>
      </c>
      <c r="N80" s="33" t="n">
        <v>0</v>
      </c>
      <c r="O80" s="33"/>
      <c r="P80" s="33"/>
      <c r="Q80" s="16" t="n">
        <f aca="false">SUM(F80:P80)</f>
        <v>72</v>
      </c>
      <c r="R80" s="33" t="n">
        <v>20</v>
      </c>
      <c r="S80" s="33" t="n">
        <v>4</v>
      </c>
      <c r="T80" s="16" t="n">
        <f aca="false">R80-S80</f>
        <v>16</v>
      </c>
      <c r="U80" s="17" t="n">
        <f aca="false">parametri!$B$3*'direzioni didattiche'!Q80</f>
        <v>11775.6</v>
      </c>
      <c r="V80" s="17" t="n">
        <f aca="false">parametri!$B$4*'direzioni didattiche'!T80</f>
        <v>1856.64</v>
      </c>
      <c r="W80" s="17" t="n">
        <f aca="false">ROUND(SUM(U80:V80)/12*8,2)</f>
        <v>9088.16</v>
      </c>
      <c r="X80" s="17" t="n">
        <f aca="false">ROUND((W80/90.9*100)*8.5%,2)</f>
        <v>849.83</v>
      </c>
    </row>
    <row r="81" customFormat="false" ht="14.65" hidden="false" customHeight="false" outlineLevel="0" collapsed="false">
      <c r="A81" s="15" t="n">
        <v>80</v>
      </c>
      <c r="B81" s="15" t="s">
        <v>196</v>
      </c>
      <c r="C81" s="15" t="s">
        <v>45</v>
      </c>
      <c r="D81" s="15" t="s">
        <v>165</v>
      </c>
      <c r="E81" s="15" t="s">
        <v>197</v>
      </c>
      <c r="F81" s="33" t="n">
        <v>10</v>
      </c>
      <c r="G81" s="33" t="n">
        <v>0</v>
      </c>
      <c r="H81" s="33" t="n">
        <v>0</v>
      </c>
      <c r="I81" s="33" t="n">
        <v>1</v>
      </c>
      <c r="J81" s="33" t="n">
        <v>63</v>
      </c>
      <c r="K81" s="33" t="n">
        <v>0</v>
      </c>
      <c r="L81" s="33" t="n">
        <v>0</v>
      </c>
      <c r="M81" s="33" t="n">
        <v>10</v>
      </c>
      <c r="N81" s="33" t="n">
        <v>0</v>
      </c>
      <c r="O81" s="33"/>
      <c r="P81" s="33"/>
      <c r="Q81" s="16" t="n">
        <f aca="false">SUM(F81:P81)</f>
        <v>84</v>
      </c>
      <c r="R81" s="33" t="n">
        <v>24</v>
      </c>
      <c r="S81" s="33" t="n">
        <v>4</v>
      </c>
      <c r="T81" s="16" t="n">
        <f aca="false">R81-S81</f>
        <v>20</v>
      </c>
      <c r="U81" s="17" t="n">
        <f aca="false">parametri!$B$3*'direzioni didattiche'!Q81</f>
        <v>13738.2</v>
      </c>
      <c r="V81" s="17" t="n">
        <f aca="false">parametri!$B$4*'direzioni didattiche'!T81</f>
        <v>2320.8</v>
      </c>
      <c r="W81" s="17" t="n">
        <f aca="false">ROUND(SUM(U81:V81)/12*8,2)</f>
        <v>10706</v>
      </c>
      <c r="X81" s="17" t="n">
        <f aca="false">ROUND((W81/90.9*100)*8.5%,2)</f>
        <v>1001.11</v>
      </c>
    </row>
    <row r="82" customFormat="false" ht="14.65" hidden="false" customHeight="false" outlineLevel="0" collapsed="false">
      <c r="A82" s="15" t="n">
        <v>81</v>
      </c>
      <c r="B82" s="15" t="s">
        <v>198</v>
      </c>
      <c r="C82" s="15" t="s">
        <v>45</v>
      </c>
      <c r="D82" s="15" t="s">
        <v>168</v>
      </c>
      <c r="E82" s="15" t="s">
        <v>197</v>
      </c>
      <c r="F82" s="33" t="n">
        <v>28</v>
      </c>
      <c r="G82" s="33" t="n">
        <v>0</v>
      </c>
      <c r="H82" s="33" t="n">
        <v>0</v>
      </c>
      <c r="I82" s="33" t="n">
        <v>2</v>
      </c>
      <c r="J82" s="33" t="n">
        <v>38</v>
      </c>
      <c r="K82" s="33" t="n">
        <v>0</v>
      </c>
      <c r="L82" s="33" t="n">
        <v>0</v>
      </c>
      <c r="M82" s="33" t="n">
        <v>8</v>
      </c>
      <c r="N82" s="33" t="n">
        <v>0</v>
      </c>
      <c r="O82" s="33"/>
      <c r="P82" s="33"/>
      <c r="Q82" s="16" t="n">
        <f aca="false">SUM(F82:P82)</f>
        <v>76</v>
      </c>
      <c r="R82" s="33" t="n">
        <v>25</v>
      </c>
      <c r="S82" s="33" t="n">
        <v>5</v>
      </c>
      <c r="T82" s="16" t="n">
        <f aca="false">R82-S82</f>
        <v>20</v>
      </c>
      <c r="U82" s="17" t="n">
        <f aca="false">parametri!$B$3*'direzioni didattiche'!Q82</f>
        <v>12429.8</v>
      </c>
      <c r="V82" s="17" t="n">
        <f aca="false">parametri!$B$4*'direzioni didattiche'!T82</f>
        <v>2320.8</v>
      </c>
      <c r="W82" s="17" t="n">
        <f aca="false">ROUND(SUM(U82:V82)/12*8,2)</f>
        <v>9833.73</v>
      </c>
      <c r="X82" s="17" t="n">
        <f aca="false">ROUND((W82/90.9*100)*8.5%,2)</f>
        <v>919.55</v>
      </c>
    </row>
    <row r="83" customFormat="false" ht="14.65" hidden="false" customHeight="false" outlineLevel="0" collapsed="false">
      <c r="A83" s="15" t="n">
        <v>82</v>
      </c>
      <c r="B83" s="15" t="s">
        <v>199</v>
      </c>
      <c r="C83" s="15" t="s">
        <v>45</v>
      </c>
      <c r="D83" s="15" t="s">
        <v>46</v>
      </c>
      <c r="E83" s="15" t="s">
        <v>197</v>
      </c>
      <c r="F83" s="33" t="n">
        <v>24</v>
      </c>
      <c r="G83" s="33" t="n">
        <v>0</v>
      </c>
      <c r="H83" s="33" t="n">
        <v>0</v>
      </c>
      <c r="I83" s="33" t="n">
        <v>2</v>
      </c>
      <c r="J83" s="33" t="n">
        <v>57</v>
      </c>
      <c r="K83" s="33" t="n">
        <v>0</v>
      </c>
      <c r="L83" s="33" t="n">
        <v>0</v>
      </c>
      <c r="M83" s="33" t="n">
        <v>8</v>
      </c>
      <c r="N83" s="33" t="n">
        <v>0</v>
      </c>
      <c r="O83" s="33"/>
      <c r="P83" s="33"/>
      <c r="Q83" s="16" t="n">
        <f aca="false">SUM(F83:P83)</f>
        <v>91</v>
      </c>
      <c r="R83" s="33" t="n">
        <v>28</v>
      </c>
      <c r="S83" s="33" t="n">
        <v>5</v>
      </c>
      <c r="T83" s="16" t="n">
        <f aca="false">R83-S83</f>
        <v>23</v>
      </c>
      <c r="U83" s="17" t="n">
        <f aca="false">parametri!$B$3*'direzioni didattiche'!Q83</f>
        <v>14883.05</v>
      </c>
      <c r="V83" s="17" t="n">
        <f aca="false">parametri!$B$4*'direzioni didattiche'!T83</f>
        <v>2668.92</v>
      </c>
      <c r="W83" s="17" t="n">
        <f aca="false">ROUND(SUM(U83:V83)/12*8,2)</f>
        <v>11701.31</v>
      </c>
      <c r="X83" s="17" t="n">
        <f aca="false">ROUND((W83/90.9*100)*8.5%,2)</f>
        <v>1094.18</v>
      </c>
    </row>
    <row r="84" customFormat="false" ht="14.65" hidden="false" customHeight="false" outlineLevel="0" collapsed="false">
      <c r="A84" s="15" t="n">
        <v>83</v>
      </c>
      <c r="B84" s="15" t="s">
        <v>200</v>
      </c>
      <c r="C84" s="15" t="s">
        <v>45</v>
      </c>
      <c r="D84" s="15" t="s">
        <v>165</v>
      </c>
      <c r="E84" s="15" t="s">
        <v>201</v>
      </c>
      <c r="F84" s="33" t="n">
        <v>26</v>
      </c>
      <c r="G84" s="33" t="n">
        <v>0</v>
      </c>
      <c r="H84" s="33" t="n">
        <v>0</v>
      </c>
      <c r="I84" s="33" t="n">
        <v>1</v>
      </c>
      <c r="J84" s="33" t="n">
        <v>48</v>
      </c>
      <c r="K84" s="33" t="n">
        <v>0</v>
      </c>
      <c r="L84" s="33" t="n">
        <v>0</v>
      </c>
      <c r="M84" s="33" t="n">
        <v>7</v>
      </c>
      <c r="N84" s="33" t="n">
        <v>0</v>
      </c>
      <c r="O84" s="33"/>
      <c r="P84" s="33"/>
      <c r="Q84" s="16" t="n">
        <f aca="false">SUM(F84:P84)</f>
        <v>82</v>
      </c>
      <c r="R84" s="33" t="n">
        <v>25</v>
      </c>
      <c r="S84" s="33" t="n">
        <v>5</v>
      </c>
      <c r="T84" s="16" t="n">
        <f aca="false">R84-S84</f>
        <v>20</v>
      </c>
      <c r="U84" s="17" t="n">
        <f aca="false">parametri!$B$3*'direzioni didattiche'!Q84</f>
        <v>13411.1</v>
      </c>
      <c r="V84" s="17" t="n">
        <f aca="false">parametri!$B$4*'direzioni didattiche'!T84</f>
        <v>2320.8</v>
      </c>
      <c r="W84" s="17" t="n">
        <f aca="false">ROUND(SUM(U84:V84)/12*8,2)</f>
        <v>10487.93</v>
      </c>
      <c r="X84" s="17" t="n">
        <f aca="false">ROUND((W84/90.9*100)*8.5%,2)</f>
        <v>980.72</v>
      </c>
    </row>
    <row r="85" customFormat="false" ht="14.65" hidden="false" customHeight="false" outlineLevel="0" collapsed="false">
      <c r="A85" s="15" t="n">
        <v>84</v>
      </c>
      <c r="B85" s="15" t="s">
        <v>202</v>
      </c>
      <c r="C85" s="15" t="s">
        <v>45</v>
      </c>
      <c r="D85" s="15" t="s">
        <v>168</v>
      </c>
      <c r="E85" s="15" t="s">
        <v>201</v>
      </c>
      <c r="F85" s="33" t="n">
        <v>24</v>
      </c>
      <c r="G85" s="33" t="n">
        <v>0</v>
      </c>
      <c r="H85" s="33" t="n">
        <v>0</v>
      </c>
      <c r="I85" s="33" t="n">
        <v>2</v>
      </c>
      <c r="J85" s="33" t="n">
        <v>39</v>
      </c>
      <c r="K85" s="33" t="n">
        <v>0</v>
      </c>
      <c r="L85" s="33" t="n">
        <v>0</v>
      </c>
      <c r="M85" s="33" t="n">
        <v>12</v>
      </c>
      <c r="N85" s="33" t="n">
        <v>0</v>
      </c>
      <c r="O85" s="33"/>
      <c r="P85" s="33"/>
      <c r="Q85" s="16" t="n">
        <f aca="false">SUM(F85:P85)</f>
        <v>77</v>
      </c>
      <c r="R85" s="33" t="n">
        <v>21</v>
      </c>
      <c r="S85" s="33" t="n">
        <v>4</v>
      </c>
      <c r="T85" s="16" t="n">
        <f aca="false">R85-S85</f>
        <v>17</v>
      </c>
      <c r="U85" s="17" t="n">
        <f aca="false">parametri!$B$3*'direzioni didattiche'!Q85</f>
        <v>12593.35</v>
      </c>
      <c r="V85" s="17" t="n">
        <f aca="false">parametri!$B$4*'direzioni didattiche'!T85</f>
        <v>1972.68</v>
      </c>
      <c r="W85" s="17" t="n">
        <f aca="false">ROUND(SUM(U85:V85)/12*8,2)</f>
        <v>9710.69</v>
      </c>
      <c r="X85" s="17" t="n">
        <f aca="false">ROUND((W85/90.9*100)*8.5%,2)</f>
        <v>908.04</v>
      </c>
    </row>
    <row r="86" customFormat="false" ht="14.65" hidden="false" customHeight="false" outlineLevel="0" collapsed="false">
      <c r="A86" s="15" t="n">
        <v>85</v>
      </c>
      <c r="B86" s="15" t="s">
        <v>203</v>
      </c>
      <c r="C86" s="15" t="s">
        <v>45</v>
      </c>
      <c r="D86" s="15" t="s">
        <v>165</v>
      </c>
      <c r="E86" s="15" t="s">
        <v>204</v>
      </c>
      <c r="F86" s="33" t="n">
        <v>38</v>
      </c>
      <c r="G86" s="33" t="n">
        <v>0</v>
      </c>
      <c r="H86" s="33" t="n">
        <v>0</v>
      </c>
      <c r="I86" s="33" t="n">
        <v>2</v>
      </c>
      <c r="J86" s="33" t="n">
        <v>61</v>
      </c>
      <c r="K86" s="33" t="n">
        <v>0</v>
      </c>
      <c r="L86" s="33" t="n">
        <v>0</v>
      </c>
      <c r="M86" s="33" t="n">
        <v>10</v>
      </c>
      <c r="N86" s="33" t="n">
        <v>0</v>
      </c>
      <c r="O86" s="33"/>
      <c r="P86" s="33"/>
      <c r="Q86" s="16" t="n">
        <f aca="false">SUM(F86:P86)</f>
        <v>111</v>
      </c>
      <c r="R86" s="33" t="n">
        <v>35</v>
      </c>
      <c r="S86" s="33" t="n">
        <v>7</v>
      </c>
      <c r="T86" s="16" t="n">
        <f aca="false">R86-S86</f>
        <v>28</v>
      </c>
      <c r="U86" s="17" t="n">
        <f aca="false">parametri!$B$3*'direzioni didattiche'!Q86</f>
        <v>18154.05</v>
      </c>
      <c r="V86" s="17" t="n">
        <f aca="false">parametri!$B$4*'direzioni didattiche'!T86</f>
        <v>3249.12</v>
      </c>
      <c r="W86" s="17" t="n">
        <f aca="false">ROUND(SUM(U86:V86)/12*8,2)</f>
        <v>14268.78</v>
      </c>
      <c r="X86" s="17" t="n">
        <f aca="false">ROUND((W86/90.9*100)*8.5%,2)</f>
        <v>1334.26</v>
      </c>
    </row>
    <row r="87" customFormat="false" ht="14.65" hidden="false" customHeight="false" outlineLevel="0" collapsed="false">
      <c r="A87" s="15" t="n">
        <v>86</v>
      </c>
      <c r="B87" s="15" t="s">
        <v>205</v>
      </c>
      <c r="C87" s="15" t="s">
        <v>45</v>
      </c>
      <c r="D87" s="15" t="s">
        <v>168</v>
      </c>
      <c r="E87" s="15" t="s">
        <v>204</v>
      </c>
      <c r="F87" s="33" t="n">
        <v>26</v>
      </c>
      <c r="G87" s="33" t="n">
        <v>0</v>
      </c>
      <c r="H87" s="33" t="n">
        <v>0</v>
      </c>
      <c r="I87" s="33" t="n">
        <v>3</v>
      </c>
      <c r="J87" s="33" t="n">
        <v>53</v>
      </c>
      <c r="K87" s="33" t="n">
        <v>0</v>
      </c>
      <c r="L87" s="33" t="n">
        <v>0</v>
      </c>
      <c r="M87" s="33" t="n">
        <v>15</v>
      </c>
      <c r="N87" s="33" t="n">
        <v>0</v>
      </c>
      <c r="O87" s="33"/>
      <c r="P87" s="33"/>
      <c r="Q87" s="16" t="n">
        <f aca="false">SUM(F87:P87)</f>
        <v>97</v>
      </c>
      <c r="R87" s="33" t="n">
        <v>26</v>
      </c>
      <c r="S87" s="33" t="n">
        <v>5</v>
      </c>
      <c r="T87" s="16" t="n">
        <f aca="false">R87-S87</f>
        <v>21</v>
      </c>
      <c r="U87" s="17" t="n">
        <f aca="false">parametri!$B$3*'direzioni didattiche'!Q87</f>
        <v>15864.35</v>
      </c>
      <c r="V87" s="17" t="n">
        <f aca="false">parametri!$B$4*'direzioni didattiche'!T87</f>
        <v>2436.84</v>
      </c>
      <c r="W87" s="17" t="n">
        <f aca="false">ROUND(SUM(U87:V87)/12*8,2)</f>
        <v>12200.79</v>
      </c>
      <c r="X87" s="17" t="n">
        <f aca="false">ROUND((W87/90.9*100)*8.5%,2)</f>
        <v>1140.89</v>
      </c>
    </row>
    <row r="88" customFormat="false" ht="14.65" hidden="false" customHeight="false" outlineLevel="0" collapsed="false">
      <c r="A88" s="15" t="n">
        <v>87</v>
      </c>
      <c r="B88" s="15" t="s">
        <v>206</v>
      </c>
      <c r="C88" s="15" t="s">
        <v>45</v>
      </c>
      <c r="D88" s="15" t="s">
        <v>46</v>
      </c>
      <c r="E88" s="15" t="s">
        <v>204</v>
      </c>
      <c r="F88" s="33" t="n">
        <v>24</v>
      </c>
      <c r="G88" s="33" t="n">
        <v>0</v>
      </c>
      <c r="H88" s="33" t="n">
        <v>0</v>
      </c>
      <c r="I88" s="33" t="n">
        <v>3</v>
      </c>
      <c r="J88" s="33" t="n">
        <v>57</v>
      </c>
      <c r="K88" s="33" t="n">
        <v>0</v>
      </c>
      <c r="L88" s="33" t="n">
        <v>0</v>
      </c>
      <c r="M88" s="33" t="n">
        <v>7</v>
      </c>
      <c r="N88" s="33" t="n">
        <v>0</v>
      </c>
      <c r="O88" s="33"/>
      <c r="P88" s="33"/>
      <c r="Q88" s="16" t="n">
        <f aca="false">SUM(F88:P88)</f>
        <v>91</v>
      </c>
      <c r="R88" s="33" t="n">
        <v>29</v>
      </c>
      <c r="S88" s="33" t="n">
        <v>5</v>
      </c>
      <c r="T88" s="16" t="n">
        <f aca="false">R88-S88</f>
        <v>24</v>
      </c>
      <c r="U88" s="17" t="n">
        <f aca="false">parametri!$B$3*'direzioni didattiche'!Q88</f>
        <v>14883.05</v>
      </c>
      <c r="V88" s="17" t="n">
        <f aca="false">parametri!$B$4*'direzioni didattiche'!T88</f>
        <v>2784.96</v>
      </c>
      <c r="W88" s="17" t="n">
        <f aca="false">ROUND(SUM(U88:V88)/12*8,2)</f>
        <v>11778.67</v>
      </c>
      <c r="X88" s="17" t="n">
        <f aca="false">ROUND((W88/90.9*100)*8.5%,2)</f>
        <v>1101.42</v>
      </c>
    </row>
    <row r="89" customFormat="false" ht="14.65" hidden="false" customHeight="false" outlineLevel="0" collapsed="false">
      <c r="A89" s="15" t="n">
        <v>88</v>
      </c>
      <c r="B89" s="15" t="s">
        <v>207</v>
      </c>
      <c r="C89" s="15" t="s">
        <v>45</v>
      </c>
      <c r="D89" s="15" t="s">
        <v>176</v>
      </c>
      <c r="E89" s="15" t="s">
        <v>208</v>
      </c>
      <c r="F89" s="33" t="n">
        <v>20</v>
      </c>
      <c r="G89" s="33" t="n">
        <v>0</v>
      </c>
      <c r="H89" s="33" t="n">
        <v>0</v>
      </c>
      <c r="I89" s="33" t="n">
        <v>2</v>
      </c>
      <c r="J89" s="33" t="n">
        <v>70</v>
      </c>
      <c r="K89" s="33" t="n">
        <v>0</v>
      </c>
      <c r="L89" s="33" t="n">
        <v>0</v>
      </c>
      <c r="M89" s="33" t="n">
        <v>12</v>
      </c>
      <c r="N89" s="33" t="n">
        <v>0</v>
      </c>
      <c r="O89" s="33"/>
      <c r="P89" s="33"/>
      <c r="Q89" s="16" t="n">
        <f aca="false">SUM(F89:P89)</f>
        <v>104</v>
      </c>
      <c r="R89" s="33" t="n">
        <v>29</v>
      </c>
      <c r="S89" s="33" t="n">
        <v>5</v>
      </c>
      <c r="T89" s="16" t="n">
        <f aca="false">R89-S89</f>
        <v>24</v>
      </c>
      <c r="U89" s="17" t="n">
        <f aca="false">parametri!$B$3*'direzioni didattiche'!Q89</f>
        <v>17009.2</v>
      </c>
      <c r="V89" s="17" t="n">
        <f aca="false">parametri!$B$4*'direzioni didattiche'!T89</f>
        <v>2784.96</v>
      </c>
      <c r="W89" s="17" t="n">
        <f aca="false">ROUND(SUM(U89:V89)/12*8,2)</f>
        <v>13196.11</v>
      </c>
      <c r="X89" s="17" t="n">
        <f aca="false">ROUND((W89/90.9*100)*8.5%,2)</f>
        <v>1233.96</v>
      </c>
    </row>
    <row r="90" customFormat="false" ht="14.65" hidden="false" customHeight="false" outlineLevel="0" collapsed="false">
      <c r="A90" s="15" t="n">
        <v>89</v>
      </c>
      <c r="B90" s="15" t="s">
        <v>209</v>
      </c>
      <c r="C90" s="15" t="s">
        <v>45</v>
      </c>
      <c r="D90" s="15" t="s">
        <v>165</v>
      </c>
      <c r="E90" s="15" t="s">
        <v>210</v>
      </c>
      <c r="F90" s="33" t="n">
        <v>26</v>
      </c>
      <c r="G90" s="33" t="n">
        <v>0</v>
      </c>
      <c r="H90" s="33" t="n">
        <v>0</v>
      </c>
      <c r="I90" s="33" t="n">
        <v>1</v>
      </c>
      <c r="J90" s="33" t="n">
        <v>55</v>
      </c>
      <c r="K90" s="33" t="n">
        <v>0</v>
      </c>
      <c r="L90" s="33" t="n">
        <v>0</v>
      </c>
      <c r="M90" s="33" t="n">
        <v>9</v>
      </c>
      <c r="N90" s="33" t="n">
        <v>1</v>
      </c>
      <c r="O90" s="33" t="n">
        <v>5</v>
      </c>
      <c r="P90" s="33"/>
      <c r="Q90" s="16" t="n">
        <f aca="false">SUM(F90:P90)</f>
        <v>97</v>
      </c>
      <c r="R90" s="33" t="n">
        <v>26</v>
      </c>
      <c r="S90" s="33" t="n">
        <v>4</v>
      </c>
      <c r="T90" s="16" t="n">
        <f aca="false">R90-S90</f>
        <v>22</v>
      </c>
      <c r="U90" s="17" t="n">
        <f aca="false">parametri!$B$3*'direzioni didattiche'!Q90</f>
        <v>15864.35</v>
      </c>
      <c r="V90" s="17" t="n">
        <f aca="false">parametri!$B$4*'direzioni didattiche'!T90</f>
        <v>2552.88</v>
      </c>
      <c r="W90" s="17" t="n">
        <f aca="false">ROUND(SUM(U90:V90)/12*8,2)</f>
        <v>12278.15</v>
      </c>
      <c r="X90" s="17" t="n">
        <f aca="false">ROUND((W90/90.9*100)*8.5%,2)</f>
        <v>1148.12</v>
      </c>
    </row>
    <row r="91" customFormat="false" ht="14.65" hidden="false" customHeight="false" outlineLevel="0" collapsed="false">
      <c r="A91" s="15" t="n">
        <v>90</v>
      </c>
      <c r="B91" s="15" t="s">
        <v>211</v>
      </c>
      <c r="C91" s="15" t="s">
        <v>45</v>
      </c>
      <c r="D91" s="15" t="s">
        <v>168</v>
      </c>
      <c r="E91" s="15" t="s">
        <v>210</v>
      </c>
      <c r="F91" s="33" t="n">
        <v>20</v>
      </c>
      <c r="G91" s="33" t="n">
        <v>0</v>
      </c>
      <c r="H91" s="33" t="n">
        <v>0</v>
      </c>
      <c r="I91" s="33" t="n">
        <v>0</v>
      </c>
      <c r="J91" s="33" t="n">
        <v>42</v>
      </c>
      <c r="K91" s="33" t="n">
        <v>0</v>
      </c>
      <c r="L91" s="33" t="n">
        <v>0</v>
      </c>
      <c r="M91" s="33" t="n">
        <v>3</v>
      </c>
      <c r="N91" s="33" t="n">
        <v>0</v>
      </c>
      <c r="O91" s="33"/>
      <c r="P91" s="33"/>
      <c r="Q91" s="16" t="n">
        <f aca="false">SUM(F91:P91)</f>
        <v>65</v>
      </c>
      <c r="R91" s="33" t="n">
        <v>19</v>
      </c>
      <c r="S91" s="33" t="n">
        <v>1</v>
      </c>
      <c r="T91" s="16" t="n">
        <f aca="false">R91-S91</f>
        <v>18</v>
      </c>
      <c r="U91" s="17" t="n">
        <f aca="false">parametri!$B$3*'direzioni didattiche'!Q91</f>
        <v>10630.75</v>
      </c>
      <c r="V91" s="17" t="n">
        <f aca="false">parametri!$B$4*'direzioni didattiche'!T91</f>
        <v>2088.72</v>
      </c>
      <c r="W91" s="17" t="n">
        <f aca="false">ROUND(SUM(U91:V91)/12*8,2)</f>
        <v>8479.65</v>
      </c>
      <c r="X91" s="17" t="n">
        <f aca="false">ROUND((W91/90.9*100)*8.5%,2)</f>
        <v>792.93</v>
      </c>
    </row>
    <row r="92" customFormat="false" ht="14.65" hidden="false" customHeight="false" outlineLevel="0" collapsed="false">
      <c r="A92" s="15" t="n">
        <v>91</v>
      </c>
      <c r="B92" s="15" t="s">
        <v>212</v>
      </c>
      <c r="C92" s="15" t="s">
        <v>45</v>
      </c>
      <c r="D92" s="15" t="s">
        <v>165</v>
      </c>
      <c r="E92" s="15" t="s">
        <v>213</v>
      </c>
      <c r="F92" s="33" t="n">
        <v>20</v>
      </c>
      <c r="G92" s="33" t="n">
        <v>0</v>
      </c>
      <c r="H92" s="33" t="n">
        <v>0</v>
      </c>
      <c r="I92" s="33" t="n">
        <v>2</v>
      </c>
      <c r="J92" s="33" t="n">
        <v>49</v>
      </c>
      <c r="K92" s="33" t="n">
        <v>0</v>
      </c>
      <c r="L92" s="33" t="n">
        <v>0</v>
      </c>
      <c r="M92" s="33" t="n">
        <v>9</v>
      </c>
      <c r="N92" s="33" t="n">
        <v>0</v>
      </c>
      <c r="O92" s="33"/>
      <c r="P92" s="33"/>
      <c r="Q92" s="16" t="n">
        <f aca="false">SUM(F92:P92)</f>
        <v>80</v>
      </c>
      <c r="R92" s="33" t="n">
        <v>24</v>
      </c>
      <c r="S92" s="33" t="n">
        <v>4</v>
      </c>
      <c r="T92" s="16" t="n">
        <f aca="false">R92-S92</f>
        <v>20</v>
      </c>
      <c r="U92" s="17" t="n">
        <f aca="false">parametri!$B$3*'direzioni didattiche'!Q92</f>
        <v>13084</v>
      </c>
      <c r="V92" s="17" t="n">
        <f aca="false">parametri!$B$4*'direzioni didattiche'!T92</f>
        <v>2320.8</v>
      </c>
      <c r="W92" s="17" t="n">
        <f aca="false">ROUND(SUM(U92:V92)/12*8,2)</f>
        <v>10269.87</v>
      </c>
      <c r="X92" s="17" t="n">
        <f aca="false">ROUND((W92/90.9*100)*8.5%,2)</f>
        <v>960.33</v>
      </c>
    </row>
    <row r="93" customFormat="false" ht="14.65" hidden="false" customHeight="false" outlineLevel="0" collapsed="false">
      <c r="A93" s="15" t="n">
        <v>92</v>
      </c>
      <c r="B93" s="15" t="s">
        <v>214</v>
      </c>
      <c r="C93" s="15" t="s">
        <v>45</v>
      </c>
      <c r="D93" s="15" t="s">
        <v>168</v>
      </c>
      <c r="E93" s="15" t="s">
        <v>213</v>
      </c>
      <c r="F93" s="33" t="n">
        <v>20</v>
      </c>
      <c r="G93" s="33" t="n">
        <v>0</v>
      </c>
      <c r="H93" s="33" t="n">
        <v>0</v>
      </c>
      <c r="I93" s="33" t="n">
        <v>2</v>
      </c>
      <c r="J93" s="33" t="n">
        <v>39</v>
      </c>
      <c r="K93" s="33" t="n">
        <v>0</v>
      </c>
      <c r="L93" s="33" t="n">
        <v>0</v>
      </c>
      <c r="M93" s="33" t="n">
        <v>5</v>
      </c>
      <c r="N93" s="33" t="n">
        <v>0</v>
      </c>
      <c r="O93" s="33"/>
      <c r="P93" s="33"/>
      <c r="Q93" s="16" t="n">
        <f aca="false">SUM(F93:P93)</f>
        <v>66</v>
      </c>
      <c r="R93" s="33" t="n">
        <v>20</v>
      </c>
      <c r="S93" s="33" t="n">
        <v>4</v>
      </c>
      <c r="T93" s="16" t="n">
        <f aca="false">R93-S93</f>
        <v>16</v>
      </c>
      <c r="U93" s="17" t="n">
        <f aca="false">parametri!$B$3*'direzioni didattiche'!Q93</f>
        <v>10794.3</v>
      </c>
      <c r="V93" s="17" t="n">
        <f aca="false">parametri!$B$4*'direzioni didattiche'!T93</f>
        <v>1856.64</v>
      </c>
      <c r="W93" s="17" t="n">
        <f aca="false">ROUND(SUM(U93:V93)/12*8,2)</f>
        <v>8433.96</v>
      </c>
      <c r="X93" s="17" t="n">
        <f aca="false">ROUND((W93/90.9*100)*8.5%,2)</f>
        <v>788.65</v>
      </c>
    </row>
    <row r="94" customFormat="false" ht="14.65" hidden="false" customHeight="false" outlineLevel="0" collapsed="false">
      <c r="A94" s="15" t="n">
        <v>93</v>
      </c>
      <c r="B94" s="15" t="s">
        <v>215</v>
      </c>
      <c r="C94" s="15" t="s">
        <v>45</v>
      </c>
      <c r="D94" s="15" t="s">
        <v>46</v>
      </c>
      <c r="E94" s="15" t="s">
        <v>213</v>
      </c>
      <c r="F94" s="33" t="n">
        <v>22</v>
      </c>
      <c r="G94" s="33" t="n">
        <v>0</v>
      </c>
      <c r="H94" s="33" t="n">
        <v>0</v>
      </c>
      <c r="I94" s="33" t="n">
        <v>0</v>
      </c>
      <c r="J94" s="33" t="n">
        <v>45</v>
      </c>
      <c r="K94" s="33" t="n">
        <v>0</v>
      </c>
      <c r="L94" s="33" t="n">
        <v>0</v>
      </c>
      <c r="M94" s="33" t="n">
        <v>5</v>
      </c>
      <c r="N94" s="33" t="n">
        <v>0</v>
      </c>
      <c r="O94" s="33"/>
      <c r="P94" s="33"/>
      <c r="Q94" s="16" t="n">
        <f aca="false">SUM(F94:P94)</f>
        <v>72</v>
      </c>
      <c r="R94" s="33" t="n">
        <v>23</v>
      </c>
      <c r="S94" s="33" t="n">
        <v>0</v>
      </c>
      <c r="T94" s="16" t="n">
        <f aca="false">R94-S94</f>
        <v>23</v>
      </c>
      <c r="U94" s="17" t="n">
        <f aca="false">parametri!$B$3*'direzioni didattiche'!Q94</f>
        <v>11775.6</v>
      </c>
      <c r="V94" s="17" t="n">
        <f aca="false">parametri!$B$4*'direzioni didattiche'!T94</f>
        <v>2668.92</v>
      </c>
      <c r="W94" s="17" t="n">
        <f aca="false">ROUND(SUM(U94:V94)/12*8,2)</f>
        <v>9629.68</v>
      </c>
      <c r="X94" s="17" t="n">
        <f aca="false">ROUND((W94/90.9*100)*8.5%,2)</f>
        <v>900.47</v>
      </c>
    </row>
    <row r="95" customFormat="false" ht="14.65" hidden="false" customHeight="false" outlineLevel="0" collapsed="false">
      <c r="A95" s="15" t="n">
        <v>94</v>
      </c>
      <c r="B95" s="15" t="s">
        <v>216</v>
      </c>
      <c r="C95" s="15" t="s">
        <v>45</v>
      </c>
      <c r="D95" s="15" t="s">
        <v>49</v>
      </c>
      <c r="E95" s="15" t="s">
        <v>213</v>
      </c>
      <c r="F95" s="33" t="n">
        <v>18</v>
      </c>
      <c r="G95" s="33" t="n">
        <v>0</v>
      </c>
      <c r="H95" s="33" t="n">
        <v>0</v>
      </c>
      <c r="I95" s="33" t="n">
        <v>1</v>
      </c>
      <c r="J95" s="33" t="n">
        <v>81</v>
      </c>
      <c r="K95" s="33" t="n">
        <v>0</v>
      </c>
      <c r="L95" s="33" t="n">
        <v>0</v>
      </c>
      <c r="M95" s="33" t="n">
        <v>12</v>
      </c>
      <c r="N95" s="33" t="n">
        <v>0</v>
      </c>
      <c r="O95" s="33"/>
      <c r="P95" s="33"/>
      <c r="Q95" s="16" t="n">
        <f aca="false">SUM(F95:P95)</f>
        <v>112</v>
      </c>
      <c r="R95" s="33" t="n">
        <v>34</v>
      </c>
      <c r="S95" s="33" t="n">
        <v>7</v>
      </c>
      <c r="T95" s="16" t="n">
        <f aca="false">R95-S95</f>
        <v>27</v>
      </c>
      <c r="U95" s="17" t="n">
        <f aca="false">parametri!$B$3*'direzioni didattiche'!Q95</f>
        <v>18317.6</v>
      </c>
      <c r="V95" s="17" t="n">
        <f aca="false">parametri!$B$4*'direzioni didattiche'!T95</f>
        <v>3133.08</v>
      </c>
      <c r="W95" s="17" t="n">
        <f aca="false">ROUND(SUM(U95:V95)/12*8,2)</f>
        <v>14300.45</v>
      </c>
      <c r="X95" s="17" t="n">
        <f aca="false">ROUND((W95/90.9*100)*8.5%,2)</f>
        <v>1337.23</v>
      </c>
    </row>
    <row r="96" customFormat="false" ht="14.65" hidden="false" customHeight="false" outlineLevel="0" collapsed="false">
      <c r="A96" s="15" t="n">
        <v>95</v>
      </c>
      <c r="B96" s="15" t="s">
        <v>217</v>
      </c>
      <c r="C96" s="15" t="s">
        <v>45</v>
      </c>
      <c r="D96" s="15" t="s">
        <v>51</v>
      </c>
      <c r="E96" s="15" t="s">
        <v>213</v>
      </c>
      <c r="F96" s="33" t="n">
        <v>18</v>
      </c>
      <c r="G96" s="33" t="n">
        <v>0</v>
      </c>
      <c r="H96" s="33" t="n">
        <v>0</v>
      </c>
      <c r="I96" s="33" t="n">
        <v>3</v>
      </c>
      <c r="J96" s="33" t="n">
        <v>67</v>
      </c>
      <c r="K96" s="33" t="n">
        <v>0</v>
      </c>
      <c r="L96" s="33" t="n">
        <v>0</v>
      </c>
      <c r="M96" s="33" t="n">
        <v>7</v>
      </c>
      <c r="N96" s="33" t="n">
        <v>0</v>
      </c>
      <c r="O96" s="33"/>
      <c r="P96" s="33"/>
      <c r="Q96" s="16" t="n">
        <f aca="false">SUM(F96:P96)</f>
        <v>95</v>
      </c>
      <c r="R96" s="33" t="n">
        <v>27</v>
      </c>
      <c r="S96" s="33" t="n">
        <v>5</v>
      </c>
      <c r="T96" s="16" t="n">
        <f aca="false">R96-S96</f>
        <v>22</v>
      </c>
      <c r="U96" s="17" t="n">
        <f aca="false">parametri!$B$3*'direzioni didattiche'!Q96</f>
        <v>15537.25</v>
      </c>
      <c r="V96" s="17" t="n">
        <f aca="false">parametri!$B$4*'direzioni didattiche'!T96</f>
        <v>2552.88</v>
      </c>
      <c r="W96" s="17" t="n">
        <f aca="false">ROUND(SUM(U96:V96)/12*8,2)</f>
        <v>12060.09</v>
      </c>
      <c r="X96" s="17" t="n">
        <f aca="false">ROUND((W96/90.9*100)*8.5%,2)</f>
        <v>1127.73</v>
      </c>
    </row>
    <row r="97" customFormat="false" ht="14.65" hidden="false" customHeight="false" outlineLevel="0" collapsed="false">
      <c r="A97" s="15" t="n">
        <v>96</v>
      </c>
      <c r="B97" s="15" t="s">
        <v>218</v>
      </c>
      <c r="C97" s="15" t="s">
        <v>45</v>
      </c>
      <c r="D97" s="15" t="s">
        <v>165</v>
      </c>
      <c r="E97" s="15" t="s">
        <v>219</v>
      </c>
      <c r="F97" s="33" t="n">
        <v>22</v>
      </c>
      <c r="G97" s="33" t="n">
        <v>0</v>
      </c>
      <c r="H97" s="33" t="n">
        <v>0</v>
      </c>
      <c r="I97" s="33" t="n">
        <v>2</v>
      </c>
      <c r="J97" s="33" t="n">
        <v>61</v>
      </c>
      <c r="K97" s="33" t="n">
        <v>0</v>
      </c>
      <c r="L97" s="33" t="n">
        <v>0</v>
      </c>
      <c r="M97" s="33" t="n">
        <v>3</v>
      </c>
      <c r="N97" s="33" t="n">
        <v>0</v>
      </c>
      <c r="O97" s="33"/>
      <c r="P97" s="33"/>
      <c r="Q97" s="16" t="n">
        <f aca="false">SUM(F97:P97)</f>
        <v>88</v>
      </c>
      <c r="R97" s="33" t="n">
        <v>27</v>
      </c>
      <c r="S97" s="33" t="n">
        <v>0</v>
      </c>
      <c r="T97" s="16" t="n">
        <f aca="false">R97-S97</f>
        <v>27</v>
      </c>
      <c r="U97" s="17" t="n">
        <f aca="false">parametri!$B$3*'direzioni didattiche'!Q97</f>
        <v>14392.4</v>
      </c>
      <c r="V97" s="17" t="n">
        <f aca="false">parametri!$B$4*'direzioni didattiche'!T97</f>
        <v>3133.08</v>
      </c>
      <c r="W97" s="17" t="n">
        <f aca="false">ROUND(SUM(U97:V97)/12*8,2)</f>
        <v>11683.65</v>
      </c>
      <c r="X97" s="17" t="n">
        <f aca="false">ROUND((W97/90.9*100)*8.5%,2)</f>
        <v>1092.53</v>
      </c>
    </row>
    <row r="98" customFormat="false" ht="14.65" hidden="false" customHeight="false" outlineLevel="0" collapsed="false">
      <c r="A98" s="15" t="n">
        <v>97</v>
      </c>
      <c r="B98" s="15" t="s">
        <v>220</v>
      </c>
      <c r="C98" s="15" t="s">
        <v>45</v>
      </c>
      <c r="D98" s="15" t="s">
        <v>168</v>
      </c>
      <c r="E98" s="15" t="s">
        <v>219</v>
      </c>
      <c r="F98" s="33" t="n">
        <v>4</v>
      </c>
      <c r="G98" s="33" t="n">
        <v>0</v>
      </c>
      <c r="H98" s="33" t="n">
        <v>0</v>
      </c>
      <c r="I98" s="33" t="n">
        <v>0</v>
      </c>
      <c r="J98" s="33" t="n">
        <v>32</v>
      </c>
      <c r="K98" s="33" t="n">
        <v>0</v>
      </c>
      <c r="L98" s="33" t="n">
        <v>0</v>
      </c>
      <c r="M98" s="33" t="n">
        <v>7</v>
      </c>
      <c r="N98" s="33" t="n">
        <v>0</v>
      </c>
      <c r="O98" s="33"/>
      <c r="P98" s="33"/>
      <c r="Q98" s="16" t="n">
        <f aca="false">SUM(F98:P98)</f>
        <v>43</v>
      </c>
      <c r="R98" s="33" t="n">
        <v>12</v>
      </c>
      <c r="S98" s="33" t="n">
        <v>0</v>
      </c>
      <c r="T98" s="16" t="n">
        <f aca="false">R98-S98</f>
        <v>12</v>
      </c>
      <c r="U98" s="17" t="n">
        <f aca="false">parametri!$B$3*'direzioni didattiche'!Q98</f>
        <v>7032.65</v>
      </c>
      <c r="V98" s="17" t="n">
        <f aca="false">parametri!$B$4*'direzioni didattiche'!T98</f>
        <v>1392.48</v>
      </c>
      <c r="W98" s="17" t="n">
        <f aca="false">ROUND(SUM(U98:V98)/12*8,2)</f>
        <v>5616.75</v>
      </c>
      <c r="X98" s="17" t="n">
        <f aca="false">ROUND((W98/90.9*100)*8.5%,2)</f>
        <v>525.22</v>
      </c>
    </row>
    <row r="99" customFormat="false" ht="14.65" hidden="false" customHeight="false" outlineLevel="0" collapsed="false">
      <c r="A99" s="15" t="n">
        <v>98</v>
      </c>
      <c r="B99" s="15" t="s">
        <v>221</v>
      </c>
      <c r="C99" s="15" t="s">
        <v>45</v>
      </c>
      <c r="D99" s="15" t="s">
        <v>46</v>
      </c>
      <c r="E99" s="15" t="s">
        <v>219</v>
      </c>
      <c r="F99" s="33" t="n">
        <v>28</v>
      </c>
      <c r="G99" s="33" t="n">
        <v>0</v>
      </c>
      <c r="H99" s="33" t="n">
        <v>0</v>
      </c>
      <c r="I99" s="33" t="n">
        <v>3</v>
      </c>
      <c r="J99" s="33" t="n">
        <v>54</v>
      </c>
      <c r="K99" s="33" t="n">
        <v>0</v>
      </c>
      <c r="L99" s="33" t="n">
        <v>0</v>
      </c>
      <c r="M99" s="33" t="n">
        <v>8</v>
      </c>
      <c r="N99" s="33" t="n">
        <v>0</v>
      </c>
      <c r="O99" s="33"/>
      <c r="P99" s="33"/>
      <c r="Q99" s="16" t="n">
        <f aca="false">SUM(F99:P99)</f>
        <v>93</v>
      </c>
      <c r="R99" s="33" t="n">
        <v>32</v>
      </c>
      <c r="S99" s="33" t="n">
        <v>0</v>
      </c>
      <c r="T99" s="16" t="n">
        <f aca="false">R99-S99</f>
        <v>32</v>
      </c>
      <c r="U99" s="17" t="n">
        <f aca="false">parametri!$B$3*'direzioni didattiche'!Q99</f>
        <v>15210.15</v>
      </c>
      <c r="V99" s="17" t="n">
        <f aca="false">parametri!$B$4*'direzioni didattiche'!T99</f>
        <v>3713.28</v>
      </c>
      <c r="W99" s="17" t="n">
        <f aca="false">ROUND(SUM(U99:V99)/12*8,2)</f>
        <v>12615.62</v>
      </c>
      <c r="X99" s="17" t="n">
        <f aca="false">ROUND((W99/90.9*100)*8.5%,2)</f>
        <v>1179.68</v>
      </c>
    </row>
    <row r="100" customFormat="false" ht="14.65" hidden="false" customHeight="false" outlineLevel="0" collapsed="false">
      <c r="A100" s="15" t="n">
        <v>99</v>
      </c>
      <c r="B100" s="15" t="s">
        <v>222</v>
      </c>
      <c r="C100" s="15" t="s">
        <v>45</v>
      </c>
      <c r="D100" s="15" t="s">
        <v>49</v>
      </c>
      <c r="E100" s="15" t="s">
        <v>219</v>
      </c>
      <c r="F100" s="33" t="n">
        <v>10</v>
      </c>
      <c r="G100" s="33" t="n">
        <v>0</v>
      </c>
      <c r="H100" s="33" t="n">
        <v>0</v>
      </c>
      <c r="I100" s="33" t="n">
        <v>0</v>
      </c>
      <c r="J100" s="33" t="n">
        <v>30</v>
      </c>
      <c r="K100" s="33" t="n">
        <v>0</v>
      </c>
      <c r="L100" s="33" t="n">
        <v>0</v>
      </c>
      <c r="M100" s="33" t="n">
        <v>3</v>
      </c>
      <c r="N100" s="33" t="n">
        <v>0</v>
      </c>
      <c r="O100" s="33"/>
      <c r="P100" s="33"/>
      <c r="Q100" s="16" t="n">
        <f aca="false">SUM(F100:P100)</f>
        <v>43</v>
      </c>
      <c r="R100" s="33" t="n">
        <v>13</v>
      </c>
      <c r="S100" s="33" t="n">
        <v>0</v>
      </c>
      <c r="T100" s="16" t="n">
        <f aca="false">R100-S100</f>
        <v>13</v>
      </c>
      <c r="U100" s="17" t="n">
        <f aca="false">parametri!$B$3*'direzioni didattiche'!Q100</f>
        <v>7032.65</v>
      </c>
      <c r="V100" s="17" t="n">
        <f aca="false">parametri!$B$4*'direzioni didattiche'!T100</f>
        <v>1508.52</v>
      </c>
      <c r="W100" s="17" t="n">
        <f aca="false">ROUND(SUM(U100:V100)/12*8,2)</f>
        <v>5694.11</v>
      </c>
      <c r="X100" s="17" t="n">
        <f aca="false">ROUND((W100/90.9*100)*8.5%,2)</f>
        <v>532.45</v>
      </c>
    </row>
    <row r="101" customFormat="false" ht="14.65" hidden="false" customHeight="false" outlineLevel="0" collapsed="false">
      <c r="A101" s="15" t="n">
        <v>100</v>
      </c>
      <c r="B101" s="15" t="s">
        <v>223</v>
      </c>
      <c r="C101" s="15" t="s">
        <v>45</v>
      </c>
      <c r="D101" s="15" t="s">
        <v>51</v>
      </c>
      <c r="E101" s="15" t="s">
        <v>219</v>
      </c>
      <c r="F101" s="33" t="n">
        <v>18</v>
      </c>
      <c r="G101" s="33" t="n">
        <v>0</v>
      </c>
      <c r="H101" s="33" t="n">
        <v>0</v>
      </c>
      <c r="I101" s="33" t="n">
        <v>1</v>
      </c>
      <c r="J101" s="33" t="n">
        <v>41</v>
      </c>
      <c r="K101" s="33" t="n">
        <v>0</v>
      </c>
      <c r="L101" s="33" t="n">
        <v>0</v>
      </c>
      <c r="M101" s="33" t="n">
        <v>5</v>
      </c>
      <c r="N101" s="33" t="n">
        <v>0</v>
      </c>
      <c r="O101" s="33"/>
      <c r="P101" s="33"/>
      <c r="Q101" s="16" t="n">
        <f aca="false">SUM(F101:P101)</f>
        <v>65</v>
      </c>
      <c r="R101" s="33" t="n">
        <v>21</v>
      </c>
      <c r="S101" s="33" t="n">
        <v>0</v>
      </c>
      <c r="T101" s="16" t="n">
        <f aca="false">R101-S101</f>
        <v>21</v>
      </c>
      <c r="U101" s="17" t="n">
        <f aca="false">parametri!$B$3*'direzioni didattiche'!Q101</f>
        <v>10630.75</v>
      </c>
      <c r="V101" s="17" t="n">
        <f aca="false">parametri!$B$4*'direzioni didattiche'!T101</f>
        <v>2436.84</v>
      </c>
      <c r="W101" s="17" t="n">
        <f aca="false">ROUND(SUM(U101:V101)/12*8,2)</f>
        <v>8711.73</v>
      </c>
      <c r="X101" s="17" t="n">
        <f aca="false">ROUND((W101/90.9*100)*8.5%,2)</f>
        <v>814.63</v>
      </c>
    </row>
    <row r="102" customFormat="false" ht="14.65" hidden="false" customHeight="false" outlineLevel="0" collapsed="false">
      <c r="A102" s="15" t="n">
        <v>101</v>
      </c>
      <c r="B102" s="15" t="s">
        <v>224</v>
      </c>
      <c r="C102" s="15" t="s">
        <v>45</v>
      </c>
      <c r="D102" s="15" t="s">
        <v>225</v>
      </c>
      <c r="E102" s="15" t="s">
        <v>219</v>
      </c>
      <c r="F102" s="33" t="n">
        <v>14</v>
      </c>
      <c r="G102" s="33" t="n">
        <v>0</v>
      </c>
      <c r="H102" s="33" t="n">
        <v>0</v>
      </c>
      <c r="I102" s="33" t="n">
        <v>0</v>
      </c>
      <c r="J102" s="33" t="n">
        <v>26</v>
      </c>
      <c r="K102" s="33" t="n">
        <v>0</v>
      </c>
      <c r="L102" s="33" t="n">
        <v>0</v>
      </c>
      <c r="M102" s="33" t="n">
        <v>4</v>
      </c>
      <c r="N102" s="33" t="n">
        <v>0</v>
      </c>
      <c r="O102" s="33"/>
      <c r="P102" s="33"/>
      <c r="Q102" s="16" t="n">
        <f aca="false">SUM(F102:P102)</f>
        <v>44</v>
      </c>
      <c r="R102" s="33" t="n">
        <v>14</v>
      </c>
      <c r="S102" s="33" t="n">
        <v>0</v>
      </c>
      <c r="T102" s="16" t="n">
        <f aca="false">R102-S102</f>
        <v>14</v>
      </c>
      <c r="U102" s="17" t="n">
        <f aca="false">parametri!$B$3*'direzioni didattiche'!Q102</f>
        <v>7196.2</v>
      </c>
      <c r="V102" s="17" t="n">
        <f aca="false">parametri!$B$4*'direzioni didattiche'!T102</f>
        <v>1624.56</v>
      </c>
      <c r="W102" s="17" t="n">
        <f aca="false">ROUND(SUM(U102:V102)/12*8,2)</f>
        <v>5880.51</v>
      </c>
      <c r="X102" s="17" t="n">
        <f aca="false">ROUND((W102/90.9*100)*8.5%,2)</f>
        <v>549.88</v>
      </c>
    </row>
    <row r="103" customFormat="false" ht="14.65" hidden="false" customHeight="false" outlineLevel="0" collapsed="false">
      <c r="A103" s="15" t="n">
        <v>102</v>
      </c>
      <c r="B103" s="15" t="s">
        <v>226</v>
      </c>
      <c r="C103" s="15" t="s">
        <v>45</v>
      </c>
      <c r="D103" s="15" t="s">
        <v>165</v>
      </c>
      <c r="E103" s="15" t="s">
        <v>227</v>
      </c>
      <c r="F103" s="33" t="n">
        <v>20</v>
      </c>
      <c r="G103" s="33" t="n">
        <v>0</v>
      </c>
      <c r="H103" s="33" t="n">
        <v>0</v>
      </c>
      <c r="I103" s="33" t="n">
        <v>1</v>
      </c>
      <c r="J103" s="33" t="n">
        <v>28</v>
      </c>
      <c r="K103" s="33" t="n">
        <v>0</v>
      </c>
      <c r="L103" s="33" t="n">
        <v>0</v>
      </c>
      <c r="M103" s="33" t="n">
        <v>1</v>
      </c>
      <c r="N103" s="33" t="n">
        <v>0</v>
      </c>
      <c r="O103" s="33"/>
      <c r="P103" s="33"/>
      <c r="Q103" s="16" t="n">
        <f aca="false">SUM(F103:P103)</f>
        <v>50</v>
      </c>
      <c r="R103" s="33" t="n">
        <v>17</v>
      </c>
      <c r="S103" s="33" t="n">
        <v>3</v>
      </c>
      <c r="T103" s="16" t="n">
        <f aca="false">R103-S103</f>
        <v>14</v>
      </c>
      <c r="U103" s="17" t="n">
        <f aca="false">parametri!$B$3*'direzioni didattiche'!Q103</f>
        <v>8177.5</v>
      </c>
      <c r="V103" s="17" t="n">
        <f aca="false">parametri!$B$4*'direzioni didattiche'!T103</f>
        <v>1624.56</v>
      </c>
      <c r="W103" s="17" t="n">
        <f aca="false">ROUND(SUM(U103:V103)/12*8,2)</f>
        <v>6534.71</v>
      </c>
      <c r="X103" s="17" t="n">
        <f aca="false">ROUND((W103/90.9*100)*8.5%,2)</f>
        <v>611.06</v>
      </c>
    </row>
    <row r="104" customFormat="false" ht="14.65" hidden="false" customHeight="false" outlineLevel="0" collapsed="false">
      <c r="A104" s="15" t="n">
        <v>103</v>
      </c>
      <c r="B104" s="15" t="s">
        <v>228</v>
      </c>
      <c r="C104" s="15" t="s">
        <v>45</v>
      </c>
      <c r="D104" s="15" t="s">
        <v>165</v>
      </c>
      <c r="E104" s="15" t="s">
        <v>229</v>
      </c>
      <c r="F104" s="33" t="n">
        <v>18</v>
      </c>
      <c r="G104" s="33" t="n">
        <v>0</v>
      </c>
      <c r="H104" s="33" t="n">
        <v>0</v>
      </c>
      <c r="I104" s="33" t="n">
        <v>2</v>
      </c>
      <c r="J104" s="33" t="n">
        <v>40</v>
      </c>
      <c r="K104" s="33" t="n">
        <v>0</v>
      </c>
      <c r="L104" s="33" t="n">
        <v>0</v>
      </c>
      <c r="M104" s="33" t="n">
        <v>4</v>
      </c>
      <c r="N104" s="33" t="n">
        <v>0</v>
      </c>
      <c r="O104" s="33"/>
      <c r="P104" s="33"/>
      <c r="Q104" s="16" t="n">
        <f aca="false">SUM(F104:P104)</f>
        <v>64</v>
      </c>
      <c r="R104" s="33" t="n">
        <v>19</v>
      </c>
      <c r="S104" s="33" t="n">
        <v>3</v>
      </c>
      <c r="T104" s="16" t="n">
        <f aca="false">R104-S104</f>
        <v>16</v>
      </c>
      <c r="U104" s="17" t="n">
        <f aca="false">parametri!$B$3*'direzioni didattiche'!Q104</f>
        <v>10467.2</v>
      </c>
      <c r="V104" s="17" t="n">
        <f aca="false">parametri!$B$4*'direzioni didattiche'!T104</f>
        <v>1856.64</v>
      </c>
      <c r="W104" s="17" t="n">
        <f aca="false">ROUND(SUM(U104:V104)/12*8,2)</f>
        <v>8215.89</v>
      </c>
      <c r="X104" s="17" t="n">
        <f aca="false">ROUND((W104/90.9*100)*8.5%,2)</f>
        <v>768.26</v>
      </c>
    </row>
    <row r="105" customFormat="false" ht="14.65" hidden="false" customHeight="false" outlineLevel="0" collapsed="false">
      <c r="A105" s="15" t="n">
        <v>104</v>
      </c>
      <c r="B105" s="15" t="s">
        <v>230</v>
      </c>
      <c r="C105" s="15" t="s">
        <v>45</v>
      </c>
      <c r="D105" s="15" t="s">
        <v>168</v>
      </c>
      <c r="E105" s="15" t="s">
        <v>229</v>
      </c>
      <c r="F105" s="33" t="n">
        <v>16</v>
      </c>
      <c r="G105" s="33" t="n">
        <v>0</v>
      </c>
      <c r="H105" s="33" t="n">
        <v>0</v>
      </c>
      <c r="I105" s="33" t="n">
        <v>1</v>
      </c>
      <c r="J105" s="33" t="n">
        <v>33</v>
      </c>
      <c r="K105" s="33" t="n">
        <v>0</v>
      </c>
      <c r="L105" s="33" t="n">
        <v>0</v>
      </c>
      <c r="M105" s="33" t="n">
        <v>6</v>
      </c>
      <c r="N105" s="33" t="n">
        <v>0</v>
      </c>
      <c r="O105" s="33"/>
      <c r="P105" s="33"/>
      <c r="Q105" s="16" t="n">
        <f aca="false">SUM(F105:P105)</f>
        <v>56</v>
      </c>
      <c r="R105" s="33" t="n">
        <v>16</v>
      </c>
      <c r="S105" s="33" t="n">
        <v>3</v>
      </c>
      <c r="T105" s="16" t="n">
        <f aca="false">R105-S105</f>
        <v>13</v>
      </c>
      <c r="U105" s="17" t="n">
        <f aca="false">parametri!$B$3*'direzioni didattiche'!Q105</f>
        <v>9158.8</v>
      </c>
      <c r="V105" s="17" t="n">
        <f aca="false">parametri!$B$4*'direzioni didattiche'!T105</f>
        <v>1508.52</v>
      </c>
      <c r="W105" s="17" t="n">
        <f aca="false">ROUND(SUM(U105:V105)/12*8,2)</f>
        <v>7111.55</v>
      </c>
      <c r="X105" s="17" t="n">
        <f aca="false">ROUND((W105/90.9*100)*8.5%,2)</f>
        <v>665</v>
      </c>
    </row>
    <row r="106" customFormat="false" ht="14.65" hidden="false" customHeight="false" outlineLevel="0" collapsed="false">
      <c r="A106" s="15" t="n">
        <v>105</v>
      </c>
      <c r="B106" s="15" t="s">
        <v>231</v>
      </c>
      <c r="C106" s="15" t="s">
        <v>45</v>
      </c>
      <c r="D106" s="15" t="s">
        <v>176</v>
      </c>
      <c r="E106" s="15" t="s">
        <v>232</v>
      </c>
      <c r="F106" s="33" t="n">
        <v>16</v>
      </c>
      <c r="G106" s="33" t="n">
        <v>0</v>
      </c>
      <c r="H106" s="33" t="n">
        <v>0</v>
      </c>
      <c r="I106" s="33" t="n">
        <v>1</v>
      </c>
      <c r="J106" s="33" t="n">
        <v>32</v>
      </c>
      <c r="K106" s="33" t="n">
        <v>0</v>
      </c>
      <c r="L106" s="33" t="n">
        <v>0</v>
      </c>
      <c r="M106" s="33" t="n">
        <v>3</v>
      </c>
      <c r="N106" s="33" t="n">
        <v>0</v>
      </c>
      <c r="O106" s="33"/>
      <c r="P106" s="33"/>
      <c r="Q106" s="16" t="n">
        <f aca="false">SUM(F106:P106)</f>
        <v>52</v>
      </c>
      <c r="R106" s="33" t="n">
        <v>17</v>
      </c>
      <c r="S106" s="33" t="n">
        <v>3</v>
      </c>
      <c r="T106" s="16" t="n">
        <f aca="false">R106-S106</f>
        <v>14</v>
      </c>
      <c r="U106" s="17" t="n">
        <f aca="false">parametri!$B$3*'direzioni didattiche'!Q106</f>
        <v>8504.6</v>
      </c>
      <c r="V106" s="17" t="n">
        <f aca="false">parametri!$B$4*'direzioni didattiche'!T106</f>
        <v>1624.56</v>
      </c>
      <c r="W106" s="17" t="n">
        <f aca="false">ROUND(SUM(U106:V106)/12*8,2)</f>
        <v>6752.77</v>
      </c>
      <c r="X106" s="17" t="n">
        <f aca="false">ROUND((W106/90.9*100)*8.5%,2)</f>
        <v>631.45</v>
      </c>
    </row>
    <row r="107" customFormat="false" ht="14.65" hidden="false" customHeight="false" outlineLevel="0" collapsed="false">
      <c r="A107" s="15" t="n">
        <v>106</v>
      </c>
      <c r="B107" s="15" t="s">
        <v>233</v>
      </c>
      <c r="C107" s="15" t="s">
        <v>45</v>
      </c>
      <c r="D107" s="15" t="s">
        <v>165</v>
      </c>
      <c r="E107" s="15" t="s">
        <v>234</v>
      </c>
      <c r="F107" s="33" t="n">
        <v>34</v>
      </c>
      <c r="G107" s="33" t="n">
        <v>0</v>
      </c>
      <c r="H107" s="33" t="n">
        <v>0</v>
      </c>
      <c r="I107" s="33" t="n">
        <v>1</v>
      </c>
      <c r="J107" s="33" t="n">
        <v>47</v>
      </c>
      <c r="K107" s="33" t="n">
        <v>0</v>
      </c>
      <c r="L107" s="33" t="n">
        <v>0</v>
      </c>
      <c r="M107" s="33" t="n">
        <v>13</v>
      </c>
      <c r="N107" s="33" t="n">
        <v>0</v>
      </c>
      <c r="O107" s="33"/>
      <c r="P107" s="33"/>
      <c r="Q107" s="16" t="n">
        <f aca="false">SUM(F107:P107)</f>
        <v>95</v>
      </c>
      <c r="R107" s="33" t="n">
        <v>21</v>
      </c>
      <c r="S107" s="33" t="n">
        <v>4</v>
      </c>
      <c r="T107" s="16" t="n">
        <f aca="false">R107-S107</f>
        <v>17</v>
      </c>
      <c r="U107" s="17" t="n">
        <f aca="false">parametri!$B$3*'direzioni didattiche'!Q107</f>
        <v>15537.25</v>
      </c>
      <c r="V107" s="17" t="n">
        <f aca="false">parametri!$B$4*'direzioni didattiche'!T107</f>
        <v>1972.68</v>
      </c>
      <c r="W107" s="17" t="n">
        <f aca="false">ROUND(SUM(U107:V107)/12*8,2)</f>
        <v>11673.29</v>
      </c>
      <c r="X107" s="17" t="n">
        <f aca="false">ROUND((W107/90.9*100)*8.5%,2)</f>
        <v>1091.56</v>
      </c>
    </row>
    <row r="108" customFormat="false" ht="14.65" hidden="false" customHeight="false" outlineLevel="0" collapsed="false">
      <c r="A108" s="15" t="n">
        <v>107</v>
      </c>
      <c r="B108" s="15" t="s">
        <v>235</v>
      </c>
      <c r="C108" s="15" t="s">
        <v>45</v>
      </c>
      <c r="D108" s="15" t="s">
        <v>168</v>
      </c>
      <c r="E108" s="15" t="s">
        <v>234</v>
      </c>
      <c r="F108" s="33" t="n">
        <v>22</v>
      </c>
      <c r="G108" s="33" t="n">
        <v>0</v>
      </c>
      <c r="H108" s="33" t="n">
        <v>0</v>
      </c>
      <c r="I108" s="33" t="n">
        <v>2</v>
      </c>
      <c r="J108" s="33" t="n">
        <v>49</v>
      </c>
      <c r="K108" s="33" t="n">
        <v>0</v>
      </c>
      <c r="L108" s="33" t="n">
        <v>0</v>
      </c>
      <c r="M108" s="33" t="n">
        <v>8</v>
      </c>
      <c r="N108" s="33" t="n">
        <v>0</v>
      </c>
      <c r="O108" s="33"/>
      <c r="P108" s="33"/>
      <c r="Q108" s="16" t="n">
        <f aca="false">SUM(F108:P108)</f>
        <v>81</v>
      </c>
      <c r="R108" s="33" t="n">
        <v>20</v>
      </c>
      <c r="S108" s="33" t="n">
        <v>4</v>
      </c>
      <c r="T108" s="16" t="n">
        <f aca="false">R108-S108</f>
        <v>16</v>
      </c>
      <c r="U108" s="17" t="n">
        <f aca="false">parametri!$B$3*'direzioni didattiche'!Q108</f>
        <v>13247.55</v>
      </c>
      <c r="V108" s="17" t="n">
        <f aca="false">parametri!$B$4*'direzioni didattiche'!T108</f>
        <v>1856.64</v>
      </c>
      <c r="W108" s="17" t="n">
        <f aca="false">ROUND(SUM(U108:V108)/12*8,2)</f>
        <v>10069.46</v>
      </c>
      <c r="X108" s="17" t="n">
        <f aca="false">ROUND((W108/90.9*100)*8.5%,2)</f>
        <v>941.59</v>
      </c>
    </row>
    <row r="109" customFormat="false" ht="14.65" hidden="false" customHeight="false" outlineLevel="0" collapsed="false">
      <c r="A109" s="15" t="n">
        <v>108</v>
      </c>
      <c r="B109" s="15" t="s">
        <v>236</v>
      </c>
      <c r="C109" s="15" t="s">
        <v>45</v>
      </c>
      <c r="D109" s="15" t="s">
        <v>46</v>
      </c>
      <c r="E109" s="15" t="s">
        <v>234</v>
      </c>
      <c r="F109" s="33" t="n">
        <v>28</v>
      </c>
      <c r="G109" s="33" t="n">
        <v>0</v>
      </c>
      <c r="H109" s="33" t="n">
        <v>0</v>
      </c>
      <c r="I109" s="33" t="n">
        <v>1</v>
      </c>
      <c r="J109" s="33" t="n">
        <v>46</v>
      </c>
      <c r="K109" s="33" t="n">
        <v>0</v>
      </c>
      <c r="L109" s="33" t="n">
        <v>0</v>
      </c>
      <c r="M109" s="33" t="n">
        <v>10</v>
      </c>
      <c r="N109" s="33" t="n">
        <v>0</v>
      </c>
      <c r="O109" s="33"/>
      <c r="P109" s="33"/>
      <c r="Q109" s="16" t="n">
        <f aca="false">SUM(F109:P109)</f>
        <v>85</v>
      </c>
      <c r="R109" s="33" t="n">
        <v>25</v>
      </c>
      <c r="S109" s="33" t="n">
        <v>5</v>
      </c>
      <c r="T109" s="16" t="n">
        <f aca="false">R109-S109</f>
        <v>20</v>
      </c>
      <c r="U109" s="17" t="n">
        <f aca="false">parametri!$B$3*'direzioni didattiche'!Q109</f>
        <v>13901.75</v>
      </c>
      <c r="V109" s="17" t="n">
        <f aca="false">parametri!$B$4*'direzioni didattiche'!T109</f>
        <v>2320.8</v>
      </c>
      <c r="W109" s="17" t="n">
        <f aca="false">ROUND(SUM(U109:V109)/12*8,2)</f>
        <v>10815.03</v>
      </c>
      <c r="X109" s="17" t="n">
        <f aca="false">ROUND((W109/90.9*100)*8.5%,2)</f>
        <v>1011.31</v>
      </c>
    </row>
    <row r="110" customFormat="false" ht="14.65" hidden="false" customHeight="false" outlineLevel="0" collapsed="false">
      <c r="A110" s="15" t="n">
        <v>109</v>
      </c>
      <c r="B110" s="15" t="s">
        <v>237</v>
      </c>
      <c r="C110" s="15" t="s">
        <v>45</v>
      </c>
      <c r="D110" s="15" t="s">
        <v>49</v>
      </c>
      <c r="E110" s="15" t="s">
        <v>234</v>
      </c>
      <c r="F110" s="33" t="n">
        <v>18</v>
      </c>
      <c r="G110" s="33" t="n">
        <v>0</v>
      </c>
      <c r="H110" s="33" t="n">
        <v>0</v>
      </c>
      <c r="I110" s="33" t="n">
        <v>1</v>
      </c>
      <c r="J110" s="33" t="n">
        <v>51</v>
      </c>
      <c r="K110" s="33" t="n">
        <v>0</v>
      </c>
      <c r="L110" s="33" t="n">
        <v>0</v>
      </c>
      <c r="M110" s="33" t="n">
        <v>12</v>
      </c>
      <c r="N110" s="33" t="n">
        <v>0</v>
      </c>
      <c r="O110" s="33"/>
      <c r="P110" s="33"/>
      <c r="Q110" s="16" t="n">
        <f aca="false">SUM(F110:P110)</f>
        <v>82</v>
      </c>
      <c r="R110" s="33" t="n">
        <v>20</v>
      </c>
      <c r="S110" s="33" t="n">
        <v>2</v>
      </c>
      <c r="T110" s="16" t="n">
        <f aca="false">R110-S110</f>
        <v>18</v>
      </c>
      <c r="U110" s="17" t="n">
        <f aca="false">parametri!$B$3*'direzioni didattiche'!Q110</f>
        <v>13411.1</v>
      </c>
      <c r="V110" s="17" t="n">
        <f aca="false">parametri!$B$4*'direzioni didattiche'!T110</f>
        <v>2088.72</v>
      </c>
      <c r="W110" s="17" t="n">
        <f aca="false">ROUND(SUM(U110:V110)/12*8,2)</f>
        <v>10333.21</v>
      </c>
      <c r="X110" s="17" t="n">
        <f aca="false">ROUND((W110/90.9*100)*8.5%,2)</f>
        <v>966.25</v>
      </c>
    </row>
    <row r="111" customFormat="false" ht="14.65" hidden="false" customHeight="false" outlineLevel="0" collapsed="false">
      <c r="A111" s="15" t="n">
        <v>110</v>
      </c>
      <c r="B111" s="15" t="s">
        <v>238</v>
      </c>
      <c r="C111" s="15" t="s">
        <v>45</v>
      </c>
      <c r="D111" s="15" t="s">
        <v>51</v>
      </c>
      <c r="E111" s="15" t="s">
        <v>234</v>
      </c>
      <c r="F111" s="33" t="n">
        <v>14</v>
      </c>
      <c r="G111" s="33" t="n">
        <v>0</v>
      </c>
      <c r="H111" s="33" t="n">
        <v>0</v>
      </c>
      <c r="I111" s="33" t="n">
        <v>1</v>
      </c>
      <c r="J111" s="33" t="n">
        <v>37</v>
      </c>
      <c r="K111" s="33" t="n">
        <v>0</v>
      </c>
      <c r="L111" s="33" t="n">
        <v>0</v>
      </c>
      <c r="M111" s="33" t="n">
        <v>8</v>
      </c>
      <c r="N111" s="33" t="n">
        <v>0</v>
      </c>
      <c r="O111" s="33"/>
      <c r="P111" s="33"/>
      <c r="Q111" s="16" t="n">
        <f aca="false">SUM(F111:P111)</f>
        <v>60</v>
      </c>
      <c r="R111" s="33" t="n">
        <v>15</v>
      </c>
      <c r="S111" s="33" t="n">
        <v>3</v>
      </c>
      <c r="T111" s="16" t="n">
        <f aca="false">R111-S111</f>
        <v>12</v>
      </c>
      <c r="U111" s="17" t="n">
        <f aca="false">parametri!$B$3*'direzioni didattiche'!Q111</f>
        <v>9813</v>
      </c>
      <c r="V111" s="17" t="n">
        <f aca="false">parametri!$B$4*'direzioni didattiche'!T111</f>
        <v>1392.48</v>
      </c>
      <c r="W111" s="17" t="n">
        <f aca="false">ROUND(SUM(U111:V111)/12*8,2)</f>
        <v>7470.32</v>
      </c>
      <c r="X111" s="17" t="n">
        <f aca="false">ROUND((W111/90.9*100)*8.5%,2)</f>
        <v>698.54</v>
      </c>
    </row>
    <row r="112" customFormat="false" ht="14.65" hidden="false" customHeight="false" outlineLevel="0" collapsed="false">
      <c r="A112" s="15" t="n">
        <v>111</v>
      </c>
      <c r="B112" s="15" t="s">
        <v>239</v>
      </c>
      <c r="C112" s="15" t="s">
        <v>45</v>
      </c>
      <c r="D112" s="15" t="s">
        <v>176</v>
      </c>
      <c r="E112" s="15" t="s">
        <v>240</v>
      </c>
      <c r="F112" s="33" t="n">
        <v>34</v>
      </c>
      <c r="G112" s="33" t="n">
        <v>0</v>
      </c>
      <c r="H112" s="33" t="n">
        <v>0</v>
      </c>
      <c r="I112" s="33" t="n">
        <v>4</v>
      </c>
      <c r="J112" s="33" t="n">
        <v>46</v>
      </c>
      <c r="K112" s="33" t="n">
        <v>0</v>
      </c>
      <c r="L112" s="33" t="n">
        <v>0</v>
      </c>
      <c r="M112" s="33" t="n">
        <v>7</v>
      </c>
      <c r="N112" s="33" t="n">
        <v>0</v>
      </c>
      <c r="O112" s="33"/>
      <c r="P112" s="33"/>
      <c r="Q112" s="16" t="n">
        <f aca="false">SUM(F112:P112)</f>
        <v>91</v>
      </c>
      <c r="R112" s="33" t="n">
        <v>31</v>
      </c>
      <c r="S112" s="33" t="n">
        <v>0</v>
      </c>
      <c r="T112" s="16" t="n">
        <f aca="false">R112-S112</f>
        <v>31</v>
      </c>
      <c r="U112" s="17" t="n">
        <f aca="false">parametri!$B$3*'direzioni didattiche'!Q112</f>
        <v>14883.05</v>
      </c>
      <c r="V112" s="17" t="n">
        <f aca="false">parametri!$B$4*'direzioni didattiche'!T112</f>
        <v>3597.24</v>
      </c>
      <c r="W112" s="17" t="n">
        <f aca="false">ROUND(SUM(U112:V112)/12*8,2)</f>
        <v>12320.19</v>
      </c>
      <c r="X112" s="17" t="n">
        <f aca="false">ROUND((W112/90.9*100)*8.5%,2)</f>
        <v>1152.05</v>
      </c>
    </row>
    <row r="113" customFormat="false" ht="14.65" hidden="false" customHeight="false" outlineLevel="0" collapsed="false">
      <c r="A113" s="15" t="n">
        <v>112</v>
      </c>
      <c r="B113" s="15" t="s">
        <v>241</v>
      </c>
      <c r="C113" s="15" t="s">
        <v>45</v>
      </c>
      <c r="D113" s="15" t="s">
        <v>168</v>
      </c>
      <c r="E113" s="15" t="s">
        <v>240</v>
      </c>
      <c r="F113" s="33" t="n">
        <v>22</v>
      </c>
      <c r="G113" s="33" t="n">
        <v>0</v>
      </c>
      <c r="H113" s="33" t="n">
        <v>0</v>
      </c>
      <c r="I113" s="33" t="n">
        <v>0</v>
      </c>
      <c r="J113" s="33" t="n">
        <v>41</v>
      </c>
      <c r="K113" s="33" t="n">
        <v>0</v>
      </c>
      <c r="L113" s="33" t="n">
        <v>0</v>
      </c>
      <c r="M113" s="33" t="n">
        <v>4</v>
      </c>
      <c r="N113" s="33" t="n">
        <v>0</v>
      </c>
      <c r="O113" s="33"/>
      <c r="P113" s="33"/>
      <c r="Q113" s="16" t="n">
        <f aca="false">SUM(F113:P113)</f>
        <v>67</v>
      </c>
      <c r="R113" s="33" t="n">
        <v>23</v>
      </c>
      <c r="S113" s="33" t="n">
        <v>0</v>
      </c>
      <c r="T113" s="16" t="n">
        <f aca="false">R113-S113</f>
        <v>23</v>
      </c>
      <c r="U113" s="17" t="n">
        <f aca="false">parametri!$B$3*'direzioni didattiche'!Q113</f>
        <v>10957.85</v>
      </c>
      <c r="V113" s="17" t="n">
        <f aca="false">parametri!$B$4*'direzioni didattiche'!T113</f>
        <v>2668.92</v>
      </c>
      <c r="W113" s="17" t="n">
        <f aca="false">ROUND(SUM(U113:V113)/12*8,2)</f>
        <v>9084.51</v>
      </c>
      <c r="X113" s="17" t="n">
        <f aca="false">ROUND((W113/90.9*100)*8.5%,2)</f>
        <v>849.49</v>
      </c>
    </row>
    <row r="114" customFormat="false" ht="14.65" hidden="false" customHeight="false" outlineLevel="0" collapsed="false">
      <c r="A114" s="15" t="n">
        <v>113</v>
      </c>
      <c r="B114" s="15" t="s">
        <v>242</v>
      </c>
      <c r="C114" s="15" t="s">
        <v>45</v>
      </c>
      <c r="D114" s="15" t="s">
        <v>165</v>
      </c>
      <c r="E114" s="15" t="s">
        <v>243</v>
      </c>
      <c r="F114" s="33" t="n">
        <v>20</v>
      </c>
      <c r="G114" s="33" t="n">
        <v>0</v>
      </c>
      <c r="H114" s="33" t="n">
        <v>0</v>
      </c>
      <c r="I114" s="33" t="n">
        <v>2</v>
      </c>
      <c r="J114" s="33" t="n">
        <v>52</v>
      </c>
      <c r="K114" s="33" t="n">
        <v>0</v>
      </c>
      <c r="L114" s="33" t="n">
        <v>0</v>
      </c>
      <c r="M114" s="33" t="n">
        <v>11</v>
      </c>
      <c r="N114" s="33" t="n">
        <v>0</v>
      </c>
      <c r="O114" s="33"/>
      <c r="P114" s="33"/>
      <c r="Q114" s="16" t="n">
        <f aca="false">SUM(F114:P114)</f>
        <v>85</v>
      </c>
      <c r="R114" s="33" t="n">
        <v>25</v>
      </c>
      <c r="S114" s="33" t="n">
        <v>5</v>
      </c>
      <c r="T114" s="16" t="n">
        <f aca="false">R114-S114</f>
        <v>20</v>
      </c>
      <c r="U114" s="17" t="n">
        <f aca="false">parametri!$B$3*'direzioni didattiche'!Q114</f>
        <v>13901.75</v>
      </c>
      <c r="V114" s="17" t="n">
        <f aca="false">parametri!$B$4*'direzioni didattiche'!T114</f>
        <v>2320.8</v>
      </c>
      <c r="W114" s="17" t="n">
        <f aca="false">ROUND(SUM(U114:V114)/12*8,2)</f>
        <v>10815.03</v>
      </c>
      <c r="X114" s="17" t="n">
        <f aca="false">ROUND((W114/90.9*100)*8.5%,2)</f>
        <v>1011.31</v>
      </c>
    </row>
    <row r="115" customFormat="false" ht="14.65" hidden="false" customHeight="false" outlineLevel="0" collapsed="false">
      <c r="A115" s="15" t="n">
        <v>114</v>
      </c>
      <c r="B115" s="15" t="s">
        <v>244</v>
      </c>
      <c r="C115" s="15" t="s">
        <v>45</v>
      </c>
      <c r="D115" s="15" t="s">
        <v>168</v>
      </c>
      <c r="E115" s="15" t="s">
        <v>243</v>
      </c>
      <c r="F115" s="33" t="n">
        <v>20</v>
      </c>
      <c r="G115" s="33" t="n">
        <v>0</v>
      </c>
      <c r="H115" s="33" t="n">
        <v>0</v>
      </c>
      <c r="I115" s="33" t="n">
        <v>1</v>
      </c>
      <c r="J115" s="33" t="n">
        <v>38</v>
      </c>
      <c r="K115" s="33" t="n">
        <v>0</v>
      </c>
      <c r="L115" s="33" t="n">
        <v>0</v>
      </c>
      <c r="M115" s="33" t="n">
        <v>4</v>
      </c>
      <c r="N115" s="33" t="n">
        <v>0</v>
      </c>
      <c r="O115" s="33"/>
      <c r="P115" s="33"/>
      <c r="Q115" s="16" t="n">
        <f aca="false">SUM(F115:P115)</f>
        <v>63</v>
      </c>
      <c r="R115" s="33" t="n">
        <v>19</v>
      </c>
      <c r="S115" s="33" t="n">
        <v>3</v>
      </c>
      <c r="T115" s="16" t="n">
        <f aca="false">R115-S115</f>
        <v>16</v>
      </c>
      <c r="U115" s="17" t="n">
        <f aca="false">parametri!$B$3*'direzioni didattiche'!Q115</f>
        <v>10303.65</v>
      </c>
      <c r="V115" s="17" t="n">
        <f aca="false">parametri!$B$4*'direzioni didattiche'!T115</f>
        <v>1856.64</v>
      </c>
      <c r="W115" s="17" t="n">
        <f aca="false">ROUND(SUM(U115:V115)/12*8,2)</f>
        <v>8106.86</v>
      </c>
      <c r="X115" s="17" t="n">
        <f aca="false">ROUND((W115/90.9*100)*8.5%,2)</f>
        <v>758.07</v>
      </c>
    </row>
    <row r="116" customFormat="false" ht="14.65" hidden="false" customHeight="false" outlineLevel="0" collapsed="false">
      <c r="A116" s="15" t="n">
        <v>115</v>
      </c>
      <c r="B116" s="15" t="s">
        <v>245</v>
      </c>
      <c r="C116" s="15" t="s">
        <v>45</v>
      </c>
      <c r="D116" s="15" t="s">
        <v>46</v>
      </c>
      <c r="E116" s="15" t="s">
        <v>243</v>
      </c>
      <c r="F116" s="33" t="n">
        <v>20</v>
      </c>
      <c r="G116" s="33" t="n">
        <v>0</v>
      </c>
      <c r="H116" s="33" t="n">
        <v>0</v>
      </c>
      <c r="I116" s="33" t="n">
        <v>1</v>
      </c>
      <c r="J116" s="33" t="n">
        <v>38</v>
      </c>
      <c r="K116" s="33" t="n">
        <v>0</v>
      </c>
      <c r="L116" s="33" t="n">
        <v>0</v>
      </c>
      <c r="M116" s="33" t="n">
        <v>3</v>
      </c>
      <c r="N116" s="33" t="n">
        <v>0</v>
      </c>
      <c r="O116" s="33"/>
      <c r="P116" s="33"/>
      <c r="Q116" s="16" t="n">
        <f aca="false">SUM(F116:P116)</f>
        <v>62</v>
      </c>
      <c r="R116" s="33" t="n">
        <v>20</v>
      </c>
      <c r="S116" s="33" t="n">
        <v>4</v>
      </c>
      <c r="T116" s="16" t="n">
        <f aca="false">R116-S116</f>
        <v>16</v>
      </c>
      <c r="U116" s="17" t="n">
        <f aca="false">parametri!$B$3*'direzioni didattiche'!Q116</f>
        <v>10140.1</v>
      </c>
      <c r="V116" s="17" t="n">
        <f aca="false">parametri!$B$4*'direzioni didattiche'!T116</f>
        <v>1856.64</v>
      </c>
      <c r="W116" s="17" t="n">
        <f aca="false">ROUND(SUM(U116:V116)/12*8,2)</f>
        <v>7997.83</v>
      </c>
      <c r="X116" s="17" t="n">
        <f aca="false">ROUND((W116/90.9*100)*8.5%,2)</f>
        <v>747.87</v>
      </c>
    </row>
    <row r="117" customFormat="false" ht="14.65" hidden="false" customHeight="false" outlineLevel="0" collapsed="false">
      <c r="A117" s="15" t="n">
        <v>116</v>
      </c>
      <c r="B117" s="15" t="s">
        <v>246</v>
      </c>
      <c r="C117" s="15" t="s">
        <v>45</v>
      </c>
      <c r="D117" s="15" t="s">
        <v>49</v>
      </c>
      <c r="E117" s="15" t="s">
        <v>243</v>
      </c>
      <c r="F117" s="33" t="n">
        <v>18</v>
      </c>
      <c r="G117" s="33" t="n">
        <v>0</v>
      </c>
      <c r="H117" s="33" t="n">
        <v>0</v>
      </c>
      <c r="I117" s="33" t="n">
        <v>2</v>
      </c>
      <c r="J117" s="33" t="n">
        <v>45</v>
      </c>
      <c r="K117" s="33" t="n">
        <v>0</v>
      </c>
      <c r="L117" s="33" t="n">
        <v>0</v>
      </c>
      <c r="M117" s="33" t="n">
        <v>12</v>
      </c>
      <c r="N117" s="33" t="n">
        <v>0</v>
      </c>
      <c r="O117" s="33"/>
      <c r="P117" s="33"/>
      <c r="Q117" s="16" t="n">
        <f aca="false">SUM(F117:P117)</f>
        <v>77</v>
      </c>
      <c r="R117" s="33" t="n">
        <v>21</v>
      </c>
      <c r="S117" s="33" t="n">
        <v>4</v>
      </c>
      <c r="T117" s="16" t="n">
        <f aca="false">R117-S117</f>
        <v>17</v>
      </c>
      <c r="U117" s="17" t="n">
        <f aca="false">parametri!$B$3*'direzioni didattiche'!Q117</f>
        <v>12593.35</v>
      </c>
      <c r="V117" s="17" t="n">
        <f aca="false">parametri!$B$4*'direzioni didattiche'!T117</f>
        <v>1972.68</v>
      </c>
      <c r="W117" s="17" t="n">
        <f aca="false">ROUND(SUM(U117:V117)/12*8,2)</f>
        <v>9710.69</v>
      </c>
      <c r="X117" s="17" t="n">
        <f aca="false">ROUND((W117/90.9*100)*8.5%,2)</f>
        <v>908.04</v>
      </c>
    </row>
    <row r="118" customFormat="false" ht="14.65" hidden="false" customHeight="false" outlineLevel="0" collapsed="false">
      <c r="A118" s="15" t="n">
        <v>117</v>
      </c>
      <c r="B118" s="15" t="s">
        <v>247</v>
      </c>
      <c r="C118" s="15" t="s">
        <v>45</v>
      </c>
      <c r="D118" s="15" t="s">
        <v>176</v>
      </c>
      <c r="E118" s="15" t="s">
        <v>248</v>
      </c>
      <c r="F118" s="33" t="n">
        <v>28</v>
      </c>
      <c r="G118" s="33" t="n">
        <v>0</v>
      </c>
      <c r="H118" s="33" t="n">
        <v>0</v>
      </c>
      <c r="I118" s="33" t="n">
        <v>1</v>
      </c>
      <c r="J118" s="33" t="n">
        <v>59</v>
      </c>
      <c r="K118" s="33" t="n">
        <v>0</v>
      </c>
      <c r="L118" s="33" t="n">
        <v>0</v>
      </c>
      <c r="M118" s="33" t="n">
        <v>4</v>
      </c>
      <c r="N118" s="33" t="n">
        <v>0</v>
      </c>
      <c r="O118" s="33"/>
      <c r="P118" s="33"/>
      <c r="Q118" s="16" t="n">
        <f aca="false">SUM(F118:P118)</f>
        <v>92</v>
      </c>
      <c r="R118" s="33" t="n">
        <v>28</v>
      </c>
      <c r="S118" s="33" t="n">
        <v>5</v>
      </c>
      <c r="T118" s="16" t="n">
        <f aca="false">R118-S118</f>
        <v>23</v>
      </c>
      <c r="U118" s="17" t="n">
        <f aca="false">parametri!$B$3*'direzioni didattiche'!Q118</f>
        <v>15046.6</v>
      </c>
      <c r="V118" s="17" t="n">
        <f aca="false">parametri!$B$4*'direzioni didattiche'!T118</f>
        <v>2668.92</v>
      </c>
      <c r="W118" s="17" t="n">
        <f aca="false">ROUND(SUM(U118:V118)/12*8,2)</f>
        <v>11810.35</v>
      </c>
      <c r="X118" s="17" t="n">
        <f aca="false">ROUND((W118/90.9*100)*8.5%,2)</f>
        <v>1104.38</v>
      </c>
    </row>
    <row r="119" customFormat="false" ht="14.65" hidden="false" customHeight="false" outlineLevel="0" collapsed="false">
      <c r="A119" s="15" t="n">
        <v>118</v>
      </c>
      <c r="B119" s="15" t="s">
        <v>249</v>
      </c>
      <c r="C119" s="15" t="s">
        <v>45</v>
      </c>
      <c r="D119" s="15" t="s">
        <v>165</v>
      </c>
      <c r="E119" s="15" t="s">
        <v>250</v>
      </c>
      <c r="F119" s="33" t="n">
        <v>26</v>
      </c>
      <c r="G119" s="33" t="n">
        <v>0</v>
      </c>
      <c r="H119" s="33" t="n">
        <v>0</v>
      </c>
      <c r="I119" s="33" t="n">
        <v>1</v>
      </c>
      <c r="J119" s="33" t="n">
        <v>80</v>
      </c>
      <c r="K119" s="33" t="n">
        <v>0</v>
      </c>
      <c r="L119" s="33" t="n">
        <v>0</v>
      </c>
      <c r="M119" s="33" t="n">
        <v>7</v>
      </c>
      <c r="N119" s="33" t="n">
        <v>0</v>
      </c>
      <c r="O119" s="33"/>
      <c r="P119" s="33"/>
      <c r="Q119" s="16" t="n">
        <f aca="false">SUM(F119:P119)</f>
        <v>114</v>
      </c>
      <c r="R119" s="33" t="n">
        <v>32</v>
      </c>
      <c r="S119" s="33" t="n">
        <v>6</v>
      </c>
      <c r="T119" s="16" t="n">
        <f aca="false">R119-S119</f>
        <v>26</v>
      </c>
      <c r="U119" s="17" t="n">
        <f aca="false">parametri!$B$3*'direzioni didattiche'!Q119</f>
        <v>18644.7</v>
      </c>
      <c r="V119" s="17" t="n">
        <f aca="false">parametri!$B$4*'direzioni didattiche'!T119</f>
        <v>3017.04</v>
      </c>
      <c r="W119" s="17" t="n">
        <f aca="false">ROUND(SUM(U119:V119)/12*8,2)</f>
        <v>14441.16</v>
      </c>
      <c r="X119" s="17" t="n">
        <f aca="false">ROUND((W119/90.9*100)*8.5%,2)</f>
        <v>1350.38</v>
      </c>
    </row>
    <row r="120" customFormat="false" ht="14.65" hidden="false" customHeight="false" outlineLevel="0" collapsed="false">
      <c r="A120" s="15" t="n">
        <v>119</v>
      </c>
      <c r="B120" s="15" t="s">
        <v>251</v>
      </c>
      <c r="C120" s="15" t="s">
        <v>45</v>
      </c>
      <c r="D120" s="15" t="s">
        <v>168</v>
      </c>
      <c r="E120" s="15" t="s">
        <v>250</v>
      </c>
      <c r="F120" s="33" t="n">
        <v>24</v>
      </c>
      <c r="G120" s="33" t="n">
        <v>0</v>
      </c>
      <c r="H120" s="33" t="n">
        <v>0</v>
      </c>
      <c r="I120" s="33" t="n">
        <v>2</v>
      </c>
      <c r="J120" s="33" t="n">
        <v>59</v>
      </c>
      <c r="K120" s="33" t="n">
        <v>0</v>
      </c>
      <c r="L120" s="33" t="n">
        <v>0</v>
      </c>
      <c r="M120" s="33" t="n">
        <v>4</v>
      </c>
      <c r="N120" s="33" t="n">
        <v>0</v>
      </c>
      <c r="O120" s="33"/>
      <c r="P120" s="33"/>
      <c r="Q120" s="16" t="n">
        <f aca="false">SUM(F120:P120)</f>
        <v>89</v>
      </c>
      <c r="R120" s="33" t="n">
        <v>27</v>
      </c>
      <c r="S120" s="33" t="n">
        <v>5</v>
      </c>
      <c r="T120" s="16" t="n">
        <f aca="false">R120-S120</f>
        <v>22</v>
      </c>
      <c r="U120" s="17" t="n">
        <f aca="false">parametri!$B$3*'direzioni didattiche'!Q120</f>
        <v>14555.95</v>
      </c>
      <c r="V120" s="17" t="n">
        <f aca="false">parametri!$B$4*'direzioni didattiche'!T120</f>
        <v>2552.88</v>
      </c>
      <c r="W120" s="17" t="n">
        <f aca="false">ROUND(SUM(U120:V120)/12*8,2)</f>
        <v>11405.89</v>
      </c>
      <c r="X120" s="17" t="n">
        <f aca="false">ROUND((W120/90.9*100)*8.5%,2)</f>
        <v>1066.56</v>
      </c>
    </row>
    <row r="121" customFormat="false" ht="14.65" hidden="false" customHeight="false" outlineLevel="0" collapsed="false">
      <c r="A121" s="15" t="n">
        <v>120</v>
      </c>
      <c r="B121" s="15" t="s">
        <v>252</v>
      </c>
      <c r="C121" s="15" t="s">
        <v>45</v>
      </c>
      <c r="D121" s="15" t="s">
        <v>46</v>
      </c>
      <c r="E121" s="15" t="s">
        <v>250</v>
      </c>
      <c r="F121" s="33" t="n">
        <v>24</v>
      </c>
      <c r="G121" s="33" t="n">
        <v>0</v>
      </c>
      <c r="H121" s="33" t="n">
        <v>0</v>
      </c>
      <c r="I121" s="33" t="n">
        <v>2</v>
      </c>
      <c r="J121" s="33" t="n">
        <v>55</v>
      </c>
      <c r="K121" s="33" t="n">
        <v>0</v>
      </c>
      <c r="L121" s="33" t="n">
        <v>0</v>
      </c>
      <c r="M121" s="33" t="n">
        <v>14</v>
      </c>
      <c r="N121" s="33" t="n">
        <v>0</v>
      </c>
      <c r="O121" s="33"/>
      <c r="P121" s="33"/>
      <c r="Q121" s="16" t="n">
        <f aca="false">SUM(F121:P121)</f>
        <v>95</v>
      </c>
      <c r="R121" s="33" t="n">
        <v>29</v>
      </c>
      <c r="S121" s="33" t="n">
        <v>5</v>
      </c>
      <c r="T121" s="16" t="n">
        <f aca="false">R121-S121</f>
        <v>24</v>
      </c>
      <c r="U121" s="17" t="n">
        <f aca="false">parametri!$B$3*'direzioni didattiche'!Q121</f>
        <v>15537.25</v>
      </c>
      <c r="V121" s="17" t="n">
        <f aca="false">parametri!$B$4*'direzioni didattiche'!T121</f>
        <v>2784.96</v>
      </c>
      <c r="W121" s="17" t="n">
        <f aca="false">ROUND(SUM(U121:V121)/12*8,2)</f>
        <v>12214.81</v>
      </c>
      <c r="X121" s="17" t="n">
        <f aca="false">ROUND((W121/90.9*100)*8.5%,2)</f>
        <v>1142.2</v>
      </c>
    </row>
    <row r="122" customFormat="false" ht="14.65" hidden="false" customHeight="false" outlineLevel="0" collapsed="false">
      <c r="A122" s="15" t="n">
        <v>121</v>
      </c>
      <c r="B122" s="15" t="s">
        <v>253</v>
      </c>
      <c r="C122" s="15" t="s">
        <v>45</v>
      </c>
      <c r="D122" s="15" t="s">
        <v>49</v>
      </c>
      <c r="E122" s="15" t="s">
        <v>250</v>
      </c>
      <c r="F122" s="33" t="n">
        <v>8</v>
      </c>
      <c r="G122" s="33" t="n">
        <v>0</v>
      </c>
      <c r="H122" s="33" t="n">
        <v>0</v>
      </c>
      <c r="I122" s="33" t="n">
        <v>1</v>
      </c>
      <c r="J122" s="33" t="n">
        <v>78</v>
      </c>
      <c r="K122" s="33" t="n">
        <v>0</v>
      </c>
      <c r="L122" s="33" t="n">
        <v>0</v>
      </c>
      <c r="M122" s="33" t="n">
        <v>6</v>
      </c>
      <c r="N122" s="33" t="n">
        <v>0</v>
      </c>
      <c r="O122" s="33"/>
      <c r="P122" s="33"/>
      <c r="Q122" s="16" t="n">
        <f aca="false">SUM(F122:P122)</f>
        <v>93</v>
      </c>
      <c r="R122" s="33" t="n">
        <v>28</v>
      </c>
      <c r="S122" s="33" t="n">
        <v>4</v>
      </c>
      <c r="T122" s="16" t="n">
        <f aca="false">R122-S122</f>
        <v>24</v>
      </c>
      <c r="U122" s="17" t="n">
        <f aca="false">parametri!$B$3*'direzioni didattiche'!Q122</f>
        <v>15210.15</v>
      </c>
      <c r="V122" s="17" t="n">
        <f aca="false">parametri!$B$4*'direzioni didattiche'!T122</f>
        <v>2784.96</v>
      </c>
      <c r="W122" s="17" t="n">
        <f aca="false">ROUND(SUM(U122:V122)/12*8,2)</f>
        <v>11996.74</v>
      </c>
      <c r="X122" s="17" t="n">
        <f aca="false">ROUND((W122/90.9*100)*8.5%,2)</f>
        <v>1121.81</v>
      </c>
    </row>
    <row r="123" customFormat="false" ht="14.65" hidden="false" customHeight="false" outlineLevel="0" collapsed="false">
      <c r="A123" s="15" t="n">
        <v>122</v>
      </c>
      <c r="B123" s="15" t="s">
        <v>254</v>
      </c>
      <c r="C123" s="15" t="s">
        <v>45</v>
      </c>
      <c r="D123" s="15" t="s">
        <v>51</v>
      </c>
      <c r="E123" s="15" t="s">
        <v>250</v>
      </c>
      <c r="F123" s="33" t="n">
        <v>26</v>
      </c>
      <c r="G123" s="33" t="n">
        <v>0</v>
      </c>
      <c r="H123" s="33" t="n">
        <v>0</v>
      </c>
      <c r="I123" s="33" t="n">
        <v>3</v>
      </c>
      <c r="J123" s="33" t="n">
        <v>68</v>
      </c>
      <c r="K123" s="33" t="n">
        <v>0</v>
      </c>
      <c r="L123" s="33" t="n">
        <v>0</v>
      </c>
      <c r="M123" s="33" t="n">
        <v>7</v>
      </c>
      <c r="N123" s="33" t="n">
        <v>0</v>
      </c>
      <c r="O123" s="33"/>
      <c r="P123" s="33"/>
      <c r="Q123" s="16" t="n">
        <f aca="false">SUM(F123:P123)</f>
        <v>104</v>
      </c>
      <c r="R123" s="33" t="n">
        <v>28</v>
      </c>
      <c r="S123" s="33" t="n">
        <v>5</v>
      </c>
      <c r="T123" s="16" t="n">
        <f aca="false">R123-S123</f>
        <v>23</v>
      </c>
      <c r="U123" s="17" t="n">
        <f aca="false">parametri!$B$3*'direzioni didattiche'!Q123</f>
        <v>17009.2</v>
      </c>
      <c r="V123" s="17" t="n">
        <f aca="false">parametri!$B$4*'direzioni didattiche'!T123</f>
        <v>2668.92</v>
      </c>
      <c r="W123" s="17" t="n">
        <f aca="false">ROUND(SUM(U123:V123)/12*8,2)</f>
        <v>13118.75</v>
      </c>
      <c r="X123" s="17" t="n">
        <f aca="false">ROUND((W123/90.9*100)*8.5%,2)</f>
        <v>1226.73</v>
      </c>
    </row>
    <row r="124" customFormat="false" ht="14.65" hidden="false" customHeight="false" outlineLevel="0" collapsed="false">
      <c r="A124" s="15" t="n">
        <v>123</v>
      </c>
      <c r="B124" s="15" t="s">
        <v>255</v>
      </c>
      <c r="C124" s="15" t="s">
        <v>45</v>
      </c>
      <c r="D124" s="15" t="s">
        <v>256</v>
      </c>
      <c r="E124" s="15" t="s">
        <v>250</v>
      </c>
      <c r="F124" s="33" t="n">
        <v>42</v>
      </c>
      <c r="G124" s="33" t="n">
        <v>0</v>
      </c>
      <c r="H124" s="33" t="n">
        <v>0</v>
      </c>
      <c r="I124" s="33" t="n">
        <v>3</v>
      </c>
      <c r="J124" s="33" t="n">
        <v>84</v>
      </c>
      <c r="K124" s="33" t="n">
        <v>0</v>
      </c>
      <c r="L124" s="33" t="n">
        <v>0</v>
      </c>
      <c r="M124" s="33" t="n">
        <v>9</v>
      </c>
      <c r="N124" s="33" t="n">
        <v>0</v>
      </c>
      <c r="O124" s="33"/>
      <c r="P124" s="33"/>
      <c r="Q124" s="16" t="n">
        <f aca="false">SUM(F124:P124)</f>
        <v>138</v>
      </c>
      <c r="R124" s="33" t="n">
        <v>39</v>
      </c>
      <c r="S124" s="33" t="n">
        <v>7</v>
      </c>
      <c r="T124" s="16" t="n">
        <f aca="false">R124-S124</f>
        <v>32</v>
      </c>
      <c r="U124" s="17" t="n">
        <f aca="false">parametri!$B$3*'direzioni didattiche'!Q124</f>
        <v>22569.9</v>
      </c>
      <c r="V124" s="17" t="n">
        <f aca="false">parametri!$B$4*'direzioni didattiche'!T124</f>
        <v>3713.28</v>
      </c>
      <c r="W124" s="17" t="n">
        <f aca="false">ROUND(SUM(U124:V124)/12*8,2)</f>
        <v>17522.12</v>
      </c>
      <c r="X124" s="17" t="n">
        <f aca="false">ROUND((W124/90.9*100)*8.5%,2)</f>
        <v>1638.48</v>
      </c>
    </row>
    <row r="125" customFormat="false" ht="14.65" hidden="false" customHeight="false" outlineLevel="0" collapsed="false">
      <c r="A125" s="15" t="n">
        <v>124</v>
      </c>
      <c r="B125" s="15" t="s">
        <v>257</v>
      </c>
      <c r="C125" s="15" t="s">
        <v>45</v>
      </c>
      <c r="D125" s="15" t="s">
        <v>165</v>
      </c>
      <c r="E125" s="15" t="s">
        <v>258</v>
      </c>
      <c r="F125" s="33" t="n">
        <v>32</v>
      </c>
      <c r="G125" s="33" t="n">
        <v>0</v>
      </c>
      <c r="H125" s="33" t="n">
        <v>0</v>
      </c>
      <c r="I125" s="33" t="n">
        <v>1</v>
      </c>
      <c r="J125" s="33" t="n">
        <v>48</v>
      </c>
      <c r="K125" s="33" t="n">
        <v>0</v>
      </c>
      <c r="L125" s="33" t="n">
        <v>0</v>
      </c>
      <c r="M125" s="33" t="n">
        <v>5</v>
      </c>
      <c r="N125" s="33" t="n">
        <v>0</v>
      </c>
      <c r="O125" s="33" t="n">
        <v>4</v>
      </c>
      <c r="P125" s="33" t="n">
        <v>1</v>
      </c>
      <c r="Q125" s="16" t="n">
        <f aca="false">SUM(F125:P125)</f>
        <v>91</v>
      </c>
      <c r="R125" s="33" t="n">
        <v>29</v>
      </c>
      <c r="S125" s="33" t="n">
        <v>2</v>
      </c>
      <c r="T125" s="16" t="n">
        <f aca="false">R125-S125</f>
        <v>27</v>
      </c>
      <c r="U125" s="17" t="n">
        <f aca="false">parametri!$B$3*'direzioni didattiche'!Q125</f>
        <v>14883.05</v>
      </c>
      <c r="V125" s="17" t="n">
        <f aca="false">parametri!$B$4*'direzioni didattiche'!T125</f>
        <v>3133.08</v>
      </c>
      <c r="W125" s="17" t="n">
        <f aca="false">ROUND(SUM(U125:V125)/12*8,2)</f>
        <v>12010.75</v>
      </c>
      <c r="X125" s="17" t="n">
        <f aca="false">ROUND((W125/90.9*100)*8.5%,2)</f>
        <v>1123.12</v>
      </c>
    </row>
    <row r="126" customFormat="false" ht="14.65" hidden="false" customHeight="false" outlineLevel="0" collapsed="false">
      <c r="A126" s="15" t="n">
        <v>125</v>
      </c>
      <c r="B126" s="15" t="s">
        <v>259</v>
      </c>
      <c r="C126" s="15" t="s">
        <v>45</v>
      </c>
      <c r="D126" s="15" t="s">
        <v>168</v>
      </c>
      <c r="E126" s="15" t="s">
        <v>258</v>
      </c>
      <c r="F126" s="33" t="n">
        <v>28</v>
      </c>
      <c r="G126" s="33" t="n">
        <v>0</v>
      </c>
      <c r="H126" s="33" t="n">
        <v>0</v>
      </c>
      <c r="I126" s="33" t="n">
        <v>1</v>
      </c>
      <c r="J126" s="33" t="n">
        <v>49</v>
      </c>
      <c r="K126" s="33" t="n">
        <v>0</v>
      </c>
      <c r="L126" s="33" t="n">
        <v>0</v>
      </c>
      <c r="M126" s="33" t="n">
        <v>4</v>
      </c>
      <c r="N126" s="33" t="n">
        <v>0</v>
      </c>
      <c r="O126" s="33"/>
      <c r="P126" s="33"/>
      <c r="Q126" s="16" t="n">
        <f aca="false">SUM(F126:P126)</f>
        <v>82</v>
      </c>
      <c r="R126" s="33" t="n">
        <v>27</v>
      </c>
      <c r="S126" s="33" t="n">
        <v>1</v>
      </c>
      <c r="T126" s="16" t="n">
        <f aca="false">R126-S126</f>
        <v>26</v>
      </c>
      <c r="U126" s="17" t="n">
        <f aca="false">parametri!$B$3*'direzioni didattiche'!Q126</f>
        <v>13411.1</v>
      </c>
      <c r="V126" s="17" t="n">
        <f aca="false">parametri!$B$4*'direzioni didattiche'!T126</f>
        <v>3017.04</v>
      </c>
      <c r="W126" s="17" t="n">
        <f aca="false">ROUND(SUM(U126:V126)/12*8,2)</f>
        <v>10952.09</v>
      </c>
      <c r="X126" s="17" t="n">
        <f aca="false">ROUND((W126/90.9*100)*8.5%,2)</f>
        <v>1024.12</v>
      </c>
    </row>
    <row r="127" customFormat="false" ht="14.65" hidden="false" customHeight="false" outlineLevel="0" collapsed="false">
      <c r="A127" s="15" t="n">
        <v>126</v>
      </c>
      <c r="B127" s="15" t="s">
        <v>260</v>
      </c>
      <c r="C127" s="15" t="s">
        <v>45</v>
      </c>
      <c r="D127" s="15" t="s">
        <v>46</v>
      </c>
      <c r="E127" s="15" t="s">
        <v>258</v>
      </c>
      <c r="F127" s="33" t="n">
        <v>34</v>
      </c>
      <c r="G127" s="33" t="n">
        <v>0</v>
      </c>
      <c r="H127" s="33" t="n">
        <v>0</v>
      </c>
      <c r="I127" s="33" t="n">
        <v>1</v>
      </c>
      <c r="J127" s="33" t="n">
        <v>46</v>
      </c>
      <c r="K127" s="33" t="n">
        <v>0</v>
      </c>
      <c r="L127" s="33" t="n">
        <v>0</v>
      </c>
      <c r="M127" s="33" t="n">
        <v>4</v>
      </c>
      <c r="N127" s="33" t="n">
        <v>0</v>
      </c>
      <c r="O127" s="33"/>
      <c r="P127" s="33"/>
      <c r="Q127" s="16" t="n">
        <f aca="false">SUM(F127:P127)</f>
        <v>85</v>
      </c>
      <c r="R127" s="33" t="n">
        <v>33</v>
      </c>
      <c r="S127" s="33" t="n">
        <v>6</v>
      </c>
      <c r="T127" s="16" t="n">
        <f aca="false">R127-S127</f>
        <v>27</v>
      </c>
      <c r="U127" s="17" t="n">
        <f aca="false">parametri!$B$3*'direzioni didattiche'!Q127</f>
        <v>13901.75</v>
      </c>
      <c r="V127" s="17" t="n">
        <f aca="false">parametri!$B$4*'direzioni didattiche'!T127</f>
        <v>3133.08</v>
      </c>
      <c r="W127" s="17" t="n">
        <f aca="false">ROUND(SUM(U127:V127)/12*8,2)</f>
        <v>11356.55</v>
      </c>
      <c r="X127" s="17" t="n">
        <f aca="false">ROUND((W127/90.9*100)*8.5%,2)</f>
        <v>1061.94</v>
      </c>
    </row>
    <row r="128" customFormat="false" ht="14.65" hidden="false" customHeight="false" outlineLevel="0" collapsed="false">
      <c r="A128" s="15" t="n">
        <v>127</v>
      </c>
      <c r="B128" s="15" t="s">
        <v>261</v>
      </c>
      <c r="C128" s="15" t="s">
        <v>45</v>
      </c>
      <c r="D128" s="15" t="s">
        <v>176</v>
      </c>
      <c r="E128" s="15" t="s">
        <v>262</v>
      </c>
      <c r="F128" s="33" t="n">
        <v>30</v>
      </c>
      <c r="G128" s="33" t="n">
        <v>0</v>
      </c>
      <c r="H128" s="33" t="n">
        <v>0</v>
      </c>
      <c r="I128" s="33" t="n">
        <v>1</v>
      </c>
      <c r="J128" s="33" t="n">
        <v>59</v>
      </c>
      <c r="K128" s="33" t="n">
        <v>0</v>
      </c>
      <c r="L128" s="33" t="n">
        <v>0</v>
      </c>
      <c r="M128" s="33" t="n">
        <v>4</v>
      </c>
      <c r="N128" s="33" t="n">
        <v>0</v>
      </c>
      <c r="O128" s="33"/>
      <c r="P128" s="33"/>
      <c r="Q128" s="16" t="n">
        <f aca="false">SUM(F128:P128)</f>
        <v>94</v>
      </c>
      <c r="R128" s="33" t="n">
        <v>28</v>
      </c>
      <c r="S128" s="33" t="n">
        <v>5</v>
      </c>
      <c r="T128" s="16" t="n">
        <f aca="false">R128-S128</f>
        <v>23</v>
      </c>
      <c r="U128" s="17" t="n">
        <f aca="false">parametri!$B$3*'direzioni didattiche'!Q128</f>
        <v>15373.7</v>
      </c>
      <c r="V128" s="17" t="n">
        <f aca="false">parametri!$B$4*'direzioni didattiche'!T128</f>
        <v>2668.92</v>
      </c>
      <c r="W128" s="17" t="n">
        <f aca="false">ROUND(SUM(U128:V128)/12*8,2)</f>
        <v>12028.41</v>
      </c>
      <c r="X128" s="17" t="n">
        <f aca="false">ROUND((W128/90.9*100)*8.5%,2)</f>
        <v>1124.77</v>
      </c>
    </row>
    <row r="129" customFormat="false" ht="14.65" hidden="false" customHeight="false" outlineLevel="0" collapsed="false">
      <c r="A129" s="15" t="n">
        <v>128</v>
      </c>
      <c r="B129" s="15" t="s">
        <v>263</v>
      </c>
      <c r="C129" s="15" t="s">
        <v>45</v>
      </c>
      <c r="D129" s="15" t="s">
        <v>176</v>
      </c>
      <c r="E129" s="15" t="s">
        <v>264</v>
      </c>
      <c r="F129" s="33" t="n">
        <v>16</v>
      </c>
      <c r="G129" s="33" t="n">
        <v>0</v>
      </c>
      <c r="H129" s="33" t="n">
        <v>0</v>
      </c>
      <c r="I129" s="33" t="n">
        <v>3</v>
      </c>
      <c r="J129" s="33" t="n">
        <v>45</v>
      </c>
      <c r="K129" s="33" t="n">
        <v>0</v>
      </c>
      <c r="L129" s="33" t="n">
        <v>0</v>
      </c>
      <c r="M129" s="33" t="n">
        <v>4</v>
      </c>
      <c r="N129" s="33" t="n">
        <v>0</v>
      </c>
      <c r="O129" s="33"/>
      <c r="P129" s="33"/>
      <c r="Q129" s="16" t="n">
        <f aca="false">SUM(F129:P129)</f>
        <v>68</v>
      </c>
      <c r="R129" s="33" t="n">
        <v>24</v>
      </c>
      <c r="S129" s="33" t="n">
        <v>0</v>
      </c>
      <c r="T129" s="16" t="n">
        <f aca="false">R129-S129</f>
        <v>24</v>
      </c>
      <c r="U129" s="17" t="n">
        <f aca="false">parametri!$B$3*'direzioni didattiche'!Q129</f>
        <v>11121.4</v>
      </c>
      <c r="V129" s="17" t="n">
        <f aca="false">parametri!$B$4*'direzioni didattiche'!T129</f>
        <v>2784.96</v>
      </c>
      <c r="W129" s="17" t="n">
        <f aca="false">ROUND(SUM(U129:V129)/12*8,2)</f>
        <v>9270.91</v>
      </c>
      <c r="X129" s="17" t="n">
        <f aca="false">ROUND((W129/90.9*100)*8.5%,2)</f>
        <v>866.92</v>
      </c>
    </row>
    <row r="130" customFormat="false" ht="14.65" hidden="false" customHeight="false" outlineLevel="0" collapsed="false">
      <c r="A130" s="15" t="n">
        <v>129</v>
      </c>
      <c r="B130" s="15" t="s">
        <v>265</v>
      </c>
      <c r="C130" s="15" t="s">
        <v>45</v>
      </c>
      <c r="D130" s="15" t="s">
        <v>168</v>
      </c>
      <c r="E130" s="15" t="s">
        <v>264</v>
      </c>
      <c r="F130" s="33" t="n">
        <v>8</v>
      </c>
      <c r="G130" s="33" t="n">
        <v>0</v>
      </c>
      <c r="H130" s="33" t="n">
        <v>0</v>
      </c>
      <c r="I130" s="33" t="n">
        <v>1</v>
      </c>
      <c r="J130" s="33" t="n">
        <v>46</v>
      </c>
      <c r="K130" s="33" t="n">
        <v>0</v>
      </c>
      <c r="L130" s="33" t="n">
        <v>0</v>
      </c>
      <c r="M130" s="33" t="n">
        <v>2</v>
      </c>
      <c r="N130" s="33" t="n">
        <v>0</v>
      </c>
      <c r="O130" s="33"/>
      <c r="P130" s="33"/>
      <c r="Q130" s="16" t="n">
        <f aca="false">SUM(F130:P130)</f>
        <v>57</v>
      </c>
      <c r="R130" s="33" t="n">
        <v>19</v>
      </c>
      <c r="S130" s="33" t="n">
        <v>0</v>
      </c>
      <c r="T130" s="16" t="n">
        <f aca="false">R130-S130</f>
        <v>19</v>
      </c>
      <c r="U130" s="17" t="n">
        <f aca="false">parametri!$B$3*'direzioni didattiche'!Q130</f>
        <v>9322.35</v>
      </c>
      <c r="V130" s="17" t="n">
        <f aca="false">parametri!$B$4*'direzioni didattiche'!T130</f>
        <v>2204.76</v>
      </c>
      <c r="W130" s="17" t="n">
        <f aca="false">ROUND(SUM(U130:V130)/12*8,2)</f>
        <v>7684.74</v>
      </c>
      <c r="X130" s="17" t="n">
        <f aca="false">ROUND((W130/90.9*100)*8.5%,2)</f>
        <v>718.6</v>
      </c>
    </row>
    <row r="131" customFormat="false" ht="14.65" hidden="false" customHeight="false" outlineLevel="0" collapsed="false">
      <c r="A131" s="15" t="n">
        <v>130</v>
      </c>
      <c r="B131" s="15" t="s">
        <v>266</v>
      </c>
      <c r="C131" s="15" t="s">
        <v>45</v>
      </c>
      <c r="D131" s="15" t="s">
        <v>165</v>
      </c>
      <c r="E131" s="15" t="s">
        <v>267</v>
      </c>
      <c r="F131" s="33" t="n">
        <v>22</v>
      </c>
      <c r="G131" s="33" t="n">
        <v>0</v>
      </c>
      <c r="H131" s="33" t="n">
        <v>0</v>
      </c>
      <c r="I131" s="33" t="n">
        <v>1</v>
      </c>
      <c r="J131" s="33" t="n">
        <v>46</v>
      </c>
      <c r="K131" s="33" t="n">
        <v>0</v>
      </c>
      <c r="L131" s="33" t="n">
        <v>0</v>
      </c>
      <c r="M131" s="33" t="n">
        <v>14</v>
      </c>
      <c r="N131" s="33" t="n">
        <v>0</v>
      </c>
      <c r="O131" s="33"/>
      <c r="P131" s="33"/>
      <c r="Q131" s="16" t="n">
        <f aca="false">SUM(F131:P131)</f>
        <v>83</v>
      </c>
      <c r="R131" s="33" t="n">
        <v>22</v>
      </c>
      <c r="S131" s="33" t="n">
        <v>4</v>
      </c>
      <c r="T131" s="16" t="n">
        <f aca="false">R131-S131</f>
        <v>18</v>
      </c>
      <c r="U131" s="17" t="n">
        <f aca="false">parametri!$B$3*'direzioni didattiche'!Q131</f>
        <v>13574.65</v>
      </c>
      <c r="V131" s="17" t="n">
        <f aca="false">parametri!$B$4*'direzioni didattiche'!T131</f>
        <v>2088.72</v>
      </c>
      <c r="W131" s="17" t="n">
        <f aca="false">ROUND(SUM(U131:V131)/12*8,2)</f>
        <v>10442.25</v>
      </c>
      <c r="X131" s="17" t="n">
        <f aca="false">ROUND((W131/90.9*100)*8.5%,2)</f>
        <v>976.45</v>
      </c>
    </row>
    <row r="132" customFormat="false" ht="14.65" hidden="false" customHeight="false" outlineLevel="0" collapsed="false">
      <c r="A132" s="15" t="n">
        <v>131</v>
      </c>
      <c r="B132" s="15" t="s">
        <v>268</v>
      </c>
      <c r="C132" s="15" t="s">
        <v>45</v>
      </c>
      <c r="D132" s="15" t="s">
        <v>168</v>
      </c>
      <c r="E132" s="15" t="s">
        <v>267</v>
      </c>
      <c r="F132" s="33" t="n">
        <v>26</v>
      </c>
      <c r="G132" s="33" t="n">
        <v>0</v>
      </c>
      <c r="H132" s="33" t="n">
        <v>0</v>
      </c>
      <c r="I132" s="33" t="n">
        <v>1</v>
      </c>
      <c r="J132" s="33" t="n">
        <v>54</v>
      </c>
      <c r="K132" s="33" t="n">
        <v>0</v>
      </c>
      <c r="L132" s="33" t="n">
        <v>0</v>
      </c>
      <c r="M132" s="33" t="n">
        <v>7</v>
      </c>
      <c r="N132" s="33" t="n">
        <v>0</v>
      </c>
      <c r="O132" s="33"/>
      <c r="P132" s="33"/>
      <c r="Q132" s="16" t="n">
        <f aca="false">SUM(F132:P132)</f>
        <v>88</v>
      </c>
      <c r="R132" s="33" t="n">
        <v>25</v>
      </c>
      <c r="S132" s="33" t="n">
        <v>5</v>
      </c>
      <c r="T132" s="16" t="n">
        <f aca="false">R132-S132</f>
        <v>20</v>
      </c>
      <c r="U132" s="17" t="n">
        <f aca="false">parametri!$B$3*'direzioni didattiche'!Q132</f>
        <v>14392.4</v>
      </c>
      <c r="V132" s="17" t="n">
        <f aca="false">parametri!$B$4*'direzioni didattiche'!T132</f>
        <v>2320.8</v>
      </c>
      <c r="W132" s="17" t="n">
        <f aca="false">ROUND(SUM(U132:V132)/12*8,2)</f>
        <v>11142.13</v>
      </c>
      <c r="X132" s="17" t="n">
        <f aca="false">ROUND((W132/90.9*100)*8.5%,2)</f>
        <v>1041.89</v>
      </c>
    </row>
    <row r="133" customFormat="false" ht="14.65" hidden="false" customHeight="false" outlineLevel="0" collapsed="false">
      <c r="A133" s="15" t="n">
        <v>132</v>
      </c>
      <c r="B133" s="15" t="s">
        <v>269</v>
      </c>
      <c r="C133" s="15" t="s">
        <v>45</v>
      </c>
      <c r="D133" s="15" t="s">
        <v>46</v>
      </c>
      <c r="E133" s="15" t="s">
        <v>267</v>
      </c>
      <c r="F133" s="33" t="n">
        <v>38</v>
      </c>
      <c r="G133" s="33" t="n">
        <v>0</v>
      </c>
      <c r="H133" s="33" t="n">
        <v>0</v>
      </c>
      <c r="I133" s="33" t="n">
        <v>2</v>
      </c>
      <c r="J133" s="33" t="n">
        <v>45</v>
      </c>
      <c r="K133" s="33" t="n">
        <v>0</v>
      </c>
      <c r="L133" s="33" t="n">
        <v>0</v>
      </c>
      <c r="M133" s="33" t="n">
        <v>5</v>
      </c>
      <c r="N133" s="33" t="n">
        <v>0</v>
      </c>
      <c r="O133" s="33"/>
      <c r="P133" s="33"/>
      <c r="Q133" s="16" t="n">
        <f aca="false">SUM(F133:P133)</f>
        <v>90</v>
      </c>
      <c r="R133" s="33" t="n">
        <v>28</v>
      </c>
      <c r="S133" s="33" t="n">
        <v>5</v>
      </c>
      <c r="T133" s="16" t="n">
        <f aca="false">R133-S133</f>
        <v>23</v>
      </c>
      <c r="U133" s="17" t="n">
        <f aca="false">parametri!$B$3*'direzioni didattiche'!Q133</f>
        <v>14719.5</v>
      </c>
      <c r="V133" s="17" t="n">
        <f aca="false">parametri!$B$4*'direzioni didattiche'!T133</f>
        <v>2668.92</v>
      </c>
      <c r="W133" s="17" t="n">
        <f aca="false">ROUND(SUM(U133:V133)/12*8,2)</f>
        <v>11592.28</v>
      </c>
      <c r="X133" s="17" t="n">
        <f aca="false">ROUND((W133/90.9*100)*8.5%,2)</f>
        <v>1083.99</v>
      </c>
    </row>
    <row r="134" customFormat="false" ht="14.65" hidden="false" customHeight="false" outlineLevel="0" collapsed="false">
      <c r="A134" s="15" t="n">
        <v>133</v>
      </c>
      <c r="B134" s="15" t="s">
        <v>270</v>
      </c>
      <c r="C134" s="15" t="s">
        <v>45</v>
      </c>
      <c r="D134" s="15" t="s">
        <v>165</v>
      </c>
      <c r="E134" s="15" t="s">
        <v>271</v>
      </c>
      <c r="F134" s="33" t="n">
        <v>14</v>
      </c>
      <c r="G134" s="33" t="n">
        <v>0</v>
      </c>
      <c r="H134" s="33" t="n">
        <v>0</v>
      </c>
      <c r="I134" s="33" t="n">
        <v>1</v>
      </c>
      <c r="J134" s="33" t="n">
        <v>68</v>
      </c>
      <c r="K134" s="33" t="n">
        <v>0</v>
      </c>
      <c r="L134" s="33" t="n">
        <v>0</v>
      </c>
      <c r="M134" s="33" t="n">
        <v>10</v>
      </c>
      <c r="N134" s="33" t="n">
        <v>0</v>
      </c>
      <c r="O134" s="33"/>
      <c r="P134" s="33"/>
      <c r="Q134" s="16" t="n">
        <f aca="false">SUM(F134:P134)</f>
        <v>93</v>
      </c>
      <c r="R134" s="33" t="n">
        <v>28</v>
      </c>
      <c r="S134" s="33" t="n">
        <v>5</v>
      </c>
      <c r="T134" s="16" t="n">
        <f aca="false">R134-S134</f>
        <v>23</v>
      </c>
      <c r="U134" s="17" t="n">
        <f aca="false">parametri!$B$3*'direzioni didattiche'!Q134</f>
        <v>15210.15</v>
      </c>
      <c r="V134" s="17" t="n">
        <f aca="false">parametri!$B$4*'direzioni didattiche'!T134</f>
        <v>2668.92</v>
      </c>
      <c r="W134" s="17" t="n">
        <f aca="false">ROUND(SUM(U134:V134)/12*8,2)</f>
        <v>11919.38</v>
      </c>
      <c r="X134" s="17" t="n">
        <f aca="false">ROUND((W134/90.9*100)*8.5%,2)</f>
        <v>1114.57</v>
      </c>
    </row>
    <row r="135" customFormat="false" ht="14.65" hidden="false" customHeight="false" outlineLevel="0" collapsed="false">
      <c r="A135" s="15" t="n">
        <v>134</v>
      </c>
      <c r="B135" s="15" t="s">
        <v>272</v>
      </c>
      <c r="C135" s="15" t="s">
        <v>45</v>
      </c>
      <c r="D135" s="15" t="s">
        <v>168</v>
      </c>
      <c r="E135" s="15" t="s">
        <v>271</v>
      </c>
      <c r="F135" s="33" t="n">
        <v>34</v>
      </c>
      <c r="G135" s="33" t="n">
        <v>0</v>
      </c>
      <c r="H135" s="33" t="n">
        <v>0</v>
      </c>
      <c r="I135" s="33" t="n">
        <v>3</v>
      </c>
      <c r="J135" s="33" t="n">
        <v>36</v>
      </c>
      <c r="K135" s="33" t="n">
        <v>0</v>
      </c>
      <c r="L135" s="33" t="n">
        <v>0</v>
      </c>
      <c r="M135" s="33" t="n">
        <v>4</v>
      </c>
      <c r="N135" s="33" t="n">
        <v>0</v>
      </c>
      <c r="O135" s="33"/>
      <c r="P135" s="33"/>
      <c r="Q135" s="16" t="n">
        <f aca="false">SUM(F135:P135)</f>
        <v>77</v>
      </c>
      <c r="R135" s="33" t="n">
        <v>24</v>
      </c>
      <c r="S135" s="33" t="n">
        <v>5</v>
      </c>
      <c r="T135" s="16" t="n">
        <f aca="false">R135-S135</f>
        <v>19</v>
      </c>
      <c r="U135" s="17" t="n">
        <f aca="false">parametri!$B$3*'direzioni didattiche'!Q135</f>
        <v>12593.35</v>
      </c>
      <c r="V135" s="17" t="n">
        <f aca="false">parametri!$B$4*'direzioni didattiche'!T135</f>
        <v>2204.76</v>
      </c>
      <c r="W135" s="17" t="n">
        <f aca="false">ROUND(SUM(U135:V135)/12*8,2)</f>
        <v>9865.41</v>
      </c>
      <c r="X135" s="17" t="n">
        <f aca="false">ROUND((W135/90.9*100)*8.5%,2)</f>
        <v>922.51</v>
      </c>
    </row>
    <row r="136" customFormat="false" ht="14.65" hidden="false" customHeight="false" outlineLevel="0" collapsed="false">
      <c r="A136" s="15" t="n">
        <v>135</v>
      </c>
      <c r="B136" s="15" t="s">
        <v>273</v>
      </c>
      <c r="C136" s="15" t="s">
        <v>45</v>
      </c>
      <c r="D136" s="15" t="s">
        <v>46</v>
      </c>
      <c r="E136" s="15" t="s">
        <v>271</v>
      </c>
      <c r="F136" s="33" t="n">
        <v>28</v>
      </c>
      <c r="G136" s="33" t="n">
        <v>0</v>
      </c>
      <c r="H136" s="33" t="n">
        <v>0</v>
      </c>
      <c r="I136" s="33" t="n">
        <v>0</v>
      </c>
      <c r="J136" s="33" t="n">
        <v>50</v>
      </c>
      <c r="K136" s="33" t="n">
        <v>0</v>
      </c>
      <c r="L136" s="33" t="n">
        <v>0</v>
      </c>
      <c r="M136" s="33" t="n">
        <v>8</v>
      </c>
      <c r="N136" s="33" t="n">
        <v>0</v>
      </c>
      <c r="O136" s="33"/>
      <c r="P136" s="33"/>
      <c r="Q136" s="16" t="n">
        <f aca="false">SUM(F136:P136)</f>
        <v>86</v>
      </c>
      <c r="R136" s="33" t="n">
        <v>23</v>
      </c>
      <c r="S136" s="33" t="n">
        <v>5</v>
      </c>
      <c r="T136" s="16" t="n">
        <f aca="false">R136-S136</f>
        <v>18</v>
      </c>
      <c r="U136" s="17" t="n">
        <f aca="false">parametri!$B$3*'direzioni didattiche'!Q136</f>
        <v>14065.3</v>
      </c>
      <c r="V136" s="17" t="n">
        <f aca="false">parametri!$B$4*'direzioni didattiche'!T136</f>
        <v>2088.72</v>
      </c>
      <c r="W136" s="17" t="n">
        <f aca="false">ROUND(SUM(U136:V136)/12*8,2)</f>
        <v>10769.35</v>
      </c>
      <c r="X136" s="17" t="n">
        <f aca="false">ROUND((W136/90.9*100)*8.5%,2)</f>
        <v>1007.03</v>
      </c>
    </row>
    <row r="137" customFormat="false" ht="14.65" hidden="false" customHeight="false" outlineLevel="0" collapsed="false">
      <c r="A137" s="15" t="n">
        <v>136</v>
      </c>
      <c r="B137" s="15" t="s">
        <v>274</v>
      </c>
      <c r="C137" s="15" t="s">
        <v>45</v>
      </c>
      <c r="D137" s="15" t="s">
        <v>176</v>
      </c>
      <c r="E137" s="15" t="s">
        <v>275</v>
      </c>
      <c r="F137" s="33" t="n">
        <v>24</v>
      </c>
      <c r="G137" s="33" t="n">
        <v>0</v>
      </c>
      <c r="H137" s="33" t="n">
        <v>0</v>
      </c>
      <c r="I137" s="33" t="n">
        <v>1</v>
      </c>
      <c r="J137" s="33" t="n">
        <v>48</v>
      </c>
      <c r="K137" s="33" t="n">
        <v>0</v>
      </c>
      <c r="L137" s="33" t="n">
        <v>0</v>
      </c>
      <c r="M137" s="33" t="n">
        <v>4</v>
      </c>
      <c r="N137" s="33" t="n">
        <v>0</v>
      </c>
      <c r="O137" s="33"/>
      <c r="P137" s="33"/>
      <c r="Q137" s="16" t="n">
        <f aca="false">SUM(F137:P137)</f>
        <v>77</v>
      </c>
      <c r="R137" s="33" t="n">
        <v>24</v>
      </c>
      <c r="S137" s="33" t="n">
        <v>2</v>
      </c>
      <c r="T137" s="16" t="n">
        <f aca="false">R137-S137</f>
        <v>22</v>
      </c>
      <c r="U137" s="17" t="n">
        <f aca="false">parametri!$B$3*'direzioni didattiche'!Q137</f>
        <v>12593.35</v>
      </c>
      <c r="V137" s="17" t="n">
        <f aca="false">parametri!$B$4*'direzioni didattiche'!T137</f>
        <v>2552.88</v>
      </c>
      <c r="W137" s="17" t="n">
        <f aca="false">ROUND(SUM(U137:V137)/12*8,2)</f>
        <v>10097.49</v>
      </c>
      <c r="X137" s="17" t="n">
        <f aca="false">ROUND((W137/90.9*100)*8.5%,2)</f>
        <v>944.21</v>
      </c>
    </row>
    <row r="138" customFormat="false" ht="14.65" hidden="false" customHeight="false" outlineLevel="0" collapsed="false">
      <c r="A138" s="15" t="n">
        <v>137</v>
      </c>
      <c r="B138" s="15" t="s">
        <v>276</v>
      </c>
      <c r="C138" s="15" t="s">
        <v>45</v>
      </c>
      <c r="D138" s="15" t="s">
        <v>176</v>
      </c>
      <c r="E138" s="15" t="s">
        <v>277</v>
      </c>
      <c r="F138" s="33"/>
      <c r="G138" s="33"/>
      <c r="H138" s="33"/>
      <c r="I138" s="33"/>
      <c r="J138" s="33" t="n">
        <v>40</v>
      </c>
      <c r="K138" s="33" t="n">
        <v>0</v>
      </c>
      <c r="L138" s="33" t="n">
        <v>0</v>
      </c>
      <c r="M138" s="33" t="n">
        <v>8</v>
      </c>
      <c r="N138" s="33" t="n">
        <v>0</v>
      </c>
      <c r="O138" s="33"/>
      <c r="P138" s="33"/>
      <c r="Q138" s="16" t="n">
        <f aca="false">SUM(F138:P138)</f>
        <v>48</v>
      </c>
      <c r="R138" s="33" t="n">
        <v>13</v>
      </c>
      <c r="S138" s="33" t="n">
        <v>2</v>
      </c>
      <c r="T138" s="16" t="n">
        <f aca="false">R138-S138</f>
        <v>11</v>
      </c>
      <c r="U138" s="17" t="n">
        <f aca="false">parametri!$B$3*'direzioni didattiche'!Q138</f>
        <v>7850.4</v>
      </c>
      <c r="V138" s="17" t="n">
        <f aca="false">parametri!$B$4*'direzioni didattiche'!T138</f>
        <v>1276.44</v>
      </c>
      <c r="W138" s="17" t="n">
        <f aca="false">ROUND(SUM(U138:V138)/12*8,2)</f>
        <v>6084.56</v>
      </c>
      <c r="X138" s="17" t="n">
        <f aca="false">ROUND((W138/90.9*100)*8.5%,2)</f>
        <v>568.96</v>
      </c>
    </row>
    <row r="139" customFormat="false" ht="14.65" hidden="false" customHeight="false" outlineLevel="0" collapsed="false">
      <c r="A139" s="15" t="n">
        <v>138</v>
      </c>
      <c r="B139" s="15" t="s">
        <v>278</v>
      </c>
      <c r="C139" s="15" t="s">
        <v>45</v>
      </c>
      <c r="D139" s="15" t="s">
        <v>168</v>
      </c>
      <c r="E139" s="15" t="s">
        <v>277</v>
      </c>
      <c r="F139" s="33" t="n">
        <v>34</v>
      </c>
      <c r="G139" s="33" t="n">
        <v>0</v>
      </c>
      <c r="H139" s="33" t="n">
        <v>0</v>
      </c>
      <c r="I139" s="33" t="n">
        <v>0</v>
      </c>
      <c r="J139" s="33" t="n">
        <v>30</v>
      </c>
      <c r="K139" s="33" t="n">
        <v>0</v>
      </c>
      <c r="L139" s="33" t="n">
        <v>0</v>
      </c>
      <c r="M139" s="33" t="n">
        <v>13</v>
      </c>
      <c r="N139" s="33" t="n">
        <v>0</v>
      </c>
      <c r="O139" s="33"/>
      <c r="P139" s="33"/>
      <c r="Q139" s="16" t="n">
        <f aca="false">SUM(F139:P139)</f>
        <v>77</v>
      </c>
      <c r="R139" s="33" t="n">
        <v>23</v>
      </c>
      <c r="S139" s="33" t="n">
        <v>4</v>
      </c>
      <c r="T139" s="16" t="n">
        <f aca="false">R139-S139</f>
        <v>19</v>
      </c>
      <c r="U139" s="17" t="n">
        <f aca="false">parametri!$B$3*'direzioni didattiche'!Q139</f>
        <v>12593.35</v>
      </c>
      <c r="V139" s="17" t="n">
        <f aca="false">parametri!$B$4*'direzioni didattiche'!T139</f>
        <v>2204.76</v>
      </c>
      <c r="W139" s="17" t="n">
        <f aca="false">ROUND(SUM(U139:V139)/12*8,2)</f>
        <v>9865.41</v>
      </c>
      <c r="X139" s="17" t="n">
        <f aca="false">ROUND((W139/90.9*100)*8.5%,2)</f>
        <v>922.51</v>
      </c>
    </row>
    <row r="140" customFormat="false" ht="14.65" hidden="false" customHeight="false" outlineLevel="0" collapsed="false">
      <c r="A140" s="15" t="n">
        <v>139</v>
      </c>
      <c r="B140" s="15" t="s">
        <v>279</v>
      </c>
      <c r="C140" s="15" t="s">
        <v>45</v>
      </c>
      <c r="D140" s="15" t="s">
        <v>46</v>
      </c>
      <c r="E140" s="15" t="s">
        <v>277</v>
      </c>
      <c r="F140" s="33" t="n">
        <v>8</v>
      </c>
      <c r="G140" s="33" t="n">
        <v>0</v>
      </c>
      <c r="H140" s="33" t="n">
        <v>0</v>
      </c>
      <c r="I140" s="33" t="n">
        <v>0</v>
      </c>
      <c r="J140" s="33" t="n">
        <v>31</v>
      </c>
      <c r="K140" s="33" t="n">
        <v>0</v>
      </c>
      <c r="L140" s="33" t="n">
        <v>0</v>
      </c>
      <c r="M140" s="33" t="n">
        <v>12</v>
      </c>
      <c r="N140" s="33" t="n">
        <v>0</v>
      </c>
      <c r="O140" s="33"/>
      <c r="P140" s="33"/>
      <c r="Q140" s="16" t="n">
        <f aca="false">SUM(F140:P140)</f>
        <v>51</v>
      </c>
      <c r="R140" s="33" t="n">
        <v>15</v>
      </c>
      <c r="S140" s="33" t="n">
        <v>3</v>
      </c>
      <c r="T140" s="16" t="n">
        <f aca="false">R140-S140</f>
        <v>12</v>
      </c>
      <c r="U140" s="17" t="n">
        <f aca="false">parametri!$B$3*'direzioni didattiche'!Q140</f>
        <v>8341.05</v>
      </c>
      <c r="V140" s="17" t="n">
        <f aca="false">parametri!$B$4*'direzioni didattiche'!T140</f>
        <v>1392.48</v>
      </c>
      <c r="W140" s="17" t="n">
        <f aca="false">ROUND(SUM(U140:V140)/12*8,2)</f>
        <v>6489.02</v>
      </c>
      <c r="X140" s="17" t="n">
        <f aca="false">ROUND((W140/90.9*100)*8.5%,2)</f>
        <v>606.78</v>
      </c>
    </row>
    <row r="141" customFormat="false" ht="14.65" hidden="false" customHeight="false" outlineLevel="0" collapsed="false">
      <c r="A141" s="15" t="n">
        <v>140</v>
      </c>
      <c r="B141" s="15" t="s">
        <v>280</v>
      </c>
      <c r="C141" s="15" t="s">
        <v>45</v>
      </c>
      <c r="D141" s="15" t="s">
        <v>176</v>
      </c>
      <c r="E141" s="15" t="s">
        <v>281</v>
      </c>
      <c r="F141" s="33" t="n">
        <v>22</v>
      </c>
      <c r="G141" s="33" t="n">
        <v>0</v>
      </c>
      <c r="H141" s="33" t="n">
        <v>0</v>
      </c>
      <c r="I141" s="33" t="n">
        <v>1</v>
      </c>
      <c r="J141" s="33" t="n">
        <v>48</v>
      </c>
      <c r="K141" s="33" t="n">
        <v>0</v>
      </c>
      <c r="L141" s="33" t="n">
        <v>0</v>
      </c>
      <c r="M141" s="33" t="n">
        <v>1</v>
      </c>
      <c r="N141" s="33" t="n">
        <v>0</v>
      </c>
      <c r="O141" s="33"/>
      <c r="P141" s="33"/>
      <c r="Q141" s="16" t="n">
        <f aca="false">SUM(F141:P141)</f>
        <v>72</v>
      </c>
      <c r="R141" s="33" t="n">
        <v>26</v>
      </c>
      <c r="S141" s="33" t="n">
        <v>3</v>
      </c>
      <c r="T141" s="16" t="n">
        <f aca="false">R141-S141</f>
        <v>23</v>
      </c>
      <c r="U141" s="17" t="n">
        <f aca="false">parametri!$B$3*'direzioni didattiche'!Q141</f>
        <v>11775.6</v>
      </c>
      <c r="V141" s="17" t="n">
        <f aca="false">parametri!$B$4*'direzioni didattiche'!T141</f>
        <v>2668.92</v>
      </c>
      <c r="W141" s="17" t="n">
        <f aca="false">ROUND(SUM(U141:V141)/12*8,2)</f>
        <v>9629.68</v>
      </c>
      <c r="X141" s="17" t="n">
        <f aca="false">ROUND((W141/90.9*100)*8.5%,2)</f>
        <v>900.47</v>
      </c>
    </row>
    <row r="142" customFormat="false" ht="14.65" hidden="false" customHeight="false" outlineLevel="0" collapsed="false">
      <c r="A142" s="15" t="n">
        <v>141</v>
      </c>
      <c r="B142" s="15" t="s">
        <v>282</v>
      </c>
      <c r="C142" s="15" t="s">
        <v>45</v>
      </c>
      <c r="D142" s="15" t="s">
        <v>165</v>
      </c>
      <c r="E142" s="15" t="s">
        <v>283</v>
      </c>
      <c r="F142" s="33" t="n">
        <v>22</v>
      </c>
      <c r="G142" s="33" t="n">
        <v>0</v>
      </c>
      <c r="H142" s="33" t="n">
        <v>0</v>
      </c>
      <c r="I142" s="33" t="n">
        <v>4</v>
      </c>
      <c r="J142" s="33" t="n">
        <v>77</v>
      </c>
      <c r="K142" s="33" t="n">
        <v>0</v>
      </c>
      <c r="L142" s="33" t="n">
        <v>0</v>
      </c>
      <c r="M142" s="33" t="n">
        <v>11</v>
      </c>
      <c r="N142" s="33" t="n">
        <v>0</v>
      </c>
      <c r="O142" s="33"/>
      <c r="P142" s="33"/>
      <c r="Q142" s="16" t="n">
        <f aca="false">SUM(F142:P142)</f>
        <v>114</v>
      </c>
      <c r="R142" s="33" t="n">
        <v>29</v>
      </c>
      <c r="S142" s="33" t="n">
        <v>5</v>
      </c>
      <c r="T142" s="16" t="n">
        <f aca="false">R142-S142</f>
        <v>24</v>
      </c>
      <c r="U142" s="17" t="n">
        <f aca="false">parametri!$B$3*'direzioni didattiche'!Q142</f>
        <v>18644.7</v>
      </c>
      <c r="V142" s="17" t="n">
        <f aca="false">parametri!$B$4*'direzioni didattiche'!T142</f>
        <v>2784.96</v>
      </c>
      <c r="W142" s="17" t="n">
        <f aca="false">ROUND(SUM(U142:V142)/12*8,2)</f>
        <v>14286.44</v>
      </c>
      <c r="X142" s="17" t="n">
        <f aca="false">ROUND((W142/90.9*100)*8.5%,2)</f>
        <v>1335.92</v>
      </c>
    </row>
    <row r="143" customFormat="false" ht="14.65" hidden="false" customHeight="false" outlineLevel="0" collapsed="false">
      <c r="A143" s="15" t="n">
        <v>142</v>
      </c>
      <c r="B143" s="15" t="s">
        <v>284</v>
      </c>
      <c r="C143" s="15" t="s">
        <v>45</v>
      </c>
      <c r="D143" s="15" t="s">
        <v>168</v>
      </c>
      <c r="E143" s="15" t="s">
        <v>283</v>
      </c>
      <c r="F143" s="33" t="n">
        <v>20</v>
      </c>
      <c r="G143" s="33" t="n">
        <v>0</v>
      </c>
      <c r="H143" s="33" t="n">
        <v>0</v>
      </c>
      <c r="I143" s="33" t="n">
        <v>2</v>
      </c>
      <c r="J143" s="33" t="n">
        <v>48</v>
      </c>
      <c r="K143" s="33" t="n">
        <v>0</v>
      </c>
      <c r="L143" s="33" t="n">
        <v>0</v>
      </c>
      <c r="M143" s="33" t="n">
        <v>10</v>
      </c>
      <c r="N143" s="33" t="n">
        <v>0</v>
      </c>
      <c r="O143" s="33"/>
      <c r="P143" s="33"/>
      <c r="Q143" s="16" t="n">
        <f aca="false">SUM(F143:P143)</f>
        <v>80</v>
      </c>
      <c r="R143" s="33" t="n">
        <v>24</v>
      </c>
      <c r="S143" s="33" t="n">
        <v>4</v>
      </c>
      <c r="T143" s="16" t="n">
        <f aca="false">R143-S143</f>
        <v>20</v>
      </c>
      <c r="U143" s="17" t="n">
        <f aca="false">parametri!$B$3*'direzioni didattiche'!Q143</f>
        <v>13084</v>
      </c>
      <c r="V143" s="17" t="n">
        <f aca="false">parametri!$B$4*'direzioni didattiche'!T143</f>
        <v>2320.8</v>
      </c>
      <c r="W143" s="17" t="n">
        <f aca="false">ROUND(SUM(U143:V143)/12*8,2)</f>
        <v>10269.87</v>
      </c>
      <c r="X143" s="17" t="n">
        <f aca="false">ROUND((W143/90.9*100)*8.5%,2)</f>
        <v>960.33</v>
      </c>
    </row>
    <row r="144" customFormat="false" ht="14.65" hidden="false" customHeight="false" outlineLevel="0" collapsed="false">
      <c r="A144" s="15" t="n">
        <v>143</v>
      </c>
      <c r="B144" s="15" t="s">
        <v>285</v>
      </c>
      <c r="C144" s="15" t="s">
        <v>45</v>
      </c>
      <c r="D144" s="15" t="s">
        <v>165</v>
      </c>
      <c r="E144" s="15" t="s">
        <v>286</v>
      </c>
      <c r="F144" s="33" t="n">
        <v>26</v>
      </c>
      <c r="G144" s="33" t="n">
        <v>0</v>
      </c>
      <c r="H144" s="33" t="n">
        <v>0</v>
      </c>
      <c r="I144" s="33" t="n">
        <v>1</v>
      </c>
      <c r="J144" s="33" t="n">
        <v>77</v>
      </c>
      <c r="K144" s="33" t="n">
        <v>0</v>
      </c>
      <c r="L144" s="33" t="n">
        <v>0</v>
      </c>
      <c r="M144" s="33" t="n">
        <v>6</v>
      </c>
      <c r="N144" s="33" t="n">
        <v>0</v>
      </c>
      <c r="O144" s="33"/>
      <c r="P144" s="33"/>
      <c r="Q144" s="16" t="n">
        <f aca="false">SUM(F144:P144)</f>
        <v>110</v>
      </c>
      <c r="R144" s="33" t="n">
        <v>33</v>
      </c>
      <c r="S144" s="33" t="n">
        <v>0</v>
      </c>
      <c r="T144" s="16" t="n">
        <f aca="false">R144-S144</f>
        <v>33</v>
      </c>
      <c r="U144" s="17" t="n">
        <f aca="false">parametri!$B$3*'direzioni didattiche'!Q144</f>
        <v>17990.5</v>
      </c>
      <c r="V144" s="17" t="n">
        <f aca="false">parametri!$B$4*'direzioni didattiche'!T144</f>
        <v>3829.32</v>
      </c>
      <c r="W144" s="17" t="n">
        <f aca="false">ROUND(SUM(U144:V144)/12*8,2)</f>
        <v>14546.55</v>
      </c>
      <c r="X144" s="17" t="n">
        <f aca="false">ROUND((W144/90.9*100)*8.5%,2)</f>
        <v>1360.24</v>
      </c>
    </row>
    <row r="145" customFormat="false" ht="14.65" hidden="false" customHeight="false" outlineLevel="0" collapsed="false">
      <c r="A145" s="15" t="n">
        <v>144</v>
      </c>
      <c r="B145" s="15" t="s">
        <v>287</v>
      </c>
      <c r="C145" s="15" t="s">
        <v>45</v>
      </c>
      <c r="D145" s="15" t="s">
        <v>168</v>
      </c>
      <c r="E145" s="15" t="s">
        <v>286</v>
      </c>
      <c r="F145" s="33" t="n">
        <v>16</v>
      </c>
      <c r="G145" s="33" t="n">
        <v>0</v>
      </c>
      <c r="H145" s="33" t="n">
        <v>0</v>
      </c>
      <c r="I145" s="33" t="n">
        <v>1</v>
      </c>
      <c r="J145" s="33" t="n">
        <v>58</v>
      </c>
      <c r="K145" s="33" t="n">
        <v>0</v>
      </c>
      <c r="L145" s="33" t="n">
        <v>0</v>
      </c>
      <c r="M145" s="33" t="n">
        <v>6</v>
      </c>
      <c r="N145" s="33" t="n">
        <v>0</v>
      </c>
      <c r="O145" s="33"/>
      <c r="P145" s="33"/>
      <c r="Q145" s="16" t="n">
        <f aca="false">SUM(F145:P145)</f>
        <v>81</v>
      </c>
      <c r="R145" s="33" t="n">
        <v>24</v>
      </c>
      <c r="S145" s="33" t="n">
        <v>0</v>
      </c>
      <c r="T145" s="16" t="n">
        <f aca="false">R145-S145</f>
        <v>24</v>
      </c>
      <c r="U145" s="17" t="n">
        <f aca="false">parametri!$B$3*'direzioni didattiche'!Q145</f>
        <v>13247.55</v>
      </c>
      <c r="V145" s="17" t="n">
        <f aca="false">parametri!$B$4*'direzioni didattiche'!T145</f>
        <v>2784.96</v>
      </c>
      <c r="W145" s="17" t="n">
        <f aca="false">ROUND(SUM(U145:V145)/12*8,2)</f>
        <v>10688.34</v>
      </c>
      <c r="X145" s="17" t="n">
        <f aca="false">ROUND((W145/90.9*100)*8.5%,2)</f>
        <v>999.46</v>
      </c>
    </row>
    <row r="146" customFormat="false" ht="14.65" hidden="false" customHeight="false" outlineLevel="0" collapsed="false">
      <c r="A146" s="15" t="n">
        <v>145</v>
      </c>
      <c r="B146" s="15" t="s">
        <v>288</v>
      </c>
      <c r="C146" s="15" t="s">
        <v>45</v>
      </c>
      <c r="D146" s="15" t="s">
        <v>165</v>
      </c>
      <c r="E146" s="15" t="s">
        <v>289</v>
      </c>
      <c r="F146" s="33" t="n">
        <v>26</v>
      </c>
      <c r="G146" s="33" t="n">
        <v>0</v>
      </c>
      <c r="H146" s="33" t="n">
        <v>0</v>
      </c>
      <c r="I146" s="33" t="n">
        <v>2</v>
      </c>
      <c r="J146" s="33" t="n">
        <v>53</v>
      </c>
      <c r="K146" s="33" t="n">
        <v>0</v>
      </c>
      <c r="L146" s="33" t="n">
        <v>0</v>
      </c>
      <c r="M146" s="33" t="n">
        <v>4</v>
      </c>
      <c r="N146" s="33" t="n">
        <v>0</v>
      </c>
      <c r="O146" s="33"/>
      <c r="P146" s="33"/>
      <c r="Q146" s="16" t="n">
        <f aca="false">SUM(F146:P146)</f>
        <v>85</v>
      </c>
      <c r="R146" s="33" t="n">
        <v>27</v>
      </c>
      <c r="S146" s="33" t="n">
        <v>5</v>
      </c>
      <c r="T146" s="16" t="n">
        <f aca="false">R146-S146</f>
        <v>22</v>
      </c>
      <c r="U146" s="17" t="n">
        <f aca="false">parametri!$B$3*'direzioni didattiche'!Q146</f>
        <v>13901.75</v>
      </c>
      <c r="V146" s="17" t="n">
        <f aca="false">parametri!$B$4*'direzioni didattiche'!T146</f>
        <v>2552.88</v>
      </c>
      <c r="W146" s="17" t="n">
        <f aca="false">ROUND(SUM(U146:V146)/12*8,2)</f>
        <v>10969.75</v>
      </c>
      <c r="X146" s="17" t="n">
        <f aca="false">ROUND((W146/90.9*100)*8.5%,2)</f>
        <v>1025.77</v>
      </c>
    </row>
    <row r="147" customFormat="false" ht="14.65" hidden="false" customHeight="false" outlineLevel="0" collapsed="false">
      <c r="A147" s="15" t="n">
        <v>146</v>
      </c>
      <c r="B147" s="15" t="s">
        <v>290</v>
      </c>
      <c r="C147" s="15" t="s">
        <v>45</v>
      </c>
      <c r="D147" s="15" t="s">
        <v>168</v>
      </c>
      <c r="E147" s="15" t="s">
        <v>289</v>
      </c>
      <c r="F147" s="33" t="n">
        <v>18</v>
      </c>
      <c r="G147" s="33" t="n">
        <v>0</v>
      </c>
      <c r="H147" s="33" t="n">
        <v>0</v>
      </c>
      <c r="I147" s="33" t="n">
        <v>0</v>
      </c>
      <c r="J147" s="33" t="n">
        <v>50</v>
      </c>
      <c r="K147" s="33" t="n">
        <v>0</v>
      </c>
      <c r="L147" s="33" t="n">
        <v>0</v>
      </c>
      <c r="M147" s="33" t="n">
        <v>5</v>
      </c>
      <c r="N147" s="33" t="n">
        <v>0</v>
      </c>
      <c r="O147" s="33"/>
      <c r="P147" s="33"/>
      <c r="Q147" s="16" t="n">
        <f aca="false">SUM(F147:P147)</f>
        <v>73</v>
      </c>
      <c r="R147" s="33" t="n">
        <v>23</v>
      </c>
      <c r="S147" s="33" t="n">
        <v>4</v>
      </c>
      <c r="T147" s="16" t="n">
        <f aca="false">R147-S147</f>
        <v>19</v>
      </c>
      <c r="U147" s="17" t="n">
        <f aca="false">parametri!$B$3*'direzioni didattiche'!Q147</f>
        <v>11939.15</v>
      </c>
      <c r="V147" s="17" t="n">
        <f aca="false">parametri!$B$4*'direzioni didattiche'!T147</f>
        <v>2204.76</v>
      </c>
      <c r="W147" s="17" t="n">
        <f aca="false">ROUND(SUM(U147:V147)/12*8,2)</f>
        <v>9429.27</v>
      </c>
      <c r="X147" s="17" t="n">
        <f aca="false">ROUND((W147/90.9*100)*8.5%,2)</f>
        <v>881.72</v>
      </c>
    </row>
    <row r="148" customFormat="false" ht="14.65" hidden="false" customHeight="false" outlineLevel="0" collapsed="false">
      <c r="A148" s="15" t="n">
        <v>147</v>
      </c>
      <c r="B148" s="15" t="s">
        <v>291</v>
      </c>
      <c r="C148" s="15" t="s">
        <v>45</v>
      </c>
      <c r="D148" s="15" t="s">
        <v>165</v>
      </c>
      <c r="E148" s="15" t="s">
        <v>292</v>
      </c>
      <c r="F148" s="33" t="n">
        <v>16</v>
      </c>
      <c r="G148" s="33" t="n">
        <v>0</v>
      </c>
      <c r="H148" s="33" t="n">
        <v>0</v>
      </c>
      <c r="I148" s="33" t="n">
        <v>0</v>
      </c>
      <c r="J148" s="33" t="n">
        <v>41</v>
      </c>
      <c r="K148" s="33" t="n">
        <v>0</v>
      </c>
      <c r="L148" s="33" t="n">
        <v>0</v>
      </c>
      <c r="M148" s="33" t="n">
        <v>6</v>
      </c>
      <c r="N148" s="33" t="n">
        <v>0</v>
      </c>
      <c r="O148" s="33"/>
      <c r="P148" s="33"/>
      <c r="Q148" s="16" t="n">
        <f aca="false">SUM(F148:P148)</f>
        <v>63</v>
      </c>
      <c r="R148" s="33" t="n">
        <v>19</v>
      </c>
      <c r="S148" s="33" t="n">
        <v>3</v>
      </c>
      <c r="T148" s="16" t="n">
        <f aca="false">R148-S148</f>
        <v>16</v>
      </c>
      <c r="U148" s="17" t="n">
        <f aca="false">parametri!$B$3*'direzioni didattiche'!Q148</f>
        <v>10303.65</v>
      </c>
      <c r="V148" s="17" t="n">
        <f aca="false">parametri!$B$4*'direzioni didattiche'!T148</f>
        <v>1856.64</v>
      </c>
      <c r="W148" s="17" t="n">
        <f aca="false">ROUND(SUM(U148:V148)/12*8,2)</f>
        <v>8106.86</v>
      </c>
      <c r="X148" s="17" t="n">
        <f aca="false">ROUND((W148/90.9*100)*8.5%,2)</f>
        <v>758.07</v>
      </c>
    </row>
    <row r="149" customFormat="false" ht="14.65" hidden="false" customHeight="false" outlineLevel="0" collapsed="false">
      <c r="A149" s="15" t="n">
        <v>148</v>
      </c>
      <c r="B149" s="15" t="s">
        <v>293</v>
      </c>
      <c r="C149" s="15" t="s">
        <v>45</v>
      </c>
      <c r="D149" s="15" t="s">
        <v>168</v>
      </c>
      <c r="E149" s="15" t="s">
        <v>292</v>
      </c>
      <c r="F149" s="33" t="n">
        <v>24</v>
      </c>
      <c r="G149" s="33" t="n">
        <v>0</v>
      </c>
      <c r="H149" s="33" t="n">
        <v>0</v>
      </c>
      <c r="I149" s="33" t="n">
        <v>1</v>
      </c>
      <c r="J149" s="33" t="n">
        <v>49</v>
      </c>
      <c r="K149" s="33" t="n">
        <v>0</v>
      </c>
      <c r="L149" s="33" t="n">
        <v>0</v>
      </c>
      <c r="M149" s="33" t="n">
        <v>3</v>
      </c>
      <c r="N149" s="33" t="n">
        <v>0</v>
      </c>
      <c r="O149" s="33"/>
      <c r="P149" s="33"/>
      <c r="Q149" s="16" t="n">
        <f aca="false">SUM(F149:P149)</f>
        <v>77</v>
      </c>
      <c r="R149" s="33" t="n">
        <v>27</v>
      </c>
      <c r="S149" s="33" t="n">
        <v>5</v>
      </c>
      <c r="T149" s="16" t="n">
        <f aca="false">R149-S149</f>
        <v>22</v>
      </c>
      <c r="U149" s="17" t="n">
        <f aca="false">parametri!$B$3*'direzioni didattiche'!Q149</f>
        <v>12593.35</v>
      </c>
      <c r="V149" s="17" t="n">
        <f aca="false">parametri!$B$4*'direzioni didattiche'!T149</f>
        <v>2552.88</v>
      </c>
      <c r="W149" s="17" t="n">
        <f aca="false">ROUND(SUM(U149:V149)/12*8,2)</f>
        <v>10097.49</v>
      </c>
      <c r="X149" s="17" t="n">
        <f aca="false">ROUND((W149/90.9*100)*8.5%,2)</f>
        <v>944.21</v>
      </c>
    </row>
    <row r="150" customFormat="false" ht="14.65" hidden="false" customHeight="false" outlineLevel="0" collapsed="false">
      <c r="A150" s="15" t="n">
        <v>149</v>
      </c>
      <c r="B150" s="15" t="s">
        <v>294</v>
      </c>
      <c r="C150" s="15" t="s">
        <v>45</v>
      </c>
      <c r="D150" s="15" t="s">
        <v>176</v>
      </c>
      <c r="E150" s="15" t="s">
        <v>295</v>
      </c>
      <c r="F150" s="33" t="n">
        <v>28</v>
      </c>
      <c r="G150" s="33" t="n">
        <v>0</v>
      </c>
      <c r="H150" s="33" t="n">
        <v>0</v>
      </c>
      <c r="I150" s="33" t="n">
        <v>1</v>
      </c>
      <c r="J150" s="33" t="n">
        <v>50</v>
      </c>
      <c r="K150" s="33" t="n">
        <v>0</v>
      </c>
      <c r="L150" s="33" t="n">
        <v>0</v>
      </c>
      <c r="M150" s="33" t="n">
        <v>6</v>
      </c>
      <c r="N150" s="33" t="n">
        <v>0</v>
      </c>
      <c r="O150" s="33"/>
      <c r="P150" s="33"/>
      <c r="Q150" s="16" t="n">
        <f aca="false">SUM(F150:P150)</f>
        <v>85</v>
      </c>
      <c r="R150" s="33" t="n">
        <v>28</v>
      </c>
      <c r="S150" s="33" t="n">
        <v>0</v>
      </c>
      <c r="T150" s="16" t="n">
        <f aca="false">R150-S150</f>
        <v>28</v>
      </c>
      <c r="U150" s="17" t="n">
        <f aca="false">parametri!$B$3*'direzioni didattiche'!Q150</f>
        <v>13901.75</v>
      </c>
      <c r="V150" s="17" t="n">
        <f aca="false">parametri!$B$4*'direzioni didattiche'!T150</f>
        <v>3249.12</v>
      </c>
      <c r="W150" s="17" t="n">
        <f aca="false">ROUND(SUM(U150:V150)/12*8,2)</f>
        <v>11433.91</v>
      </c>
      <c r="X150" s="17" t="n">
        <f aca="false">ROUND((W150/90.9*100)*8.5%,2)</f>
        <v>1069.18</v>
      </c>
    </row>
    <row r="151" customFormat="false" ht="14.65" hidden="false" customHeight="false" outlineLevel="0" collapsed="false">
      <c r="A151" s="15" t="n">
        <v>150</v>
      </c>
      <c r="B151" s="15" t="s">
        <v>296</v>
      </c>
      <c r="C151" s="15" t="s">
        <v>45</v>
      </c>
      <c r="D151" s="15" t="s">
        <v>176</v>
      </c>
      <c r="E151" s="15" t="s">
        <v>297</v>
      </c>
      <c r="F151" s="33" t="n">
        <v>16</v>
      </c>
      <c r="G151" s="33" t="n">
        <v>0</v>
      </c>
      <c r="H151" s="33" t="n">
        <v>0</v>
      </c>
      <c r="I151" s="33" t="n">
        <v>1</v>
      </c>
      <c r="J151" s="33" t="n">
        <v>30</v>
      </c>
      <c r="K151" s="33" t="n">
        <v>0</v>
      </c>
      <c r="L151" s="33" t="n">
        <v>0</v>
      </c>
      <c r="M151" s="33" t="n">
        <v>1</v>
      </c>
      <c r="N151" s="33" t="n">
        <v>0</v>
      </c>
      <c r="O151" s="33"/>
      <c r="P151" s="33"/>
      <c r="Q151" s="16" t="n">
        <f aca="false">SUM(F151:P151)</f>
        <v>48</v>
      </c>
      <c r="R151" s="33" t="n">
        <v>16</v>
      </c>
      <c r="S151" s="33" t="n">
        <v>2</v>
      </c>
      <c r="T151" s="16" t="n">
        <f aca="false">R151-S151</f>
        <v>14</v>
      </c>
      <c r="U151" s="17" t="n">
        <f aca="false">parametri!$B$3*'direzioni didattiche'!Q151</f>
        <v>7850.4</v>
      </c>
      <c r="V151" s="17" t="n">
        <f aca="false">parametri!$B$4*'direzioni didattiche'!T151</f>
        <v>1624.56</v>
      </c>
      <c r="W151" s="17" t="n">
        <f aca="false">ROUND(SUM(U151:V151)/12*8,2)</f>
        <v>6316.64</v>
      </c>
      <c r="X151" s="17" t="n">
        <f aca="false">ROUND((W151/90.9*100)*8.5%,2)</f>
        <v>590.66</v>
      </c>
    </row>
    <row r="152" customFormat="false" ht="14.65" hidden="false" customHeight="false" outlineLevel="0" collapsed="false">
      <c r="A152" s="15" t="n">
        <v>151</v>
      </c>
      <c r="B152" s="15" t="s">
        <v>298</v>
      </c>
      <c r="C152" s="15" t="s">
        <v>45</v>
      </c>
      <c r="D152" s="15" t="s">
        <v>165</v>
      </c>
      <c r="E152" s="15" t="s">
        <v>299</v>
      </c>
      <c r="F152" s="33" t="n">
        <v>16</v>
      </c>
      <c r="G152" s="33" t="n">
        <v>0</v>
      </c>
      <c r="H152" s="33" t="n">
        <v>0</v>
      </c>
      <c r="I152" s="33" t="n">
        <v>1</v>
      </c>
      <c r="J152" s="33" t="n">
        <v>38</v>
      </c>
      <c r="K152" s="33" t="n">
        <v>0</v>
      </c>
      <c r="L152" s="33" t="n">
        <v>0</v>
      </c>
      <c r="M152" s="33" t="n">
        <v>5</v>
      </c>
      <c r="N152" s="33" t="n">
        <v>0</v>
      </c>
      <c r="O152" s="33"/>
      <c r="P152" s="33"/>
      <c r="Q152" s="16" t="n">
        <f aca="false">SUM(F152:P152)</f>
        <v>60</v>
      </c>
      <c r="R152" s="33" t="n">
        <v>18</v>
      </c>
      <c r="S152" s="33" t="n">
        <v>3</v>
      </c>
      <c r="T152" s="16" t="n">
        <f aca="false">R152-S152</f>
        <v>15</v>
      </c>
      <c r="U152" s="17" t="n">
        <f aca="false">parametri!$B$3*'direzioni didattiche'!Q152</f>
        <v>9813</v>
      </c>
      <c r="V152" s="17" t="n">
        <f aca="false">parametri!$B$4*'direzioni didattiche'!T152</f>
        <v>1740.6</v>
      </c>
      <c r="W152" s="17" t="n">
        <f aca="false">ROUND(SUM(U152:V152)/12*8,2)</f>
        <v>7702.4</v>
      </c>
      <c r="X152" s="17" t="n">
        <f aca="false">ROUND((W152/90.9*100)*8.5%,2)</f>
        <v>720.25</v>
      </c>
    </row>
    <row r="153" customFormat="false" ht="14.65" hidden="false" customHeight="false" outlineLevel="0" collapsed="false">
      <c r="A153" s="15" t="n">
        <v>152</v>
      </c>
      <c r="B153" s="15" t="s">
        <v>300</v>
      </c>
      <c r="C153" s="15" t="s">
        <v>45</v>
      </c>
      <c r="D153" s="15" t="s">
        <v>168</v>
      </c>
      <c r="E153" s="15" t="s">
        <v>299</v>
      </c>
      <c r="F153" s="33" t="n">
        <v>24</v>
      </c>
      <c r="G153" s="33" t="n">
        <v>0</v>
      </c>
      <c r="H153" s="33" t="n">
        <v>0</v>
      </c>
      <c r="I153" s="33" t="n">
        <v>1</v>
      </c>
      <c r="J153" s="33" t="n">
        <v>54</v>
      </c>
      <c r="K153" s="33" t="n">
        <v>0</v>
      </c>
      <c r="L153" s="33" t="n">
        <v>0</v>
      </c>
      <c r="M153" s="33" t="n">
        <v>6</v>
      </c>
      <c r="N153" s="33" t="n">
        <v>0</v>
      </c>
      <c r="O153" s="33"/>
      <c r="P153" s="33"/>
      <c r="Q153" s="16" t="n">
        <f aca="false">SUM(F153:P153)</f>
        <v>85</v>
      </c>
      <c r="R153" s="33" t="n">
        <v>26</v>
      </c>
      <c r="S153" s="33" t="n">
        <v>5</v>
      </c>
      <c r="T153" s="16" t="n">
        <f aca="false">R153-S153</f>
        <v>21</v>
      </c>
      <c r="U153" s="17" t="n">
        <f aca="false">parametri!$B$3*'direzioni didattiche'!Q153</f>
        <v>13901.75</v>
      </c>
      <c r="V153" s="17" t="n">
        <f aca="false">parametri!$B$4*'direzioni didattiche'!T153</f>
        <v>2436.84</v>
      </c>
      <c r="W153" s="17" t="n">
        <f aca="false">ROUND(SUM(U153:V153)/12*8,2)</f>
        <v>10892.39</v>
      </c>
      <c r="X153" s="17" t="n">
        <f aca="false">ROUND((W153/90.9*100)*8.5%,2)</f>
        <v>1018.54</v>
      </c>
    </row>
    <row r="154" customFormat="false" ht="14.65" hidden="false" customHeight="false" outlineLevel="0" collapsed="false">
      <c r="A154" s="15" t="n">
        <v>153</v>
      </c>
      <c r="B154" s="15" t="s">
        <v>301</v>
      </c>
      <c r="C154" s="15" t="s">
        <v>45</v>
      </c>
      <c r="D154" s="15" t="s">
        <v>176</v>
      </c>
      <c r="E154" s="15" t="s">
        <v>302</v>
      </c>
      <c r="F154" s="33" t="n">
        <v>38</v>
      </c>
      <c r="G154" s="33" t="n">
        <v>0</v>
      </c>
      <c r="H154" s="33" t="n">
        <v>0</v>
      </c>
      <c r="I154" s="33" t="n">
        <v>1</v>
      </c>
      <c r="J154" s="33" t="n">
        <v>72</v>
      </c>
      <c r="K154" s="33" t="n">
        <v>0</v>
      </c>
      <c r="L154" s="33" t="n">
        <v>0</v>
      </c>
      <c r="M154" s="33" t="n">
        <v>9</v>
      </c>
      <c r="N154" s="33" t="n">
        <v>0</v>
      </c>
      <c r="O154" s="33"/>
      <c r="P154" s="33"/>
      <c r="Q154" s="16" t="n">
        <f aca="false">SUM(F154:P154)</f>
        <v>120</v>
      </c>
      <c r="R154" s="33" t="n">
        <v>34</v>
      </c>
      <c r="S154" s="33" t="n">
        <v>7</v>
      </c>
      <c r="T154" s="16" t="n">
        <f aca="false">R154-S154</f>
        <v>27</v>
      </c>
      <c r="U154" s="17" t="n">
        <f aca="false">parametri!$B$3*'direzioni didattiche'!Q154</f>
        <v>19626</v>
      </c>
      <c r="V154" s="17" t="n">
        <f aca="false">parametri!$B$4*'direzioni didattiche'!T154</f>
        <v>3133.08</v>
      </c>
      <c r="W154" s="17" t="n">
        <f aca="false">ROUND(SUM(U154:V154)/12*8,2)</f>
        <v>15172.72</v>
      </c>
      <c r="X154" s="17" t="n">
        <f aca="false">ROUND((W154/90.9*100)*8.5%,2)</f>
        <v>1418.79</v>
      </c>
    </row>
    <row r="155" customFormat="false" ht="14.65" hidden="false" customHeight="false" outlineLevel="0" collapsed="false">
      <c r="A155" s="15" t="n">
        <v>154</v>
      </c>
      <c r="B155" s="15" t="s">
        <v>303</v>
      </c>
      <c r="C155" s="15" t="s">
        <v>45</v>
      </c>
      <c r="D155" s="15" t="s">
        <v>165</v>
      </c>
      <c r="E155" s="15" t="s">
        <v>304</v>
      </c>
      <c r="F155" s="33" t="n">
        <v>32</v>
      </c>
      <c r="G155" s="33" t="n">
        <v>0</v>
      </c>
      <c r="H155" s="33" t="n">
        <v>0</v>
      </c>
      <c r="I155" s="33" t="n">
        <v>1</v>
      </c>
      <c r="J155" s="33" t="n">
        <v>64</v>
      </c>
      <c r="K155" s="33" t="n">
        <v>0</v>
      </c>
      <c r="L155" s="33" t="n">
        <v>0</v>
      </c>
      <c r="M155" s="33" t="n">
        <v>7</v>
      </c>
      <c r="N155" s="33" t="n">
        <v>0</v>
      </c>
      <c r="O155" s="33"/>
      <c r="P155" s="33"/>
      <c r="Q155" s="16" t="n">
        <f aca="false">SUM(F155:P155)</f>
        <v>104</v>
      </c>
      <c r="R155" s="33" t="n">
        <v>35</v>
      </c>
      <c r="S155" s="33" t="n">
        <v>7</v>
      </c>
      <c r="T155" s="16" t="n">
        <f aca="false">R155-S155</f>
        <v>28</v>
      </c>
      <c r="U155" s="17" t="n">
        <f aca="false">parametri!$B$3*'direzioni didattiche'!Q155</f>
        <v>17009.2</v>
      </c>
      <c r="V155" s="17" t="n">
        <f aca="false">parametri!$B$4*'direzioni didattiche'!T155</f>
        <v>3249.12</v>
      </c>
      <c r="W155" s="17" t="n">
        <f aca="false">ROUND(SUM(U155:V155)/12*8,2)</f>
        <v>13505.55</v>
      </c>
      <c r="X155" s="17" t="n">
        <f aca="false">ROUND((W155/90.9*100)*8.5%,2)</f>
        <v>1262.9</v>
      </c>
    </row>
    <row r="156" customFormat="false" ht="14.65" hidden="false" customHeight="false" outlineLevel="0" collapsed="false">
      <c r="A156" s="15" t="n">
        <v>155</v>
      </c>
      <c r="B156" s="15" t="s">
        <v>305</v>
      </c>
      <c r="C156" s="15" t="s">
        <v>45</v>
      </c>
      <c r="D156" s="15" t="s">
        <v>168</v>
      </c>
      <c r="E156" s="15" t="s">
        <v>304</v>
      </c>
      <c r="F156" s="33" t="n">
        <v>24</v>
      </c>
      <c r="G156" s="33" t="n">
        <v>0</v>
      </c>
      <c r="H156" s="33" t="n">
        <v>0</v>
      </c>
      <c r="I156" s="33" t="n">
        <v>0</v>
      </c>
      <c r="J156" s="33" t="n">
        <v>40</v>
      </c>
      <c r="K156" s="33" t="n">
        <v>0</v>
      </c>
      <c r="L156" s="33" t="n">
        <v>0</v>
      </c>
      <c r="M156" s="33" t="n">
        <v>6</v>
      </c>
      <c r="N156" s="33" t="n">
        <v>0</v>
      </c>
      <c r="O156" s="33"/>
      <c r="P156" s="33"/>
      <c r="Q156" s="16" t="n">
        <f aca="false">SUM(F156:P156)</f>
        <v>70</v>
      </c>
      <c r="R156" s="33" t="n">
        <v>20</v>
      </c>
      <c r="S156" s="33" t="n">
        <v>4</v>
      </c>
      <c r="T156" s="16" t="n">
        <f aca="false">R156-S156</f>
        <v>16</v>
      </c>
      <c r="U156" s="17" t="n">
        <f aca="false">parametri!$B$3*'direzioni didattiche'!Q156</f>
        <v>11448.5</v>
      </c>
      <c r="V156" s="17" t="n">
        <f aca="false">parametri!$B$4*'direzioni didattiche'!T156</f>
        <v>1856.64</v>
      </c>
      <c r="W156" s="17" t="n">
        <f aca="false">ROUND(SUM(U156:V156)/12*8,2)</f>
        <v>8870.09</v>
      </c>
      <c r="X156" s="17" t="n">
        <f aca="false">ROUND((W156/90.9*100)*8.5%,2)</f>
        <v>829.44</v>
      </c>
    </row>
    <row r="157" customFormat="false" ht="14.65" hidden="false" customHeight="false" outlineLevel="0" collapsed="false">
      <c r="A157" s="15" t="n">
        <v>156</v>
      </c>
      <c r="B157" s="15" t="s">
        <v>306</v>
      </c>
      <c r="C157" s="15" t="s">
        <v>45</v>
      </c>
      <c r="D157" s="15" t="s">
        <v>46</v>
      </c>
      <c r="E157" s="15" t="s">
        <v>304</v>
      </c>
      <c r="F157" s="33" t="n">
        <v>18</v>
      </c>
      <c r="G157" s="33" t="n">
        <v>0</v>
      </c>
      <c r="H157" s="33" t="n">
        <v>0</v>
      </c>
      <c r="I157" s="33" t="n">
        <v>1</v>
      </c>
      <c r="J157" s="33" t="n">
        <v>42</v>
      </c>
      <c r="K157" s="33" t="n">
        <v>0</v>
      </c>
      <c r="L157" s="33" t="n">
        <v>0</v>
      </c>
      <c r="M157" s="33" t="n">
        <v>7</v>
      </c>
      <c r="N157" s="33" t="n">
        <v>0</v>
      </c>
      <c r="O157" s="33"/>
      <c r="P157" s="33"/>
      <c r="Q157" s="16" t="n">
        <f aca="false">SUM(F157:P157)</f>
        <v>68</v>
      </c>
      <c r="R157" s="33" t="n">
        <v>20</v>
      </c>
      <c r="S157" s="33" t="n">
        <v>4</v>
      </c>
      <c r="T157" s="16" t="n">
        <f aca="false">R157-S157</f>
        <v>16</v>
      </c>
      <c r="U157" s="17" t="n">
        <f aca="false">parametri!$B$3*'direzioni didattiche'!Q157</f>
        <v>11121.4</v>
      </c>
      <c r="V157" s="17" t="n">
        <f aca="false">parametri!$B$4*'direzioni didattiche'!T157</f>
        <v>1856.64</v>
      </c>
      <c r="W157" s="17" t="n">
        <f aca="false">ROUND(SUM(U157:V157)/12*8,2)</f>
        <v>8652.03</v>
      </c>
      <c r="X157" s="17" t="n">
        <f aca="false">ROUND((W157/90.9*100)*8.5%,2)</f>
        <v>809.05</v>
      </c>
    </row>
    <row r="158" customFormat="false" ht="14.65" hidden="false" customHeight="false" outlineLevel="0" collapsed="false">
      <c r="A158" s="15" t="n">
        <v>157</v>
      </c>
      <c r="B158" s="15" t="s">
        <v>307</v>
      </c>
      <c r="C158" s="15" t="s">
        <v>45</v>
      </c>
      <c r="D158" s="15" t="s">
        <v>165</v>
      </c>
      <c r="E158" s="15" t="s">
        <v>308</v>
      </c>
      <c r="F158" s="33" t="n">
        <v>42</v>
      </c>
      <c r="G158" s="33" t="n">
        <v>0</v>
      </c>
      <c r="H158" s="33" t="n">
        <v>0</v>
      </c>
      <c r="I158" s="33" t="n">
        <v>1</v>
      </c>
      <c r="J158" s="33" t="n">
        <v>69</v>
      </c>
      <c r="K158" s="33" t="n">
        <v>0</v>
      </c>
      <c r="L158" s="33" t="n">
        <v>0</v>
      </c>
      <c r="M158" s="33" t="n">
        <v>12</v>
      </c>
      <c r="N158" s="33" t="n">
        <v>0</v>
      </c>
      <c r="O158" s="33"/>
      <c r="P158" s="33"/>
      <c r="Q158" s="16" t="n">
        <f aca="false">SUM(F158:P158)</f>
        <v>124</v>
      </c>
      <c r="R158" s="33" t="n">
        <v>36</v>
      </c>
      <c r="S158" s="33" t="n">
        <v>3</v>
      </c>
      <c r="T158" s="16" t="n">
        <f aca="false">R158-S158</f>
        <v>33</v>
      </c>
      <c r="U158" s="17" t="n">
        <f aca="false">parametri!$B$3*'direzioni didattiche'!Q158</f>
        <v>20280.2</v>
      </c>
      <c r="V158" s="17" t="n">
        <f aca="false">parametri!$B$4*'direzioni didattiche'!T158</f>
        <v>3829.32</v>
      </c>
      <c r="W158" s="17" t="n">
        <f aca="false">ROUND(SUM(U158:V158)/12*8,2)</f>
        <v>16073.01</v>
      </c>
      <c r="X158" s="17" t="n">
        <f aca="false">ROUND((W158/90.9*100)*8.5%,2)</f>
        <v>1502.98</v>
      </c>
    </row>
    <row r="159" customFormat="false" ht="14.65" hidden="false" customHeight="false" outlineLevel="0" collapsed="false">
      <c r="A159" s="15" t="n">
        <v>158</v>
      </c>
      <c r="B159" s="15" t="s">
        <v>309</v>
      </c>
      <c r="C159" s="15" t="s">
        <v>45</v>
      </c>
      <c r="D159" s="15" t="s">
        <v>168</v>
      </c>
      <c r="E159" s="15" t="s">
        <v>308</v>
      </c>
      <c r="F159" s="33" t="n">
        <v>38</v>
      </c>
      <c r="G159" s="33" t="n">
        <v>0</v>
      </c>
      <c r="H159" s="33" t="n">
        <v>0</v>
      </c>
      <c r="I159" s="33" t="n">
        <v>1</v>
      </c>
      <c r="J159" s="33" t="n">
        <v>72</v>
      </c>
      <c r="K159" s="33" t="n">
        <v>0</v>
      </c>
      <c r="L159" s="33" t="n">
        <v>0</v>
      </c>
      <c r="M159" s="33" t="n">
        <v>11</v>
      </c>
      <c r="N159" s="33" t="n">
        <v>0</v>
      </c>
      <c r="O159" s="33"/>
      <c r="P159" s="33"/>
      <c r="Q159" s="16" t="n">
        <f aca="false">SUM(F159:P159)</f>
        <v>122</v>
      </c>
      <c r="R159" s="33" t="n">
        <v>38</v>
      </c>
      <c r="S159" s="33" t="n">
        <v>8</v>
      </c>
      <c r="T159" s="16" t="n">
        <f aca="false">R159-S159</f>
        <v>30</v>
      </c>
      <c r="U159" s="17" t="n">
        <f aca="false">parametri!$B$3*'direzioni didattiche'!Q159</f>
        <v>19953.1</v>
      </c>
      <c r="V159" s="17" t="n">
        <f aca="false">parametri!$B$4*'direzioni didattiche'!T159</f>
        <v>3481.2</v>
      </c>
      <c r="W159" s="17" t="n">
        <f aca="false">ROUND(SUM(U159:V159)/12*8,2)</f>
        <v>15622.87</v>
      </c>
      <c r="X159" s="17" t="n">
        <f aca="false">ROUND((W159/90.9*100)*8.5%,2)</f>
        <v>1460.88</v>
      </c>
    </row>
    <row r="160" customFormat="false" ht="14.65" hidden="false" customHeight="false" outlineLevel="0" collapsed="false">
      <c r="A160" s="15" t="n">
        <v>159</v>
      </c>
      <c r="B160" s="15" t="s">
        <v>310</v>
      </c>
      <c r="C160" s="15" t="s">
        <v>45</v>
      </c>
      <c r="D160" s="15" t="s">
        <v>165</v>
      </c>
      <c r="E160" s="15" t="s">
        <v>311</v>
      </c>
      <c r="F160" s="33" t="n">
        <v>15</v>
      </c>
      <c r="G160" s="33" t="n">
        <v>0</v>
      </c>
      <c r="H160" s="33" t="n">
        <v>0</v>
      </c>
      <c r="I160" s="33" t="n">
        <v>1</v>
      </c>
      <c r="J160" s="33" t="n">
        <v>43</v>
      </c>
      <c r="K160" s="33" t="n">
        <v>0</v>
      </c>
      <c r="L160" s="33" t="n">
        <v>0</v>
      </c>
      <c r="M160" s="33" t="n">
        <v>3</v>
      </c>
      <c r="N160" s="33" t="n">
        <v>0</v>
      </c>
      <c r="O160" s="33"/>
      <c r="P160" s="33"/>
      <c r="Q160" s="16" t="n">
        <f aca="false">SUM(F160:P160)</f>
        <v>62</v>
      </c>
      <c r="R160" s="33" t="n">
        <v>17</v>
      </c>
      <c r="S160" s="33" t="n">
        <v>3</v>
      </c>
      <c r="T160" s="16" t="n">
        <f aca="false">R160-S160</f>
        <v>14</v>
      </c>
      <c r="U160" s="17" t="n">
        <f aca="false">parametri!$B$3*'direzioni didattiche'!Q160</f>
        <v>10140.1</v>
      </c>
      <c r="V160" s="17" t="n">
        <f aca="false">parametri!$B$4*'direzioni didattiche'!T160</f>
        <v>1624.56</v>
      </c>
      <c r="W160" s="17" t="n">
        <f aca="false">ROUND(SUM(U160:V160)/12*8,2)</f>
        <v>7843.11</v>
      </c>
      <c r="X160" s="17" t="n">
        <f aca="false">ROUND((W160/90.9*100)*8.5%,2)</f>
        <v>733.4</v>
      </c>
    </row>
    <row r="161" customFormat="false" ht="14.65" hidden="false" customHeight="false" outlineLevel="0" collapsed="false">
      <c r="A161" s="15" t="n">
        <v>160</v>
      </c>
      <c r="B161" s="15" t="s">
        <v>312</v>
      </c>
      <c r="C161" s="15" t="s">
        <v>45</v>
      </c>
      <c r="D161" s="15" t="s">
        <v>168</v>
      </c>
      <c r="E161" s="15" t="s">
        <v>311</v>
      </c>
      <c r="F161" s="33" t="n">
        <v>16</v>
      </c>
      <c r="G161" s="33" t="n">
        <v>0</v>
      </c>
      <c r="H161" s="33" t="n">
        <v>0</v>
      </c>
      <c r="I161" s="33" t="n">
        <v>1</v>
      </c>
      <c r="J161" s="33" t="n">
        <v>57</v>
      </c>
      <c r="K161" s="33" t="n">
        <v>0</v>
      </c>
      <c r="L161" s="33" t="n">
        <v>0</v>
      </c>
      <c r="M161" s="33" t="n">
        <v>6</v>
      </c>
      <c r="N161" s="33" t="n">
        <v>0</v>
      </c>
      <c r="O161" s="33"/>
      <c r="P161" s="33"/>
      <c r="Q161" s="16" t="n">
        <f aca="false">SUM(F161:P161)</f>
        <v>80</v>
      </c>
      <c r="R161" s="33" t="n">
        <v>23</v>
      </c>
      <c r="S161" s="33" t="n">
        <v>4</v>
      </c>
      <c r="T161" s="16" t="n">
        <f aca="false">R161-S161</f>
        <v>19</v>
      </c>
      <c r="U161" s="17" t="n">
        <f aca="false">parametri!$B$3*'direzioni didattiche'!Q161</f>
        <v>13084</v>
      </c>
      <c r="V161" s="17" t="n">
        <f aca="false">parametri!$B$4*'direzioni didattiche'!T161</f>
        <v>2204.76</v>
      </c>
      <c r="W161" s="17" t="n">
        <f aca="false">ROUND(SUM(U161:V161)/12*8,2)</f>
        <v>10192.51</v>
      </c>
      <c r="X161" s="17" t="n">
        <f aca="false">ROUND((W161/90.9*100)*8.5%,2)</f>
        <v>953.09</v>
      </c>
    </row>
    <row r="162" customFormat="false" ht="14.65" hidden="false" customHeight="false" outlineLevel="0" collapsed="false">
      <c r="A162" s="15" t="n">
        <v>161</v>
      </c>
      <c r="B162" s="15" t="s">
        <v>313</v>
      </c>
      <c r="C162" s="15" t="s">
        <v>45</v>
      </c>
      <c r="D162" s="15" t="s">
        <v>46</v>
      </c>
      <c r="E162" s="15" t="s">
        <v>311</v>
      </c>
      <c r="F162" s="33" t="n">
        <v>20</v>
      </c>
      <c r="G162" s="33" t="n">
        <v>0</v>
      </c>
      <c r="H162" s="33" t="n">
        <v>0</v>
      </c>
      <c r="I162" s="33" t="n">
        <v>0</v>
      </c>
      <c r="J162" s="33" t="n">
        <v>30</v>
      </c>
      <c r="K162" s="33" t="n">
        <v>0</v>
      </c>
      <c r="L162" s="33" t="n">
        <v>0</v>
      </c>
      <c r="M162" s="33" t="n">
        <v>5</v>
      </c>
      <c r="N162" s="33" t="n">
        <v>0</v>
      </c>
      <c r="O162" s="33"/>
      <c r="P162" s="33"/>
      <c r="Q162" s="16" t="n">
        <f aca="false">SUM(F162:P162)</f>
        <v>55</v>
      </c>
      <c r="R162" s="33" t="n">
        <v>18</v>
      </c>
      <c r="S162" s="33" t="n">
        <v>3</v>
      </c>
      <c r="T162" s="16" t="n">
        <f aca="false">R162-S162</f>
        <v>15</v>
      </c>
      <c r="U162" s="17" t="n">
        <f aca="false">parametri!$B$3*'direzioni didattiche'!Q162</f>
        <v>8995.25</v>
      </c>
      <c r="V162" s="17" t="n">
        <f aca="false">parametri!$B$4*'direzioni didattiche'!T162</f>
        <v>1740.6</v>
      </c>
      <c r="W162" s="17" t="n">
        <f aca="false">ROUND(SUM(U162:V162)/12*8,2)</f>
        <v>7157.23</v>
      </c>
      <c r="X162" s="17" t="n">
        <f aca="false">ROUND((W162/90.9*100)*8.5%,2)</f>
        <v>669.27</v>
      </c>
    </row>
    <row r="163" customFormat="false" ht="14.65" hidden="false" customHeight="false" outlineLevel="0" collapsed="false">
      <c r="A163" s="15" t="n">
        <v>162</v>
      </c>
      <c r="B163" s="15" t="s">
        <v>314</v>
      </c>
      <c r="C163" s="15" t="s">
        <v>45</v>
      </c>
      <c r="D163" s="15" t="s">
        <v>49</v>
      </c>
      <c r="E163" s="15" t="s">
        <v>311</v>
      </c>
      <c r="F163" s="33" t="n">
        <v>26</v>
      </c>
      <c r="G163" s="33" t="n">
        <v>0</v>
      </c>
      <c r="H163" s="33" t="n">
        <v>0</v>
      </c>
      <c r="I163" s="33" t="n">
        <v>1</v>
      </c>
      <c r="J163" s="33" t="n">
        <v>40</v>
      </c>
      <c r="K163" s="33" t="n">
        <v>0</v>
      </c>
      <c r="L163" s="33" t="n">
        <v>0</v>
      </c>
      <c r="M163" s="33" t="n">
        <v>3</v>
      </c>
      <c r="N163" s="33" t="n">
        <v>0</v>
      </c>
      <c r="O163" s="33"/>
      <c r="P163" s="33"/>
      <c r="Q163" s="16" t="n">
        <f aca="false">SUM(F163:P163)</f>
        <v>70</v>
      </c>
      <c r="R163" s="33" t="n">
        <v>22</v>
      </c>
      <c r="S163" s="33" t="n">
        <v>4</v>
      </c>
      <c r="T163" s="16" t="n">
        <f aca="false">R163-S163</f>
        <v>18</v>
      </c>
      <c r="U163" s="17" t="n">
        <f aca="false">parametri!$B$3*'direzioni didattiche'!Q163</f>
        <v>11448.5</v>
      </c>
      <c r="V163" s="17" t="n">
        <f aca="false">parametri!$B$4*'direzioni didattiche'!T163</f>
        <v>2088.72</v>
      </c>
      <c r="W163" s="17" t="n">
        <f aca="false">ROUND(SUM(U163:V163)/12*8,2)</f>
        <v>9024.81</v>
      </c>
      <c r="X163" s="17" t="n">
        <f aca="false">ROUND((W163/90.9*100)*8.5%,2)</f>
        <v>843.9</v>
      </c>
    </row>
    <row r="164" customFormat="false" ht="14.65" hidden="false" customHeight="false" outlineLevel="0" collapsed="false">
      <c r="A164" s="15" t="n">
        <v>163</v>
      </c>
      <c r="B164" s="15" t="s">
        <v>315</v>
      </c>
      <c r="C164" s="15" t="s">
        <v>45</v>
      </c>
      <c r="D164" s="15" t="s">
        <v>51</v>
      </c>
      <c r="E164" s="15" t="s">
        <v>311</v>
      </c>
      <c r="F164" s="33" t="n">
        <v>32</v>
      </c>
      <c r="G164" s="33" t="n">
        <v>0</v>
      </c>
      <c r="H164" s="33" t="n">
        <v>0</v>
      </c>
      <c r="I164" s="33" t="n">
        <v>2</v>
      </c>
      <c r="J164" s="33" t="n">
        <v>32</v>
      </c>
      <c r="K164" s="33" t="n">
        <v>0</v>
      </c>
      <c r="L164" s="33" t="n">
        <v>0</v>
      </c>
      <c r="M164" s="33" t="n">
        <v>3</v>
      </c>
      <c r="N164" s="33" t="n">
        <v>1</v>
      </c>
      <c r="O164" s="33" t="n">
        <v>5</v>
      </c>
      <c r="P164" s="33"/>
      <c r="Q164" s="16" t="n">
        <f aca="false">SUM(F164:P164)</f>
        <v>75</v>
      </c>
      <c r="R164" s="33" t="n">
        <v>25</v>
      </c>
      <c r="S164" s="33" t="n">
        <v>4</v>
      </c>
      <c r="T164" s="16" t="n">
        <f aca="false">R164-S164</f>
        <v>21</v>
      </c>
      <c r="U164" s="17" t="n">
        <f aca="false">parametri!$B$3*'direzioni didattiche'!Q164</f>
        <v>12266.25</v>
      </c>
      <c r="V164" s="17" t="n">
        <f aca="false">parametri!$B$4*'direzioni didattiche'!T164</f>
        <v>2436.84</v>
      </c>
      <c r="W164" s="17" t="n">
        <f aca="false">ROUND(SUM(U164:V164)/12*8,2)</f>
        <v>9802.06</v>
      </c>
      <c r="X164" s="17" t="n">
        <f aca="false">ROUND((W164/90.9*100)*8.5%,2)</f>
        <v>916.58</v>
      </c>
    </row>
    <row r="165" customFormat="false" ht="14.65" hidden="false" customHeight="false" outlineLevel="0" collapsed="false">
      <c r="A165" s="15" t="n">
        <v>164</v>
      </c>
      <c r="B165" s="15" t="s">
        <v>316</v>
      </c>
      <c r="C165" s="15" t="s">
        <v>45</v>
      </c>
      <c r="D165" s="15" t="s">
        <v>165</v>
      </c>
      <c r="E165" s="15" t="s">
        <v>317</v>
      </c>
      <c r="F165" s="33" t="n">
        <v>32</v>
      </c>
      <c r="G165" s="33" t="n">
        <v>0</v>
      </c>
      <c r="H165" s="33" t="n">
        <v>0</v>
      </c>
      <c r="I165" s="33" t="n">
        <v>1</v>
      </c>
      <c r="J165" s="33" t="n">
        <v>57</v>
      </c>
      <c r="K165" s="33" t="n">
        <v>0</v>
      </c>
      <c r="L165" s="33" t="n">
        <v>0</v>
      </c>
      <c r="M165" s="33" t="n">
        <v>5</v>
      </c>
      <c r="N165" s="33" t="n">
        <v>0</v>
      </c>
      <c r="O165" s="33"/>
      <c r="P165" s="33"/>
      <c r="Q165" s="16" t="n">
        <f aca="false">SUM(F165:P165)</f>
        <v>95</v>
      </c>
      <c r="R165" s="33" t="n">
        <v>31</v>
      </c>
      <c r="S165" s="33" t="n">
        <v>3</v>
      </c>
      <c r="T165" s="16" t="n">
        <f aca="false">R165-S165</f>
        <v>28</v>
      </c>
      <c r="U165" s="17" t="n">
        <f aca="false">parametri!$B$3*'direzioni didattiche'!Q165</f>
        <v>15537.25</v>
      </c>
      <c r="V165" s="17" t="n">
        <f aca="false">parametri!$B$4*'direzioni didattiche'!T165</f>
        <v>3249.12</v>
      </c>
      <c r="W165" s="17" t="n">
        <f aca="false">ROUND(SUM(U165:V165)/12*8,2)</f>
        <v>12524.25</v>
      </c>
      <c r="X165" s="17" t="n">
        <f aca="false">ROUND((W165/90.9*100)*8.5%,2)</f>
        <v>1171.13</v>
      </c>
    </row>
    <row r="166" customFormat="false" ht="14.65" hidden="false" customHeight="false" outlineLevel="0" collapsed="false">
      <c r="A166" s="15" t="n">
        <v>165</v>
      </c>
      <c r="B166" s="15" t="s">
        <v>318</v>
      </c>
      <c r="C166" s="15" t="s">
        <v>45</v>
      </c>
      <c r="D166" s="15" t="s">
        <v>168</v>
      </c>
      <c r="E166" s="15" t="s">
        <v>317</v>
      </c>
      <c r="F166" s="33" t="n">
        <v>40</v>
      </c>
      <c r="G166" s="33" t="n">
        <v>0</v>
      </c>
      <c r="H166" s="33" t="n">
        <v>0</v>
      </c>
      <c r="I166" s="33" t="n">
        <v>2</v>
      </c>
      <c r="J166" s="33" t="n">
        <v>54</v>
      </c>
      <c r="K166" s="33" t="n">
        <v>0</v>
      </c>
      <c r="L166" s="33" t="n">
        <v>0</v>
      </c>
      <c r="M166" s="33" t="n">
        <v>16</v>
      </c>
      <c r="N166" s="33" t="n">
        <v>0</v>
      </c>
      <c r="O166" s="33"/>
      <c r="P166" s="33"/>
      <c r="Q166" s="16" t="n">
        <f aca="false">SUM(F166:P166)</f>
        <v>112</v>
      </c>
      <c r="R166" s="33" t="n">
        <v>32</v>
      </c>
      <c r="S166" s="33" t="n">
        <v>6</v>
      </c>
      <c r="T166" s="16" t="n">
        <f aca="false">R166-S166</f>
        <v>26</v>
      </c>
      <c r="U166" s="17" t="n">
        <f aca="false">parametri!$B$3*'direzioni didattiche'!Q166</f>
        <v>18317.6</v>
      </c>
      <c r="V166" s="17" t="n">
        <f aca="false">parametri!$B$4*'direzioni didattiche'!T166</f>
        <v>3017.04</v>
      </c>
      <c r="W166" s="17" t="n">
        <f aca="false">ROUND(SUM(U166:V166)/12*8,2)</f>
        <v>14223.09</v>
      </c>
      <c r="X166" s="17" t="n">
        <f aca="false">ROUND((W166/90.9*100)*8.5%,2)</f>
        <v>1329.99</v>
      </c>
    </row>
    <row r="167" customFormat="false" ht="14.65" hidden="false" customHeight="false" outlineLevel="0" collapsed="false">
      <c r="A167" s="15" t="n">
        <v>166</v>
      </c>
      <c r="B167" s="15" t="s">
        <v>319</v>
      </c>
      <c r="C167" s="15" t="s">
        <v>45</v>
      </c>
      <c r="D167" s="15" t="s">
        <v>46</v>
      </c>
      <c r="E167" s="15" t="s">
        <v>317</v>
      </c>
      <c r="F167" s="33" t="n">
        <v>20</v>
      </c>
      <c r="G167" s="33" t="n">
        <v>0</v>
      </c>
      <c r="H167" s="33" t="n">
        <v>0</v>
      </c>
      <c r="I167" s="33" t="n">
        <v>1</v>
      </c>
      <c r="J167" s="33" t="n">
        <v>70</v>
      </c>
      <c r="K167" s="33" t="n">
        <v>0</v>
      </c>
      <c r="L167" s="33" t="n">
        <v>0</v>
      </c>
      <c r="M167" s="33" t="n">
        <v>12</v>
      </c>
      <c r="N167" s="33" t="n">
        <v>0</v>
      </c>
      <c r="O167" s="33"/>
      <c r="P167" s="33"/>
      <c r="Q167" s="16" t="n">
        <f aca="false">SUM(F167:P167)</f>
        <v>103</v>
      </c>
      <c r="R167" s="33" t="n">
        <v>28</v>
      </c>
      <c r="S167" s="33" t="n">
        <v>5</v>
      </c>
      <c r="T167" s="16" t="n">
        <f aca="false">R167-S167</f>
        <v>23</v>
      </c>
      <c r="U167" s="17" t="n">
        <f aca="false">parametri!$B$3*'direzioni didattiche'!Q167</f>
        <v>16845.65</v>
      </c>
      <c r="V167" s="17" t="n">
        <f aca="false">parametri!$B$4*'direzioni didattiche'!T167</f>
        <v>2668.92</v>
      </c>
      <c r="W167" s="17" t="n">
        <f aca="false">ROUND(SUM(U167:V167)/12*8,2)</f>
        <v>13009.71</v>
      </c>
      <c r="X167" s="17" t="n">
        <f aca="false">ROUND((W167/90.9*100)*8.5%,2)</f>
        <v>1216.53</v>
      </c>
    </row>
    <row r="168" customFormat="false" ht="14.65" hidden="false" customHeight="false" outlineLevel="0" collapsed="false">
      <c r="A168" s="15" t="n">
        <v>167</v>
      </c>
      <c r="B168" s="15" t="s">
        <v>320</v>
      </c>
      <c r="C168" s="15" t="s">
        <v>45</v>
      </c>
      <c r="D168" s="15" t="s">
        <v>49</v>
      </c>
      <c r="E168" s="15" t="s">
        <v>317</v>
      </c>
      <c r="F168" s="33" t="n">
        <v>24</v>
      </c>
      <c r="G168" s="33" t="n">
        <v>0</v>
      </c>
      <c r="H168" s="33" t="n">
        <v>0</v>
      </c>
      <c r="I168" s="33" t="n">
        <v>1</v>
      </c>
      <c r="J168" s="33" t="n">
        <v>50</v>
      </c>
      <c r="K168" s="33" t="n">
        <v>0</v>
      </c>
      <c r="L168" s="33" t="n">
        <v>0</v>
      </c>
      <c r="M168" s="33" t="n">
        <v>6</v>
      </c>
      <c r="N168" s="33" t="n">
        <v>0</v>
      </c>
      <c r="O168" s="33"/>
      <c r="P168" s="33"/>
      <c r="Q168" s="16" t="n">
        <f aca="false">SUM(F168:P168)</f>
        <v>81</v>
      </c>
      <c r="R168" s="33" t="n">
        <v>22</v>
      </c>
      <c r="S168" s="33" t="n">
        <v>4</v>
      </c>
      <c r="T168" s="16" t="n">
        <f aca="false">R168-S168</f>
        <v>18</v>
      </c>
      <c r="U168" s="17" t="n">
        <f aca="false">parametri!$B$3*'direzioni didattiche'!Q168</f>
        <v>13247.55</v>
      </c>
      <c r="V168" s="17" t="n">
        <f aca="false">parametri!$B$4*'direzioni didattiche'!T168</f>
        <v>2088.72</v>
      </c>
      <c r="W168" s="17" t="n">
        <f aca="false">ROUND(SUM(U168:V168)/12*8,2)</f>
        <v>10224.18</v>
      </c>
      <c r="X168" s="17" t="n">
        <f aca="false">ROUND((W168/90.9*100)*8.5%,2)</f>
        <v>956.06</v>
      </c>
    </row>
    <row r="169" customFormat="false" ht="14.65" hidden="false" customHeight="false" outlineLevel="0" collapsed="false">
      <c r="A169" s="15" t="n">
        <v>168</v>
      </c>
      <c r="B169" s="15" t="s">
        <v>321</v>
      </c>
      <c r="C169" s="15" t="s">
        <v>45</v>
      </c>
      <c r="D169" s="15" t="s">
        <v>51</v>
      </c>
      <c r="E169" s="15" t="s">
        <v>317</v>
      </c>
      <c r="F169" s="33" t="n">
        <v>26</v>
      </c>
      <c r="G169" s="33" t="n">
        <v>0</v>
      </c>
      <c r="H169" s="33" t="n">
        <v>0</v>
      </c>
      <c r="I169" s="33" t="n">
        <v>2</v>
      </c>
      <c r="J169" s="33" t="n">
        <v>65</v>
      </c>
      <c r="K169" s="33" t="n">
        <v>0</v>
      </c>
      <c r="L169" s="33" t="n">
        <v>0</v>
      </c>
      <c r="M169" s="33" t="n">
        <v>13</v>
      </c>
      <c r="N169" s="33" t="n">
        <v>0</v>
      </c>
      <c r="O169" s="33"/>
      <c r="P169" s="33"/>
      <c r="Q169" s="16" t="n">
        <f aca="false">SUM(F169:P169)</f>
        <v>106</v>
      </c>
      <c r="R169" s="33" t="n">
        <v>28</v>
      </c>
      <c r="S169" s="33" t="n">
        <v>5</v>
      </c>
      <c r="T169" s="16" t="n">
        <f aca="false">R169-S169</f>
        <v>23</v>
      </c>
      <c r="U169" s="17" t="n">
        <f aca="false">parametri!$B$3*'direzioni didattiche'!Q169</f>
        <v>17336.3</v>
      </c>
      <c r="V169" s="17" t="n">
        <f aca="false">parametri!$B$4*'direzioni didattiche'!T169</f>
        <v>2668.92</v>
      </c>
      <c r="W169" s="17" t="n">
        <f aca="false">ROUND(SUM(U169:V169)/12*8,2)</f>
        <v>13336.81</v>
      </c>
      <c r="X169" s="17" t="n">
        <f aca="false">ROUND((W169/90.9*100)*8.5%,2)</f>
        <v>1247.12</v>
      </c>
    </row>
    <row r="170" customFormat="false" ht="14.65" hidden="false" customHeight="false" outlineLevel="0" collapsed="false">
      <c r="A170" s="15" t="n">
        <v>169</v>
      </c>
      <c r="B170" s="15" t="s">
        <v>322</v>
      </c>
      <c r="C170" s="15" t="s">
        <v>45</v>
      </c>
      <c r="D170" s="15" t="s">
        <v>256</v>
      </c>
      <c r="E170" s="15" t="s">
        <v>317</v>
      </c>
      <c r="F170" s="33" t="n">
        <v>30</v>
      </c>
      <c r="G170" s="33" t="n">
        <v>0</v>
      </c>
      <c r="H170" s="33" t="n">
        <v>0</v>
      </c>
      <c r="I170" s="33" t="n">
        <v>3</v>
      </c>
      <c r="J170" s="33" t="n">
        <v>52</v>
      </c>
      <c r="K170" s="33" t="n">
        <v>0</v>
      </c>
      <c r="L170" s="33" t="n">
        <v>0</v>
      </c>
      <c r="M170" s="33" t="n">
        <v>27</v>
      </c>
      <c r="N170" s="33" t="n">
        <v>0</v>
      </c>
      <c r="O170" s="33"/>
      <c r="P170" s="33"/>
      <c r="Q170" s="16" t="n">
        <f aca="false">SUM(F170:P170)</f>
        <v>112</v>
      </c>
      <c r="R170" s="33" t="n">
        <v>27</v>
      </c>
      <c r="S170" s="33" t="n">
        <v>5</v>
      </c>
      <c r="T170" s="16" t="n">
        <f aca="false">R170-S170</f>
        <v>22</v>
      </c>
      <c r="U170" s="17" t="n">
        <f aca="false">parametri!$B$3*'direzioni didattiche'!Q170</f>
        <v>18317.6</v>
      </c>
      <c r="V170" s="17" t="n">
        <f aca="false">parametri!$B$4*'direzioni didattiche'!T170</f>
        <v>2552.88</v>
      </c>
      <c r="W170" s="17" t="n">
        <f aca="false">ROUND(SUM(U170:V170)/12*8,2)</f>
        <v>13913.65</v>
      </c>
      <c r="X170" s="17" t="n">
        <f aca="false">ROUND((W170/90.9*100)*8.5%,2)</f>
        <v>1301.06</v>
      </c>
    </row>
    <row r="171" customFormat="false" ht="14.65" hidden="false" customHeight="false" outlineLevel="0" collapsed="false">
      <c r="A171" s="15" t="n">
        <v>170</v>
      </c>
      <c r="B171" s="15" t="s">
        <v>323</v>
      </c>
      <c r="C171" s="15" t="s">
        <v>45</v>
      </c>
      <c r="D171" s="15" t="s">
        <v>225</v>
      </c>
      <c r="E171" s="15" t="s">
        <v>317</v>
      </c>
      <c r="F171" s="33" t="n">
        <v>38</v>
      </c>
      <c r="G171" s="33" t="n">
        <v>0</v>
      </c>
      <c r="H171" s="33" t="n">
        <v>0</v>
      </c>
      <c r="I171" s="33" t="n">
        <v>3</v>
      </c>
      <c r="J171" s="33" t="n">
        <v>44</v>
      </c>
      <c r="K171" s="33" t="n">
        <v>0</v>
      </c>
      <c r="L171" s="33" t="n">
        <v>0</v>
      </c>
      <c r="M171" s="33" t="n">
        <v>15</v>
      </c>
      <c r="N171" s="33" t="n">
        <v>0</v>
      </c>
      <c r="O171" s="33"/>
      <c r="P171" s="33"/>
      <c r="Q171" s="16" t="n">
        <f aca="false">SUM(F171:P171)</f>
        <v>100</v>
      </c>
      <c r="R171" s="33" t="n">
        <v>24</v>
      </c>
      <c r="S171" s="33" t="n">
        <v>5</v>
      </c>
      <c r="T171" s="16" t="n">
        <f aca="false">R171-S171</f>
        <v>19</v>
      </c>
      <c r="U171" s="17" t="n">
        <f aca="false">parametri!$B$3*'direzioni didattiche'!Q171</f>
        <v>16355</v>
      </c>
      <c r="V171" s="17" t="n">
        <f aca="false">parametri!$B$4*'direzioni didattiche'!T171</f>
        <v>2204.76</v>
      </c>
      <c r="W171" s="17" t="n">
        <f aca="false">ROUND(SUM(U171:V171)/12*8,2)</f>
        <v>12373.17</v>
      </c>
      <c r="X171" s="17" t="n">
        <f aca="false">ROUND((W171/90.9*100)*8.5%,2)</f>
        <v>1157.01</v>
      </c>
    </row>
    <row r="172" customFormat="false" ht="14.65" hidden="false" customHeight="false" outlineLevel="0" collapsed="false">
      <c r="A172" s="15" t="n">
        <v>171</v>
      </c>
      <c r="B172" s="15" t="s">
        <v>324</v>
      </c>
      <c r="C172" s="15" t="s">
        <v>45</v>
      </c>
      <c r="D172" s="15" t="s">
        <v>53</v>
      </c>
      <c r="E172" s="15" t="s">
        <v>317</v>
      </c>
      <c r="F172" s="33" t="n">
        <v>26</v>
      </c>
      <c r="G172" s="33" t="n">
        <v>0</v>
      </c>
      <c r="H172" s="33" t="n">
        <v>0</v>
      </c>
      <c r="I172" s="33" t="n">
        <v>2</v>
      </c>
      <c r="J172" s="33" t="n">
        <v>47</v>
      </c>
      <c r="K172" s="33" t="n">
        <v>0</v>
      </c>
      <c r="L172" s="33" t="n">
        <v>0</v>
      </c>
      <c r="M172" s="33" t="n">
        <v>11</v>
      </c>
      <c r="N172" s="33" t="n">
        <v>0</v>
      </c>
      <c r="O172" s="33"/>
      <c r="P172" s="33"/>
      <c r="Q172" s="16" t="n">
        <f aca="false">SUM(F172:P172)</f>
        <v>86</v>
      </c>
      <c r="R172" s="33" t="n">
        <v>23</v>
      </c>
      <c r="S172" s="33" t="n">
        <v>4</v>
      </c>
      <c r="T172" s="16" t="n">
        <f aca="false">R172-S172</f>
        <v>19</v>
      </c>
      <c r="U172" s="17" t="n">
        <f aca="false">parametri!$B$3*'direzioni didattiche'!Q172</f>
        <v>14065.3</v>
      </c>
      <c r="V172" s="17" t="n">
        <f aca="false">parametri!$B$4*'direzioni didattiche'!T172</f>
        <v>2204.76</v>
      </c>
      <c r="W172" s="17" t="n">
        <f aca="false">ROUND(SUM(U172:V172)/12*8,2)</f>
        <v>10846.71</v>
      </c>
      <c r="X172" s="17" t="n">
        <f aca="false">ROUND((W172/90.9*100)*8.5%,2)</f>
        <v>1014.27</v>
      </c>
    </row>
    <row r="173" customFormat="false" ht="14.65" hidden="false" customHeight="false" outlineLevel="0" collapsed="false">
      <c r="A173" s="15" t="n">
        <v>172</v>
      </c>
      <c r="B173" s="15" t="s">
        <v>325</v>
      </c>
      <c r="C173" s="15" t="s">
        <v>45</v>
      </c>
      <c r="D173" s="15" t="s">
        <v>176</v>
      </c>
      <c r="E173" s="15" t="s">
        <v>326</v>
      </c>
      <c r="F173" s="33" t="n">
        <v>26</v>
      </c>
      <c r="G173" s="33" t="n">
        <v>0</v>
      </c>
      <c r="H173" s="33" t="n">
        <v>0</v>
      </c>
      <c r="I173" s="33" t="n">
        <v>0</v>
      </c>
      <c r="J173" s="33" t="n">
        <v>49</v>
      </c>
      <c r="K173" s="33" t="n">
        <v>0</v>
      </c>
      <c r="L173" s="33" t="n">
        <v>0</v>
      </c>
      <c r="M173" s="33" t="n">
        <v>3</v>
      </c>
      <c r="N173" s="33" t="n">
        <v>0</v>
      </c>
      <c r="O173" s="33"/>
      <c r="P173" s="33"/>
      <c r="Q173" s="16" t="n">
        <f aca="false">SUM(F173:P173)</f>
        <v>78</v>
      </c>
      <c r="R173" s="33" t="n">
        <v>22</v>
      </c>
      <c r="S173" s="33" t="n">
        <v>4</v>
      </c>
      <c r="T173" s="16" t="n">
        <f aca="false">R173-S173</f>
        <v>18</v>
      </c>
      <c r="U173" s="17" t="n">
        <f aca="false">parametri!$B$3*'direzioni didattiche'!Q173</f>
        <v>12756.9</v>
      </c>
      <c r="V173" s="17" t="n">
        <f aca="false">parametri!$B$4*'direzioni didattiche'!T173</f>
        <v>2088.72</v>
      </c>
      <c r="W173" s="17" t="n">
        <f aca="false">ROUND(SUM(U173:V173)/12*8,2)</f>
        <v>9897.08</v>
      </c>
      <c r="X173" s="17" t="n">
        <f aca="false">ROUND((W173/90.9*100)*8.5%,2)</f>
        <v>925.47</v>
      </c>
    </row>
    <row r="174" customFormat="false" ht="14.65" hidden="false" customHeight="false" outlineLevel="0" collapsed="false">
      <c r="A174" s="15" t="n">
        <v>173</v>
      </c>
      <c r="B174" s="15" t="s">
        <v>327</v>
      </c>
      <c r="C174" s="15" t="s">
        <v>45</v>
      </c>
      <c r="D174" s="15" t="s">
        <v>165</v>
      </c>
      <c r="E174" s="15" t="s">
        <v>328</v>
      </c>
      <c r="F174" s="33" t="n">
        <v>26</v>
      </c>
      <c r="G174" s="33" t="n">
        <v>0</v>
      </c>
      <c r="H174" s="33" t="n">
        <v>0</v>
      </c>
      <c r="I174" s="33" t="n">
        <v>2</v>
      </c>
      <c r="J174" s="33" t="n">
        <v>48</v>
      </c>
      <c r="K174" s="33" t="n">
        <v>0</v>
      </c>
      <c r="L174" s="33" t="n">
        <v>0</v>
      </c>
      <c r="M174" s="33" t="n">
        <v>6</v>
      </c>
      <c r="N174" s="33" t="n">
        <v>0</v>
      </c>
      <c r="O174" s="33"/>
      <c r="P174" s="33"/>
      <c r="Q174" s="16" t="n">
        <f aca="false">SUM(F174:P174)</f>
        <v>82</v>
      </c>
      <c r="R174" s="33" t="n">
        <v>28</v>
      </c>
      <c r="S174" s="33" t="n">
        <v>5</v>
      </c>
      <c r="T174" s="16" t="n">
        <f aca="false">R174-S174</f>
        <v>23</v>
      </c>
      <c r="U174" s="17" t="n">
        <f aca="false">parametri!$B$3*'direzioni didattiche'!Q174</f>
        <v>13411.1</v>
      </c>
      <c r="V174" s="17" t="n">
        <f aca="false">parametri!$B$4*'direzioni didattiche'!T174</f>
        <v>2668.92</v>
      </c>
      <c r="W174" s="17" t="n">
        <f aca="false">ROUND(SUM(U174:V174)/12*8,2)</f>
        <v>10720.01</v>
      </c>
      <c r="X174" s="17" t="n">
        <f aca="false">ROUND((W174/90.9*100)*8.5%,2)</f>
        <v>1002.42</v>
      </c>
    </row>
    <row r="175" customFormat="false" ht="14.65" hidden="false" customHeight="false" outlineLevel="0" collapsed="false">
      <c r="A175" s="15" t="n">
        <v>174</v>
      </c>
      <c r="B175" s="15" t="s">
        <v>329</v>
      </c>
      <c r="C175" s="15" t="s">
        <v>45</v>
      </c>
      <c r="D175" s="15" t="s">
        <v>168</v>
      </c>
      <c r="E175" s="15" t="s">
        <v>328</v>
      </c>
      <c r="F175" s="33" t="n">
        <v>14</v>
      </c>
      <c r="G175" s="33" t="n">
        <v>0</v>
      </c>
      <c r="H175" s="33" t="n">
        <v>0</v>
      </c>
      <c r="I175" s="33" t="n">
        <v>1</v>
      </c>
      <c r="J175" s="33" t="n">
        <v>44</v>
      </c>
      <c r="K175" s="33" t="n">
        <v>0</v>
      </c>
      <c r="L175" s="33" t="n">
        <v>0</v>
      </c>
      <c r="M175" s="33" t="n">
        <v>11</v>
      </c>
      <c r="N175" s="33" t="n">
        <v>0</v>
      </c>
      <c r="O175" s="33"/>
      <c r="P175" s="33"/>
      <c r="Q175" s="16" t="n">
        <f aca="false">SUM(F175:P175)</f>
        <v>70</v>
      </c>
      <c r="R175" s="33" t="n">
        <v>19</v>
      </c>
      <c r="S175" s="33" t="n">
        <v>3</v>
      </c>
      <c r="T175" s="16" t="n">
        <f aca="false">R175-S175</f>
        <v>16</v>
      </c>
      <c r="U175" s="17" t="n">
        <f aca="false">parametri!$B$3*'direzioni didattiche'!Q175</f>
        <v>11448.5</v>
      </c>
      <c r="V175" s="17" t="n">
        <f aca="false">parametri!$B$4*'direzioni didattiche'!T175</f>
        <v>1856.64</v>
      </c>
      <c r="W175" s="17" t="n">
        <f aca="false">ROUND(SUM(U175:V175)/12*8,2)</f>
        <v>8870.09</v>
      </c>
      <c r="X175" s="17" t="n">
        <f aca="false">ROUND((W175/90.9*100)*8.5%,2)</f>
        <v>829.44</v>
      </c>
    </row>
    <row r="176" customFormat="false" ht="14.65" hidden="false" customHeight="false" outlineLevel="0" collapsed="false">
      <c r="A176" s="15" t="n">
        <v>175</v>
      </c>
      <c r="B176" s="15" t="s">
        <v>330</v>
      </c>
      <c r="C176" s="15" t="s">
        <v>45</v>
      </c>
      <c r="D176" s="15" t="s">
        <v>46</v>
      </c>
      <c r="E176" s="15" t="s">
        <v>328</v>
      </c>
      <c r="F176" s="33" t="n">
        <v>12</v>
      </c>
      <c r="G176" s="33" t="n">
        <v>0</v>
      </c>
      <c r="H176" s="33" t="n">
        <v>0</v>
      </c>
      <c r="I176" s="33" t="n">
        <v>1</v>
      </c>
      <c r="J176" s="33" t="n">
        <v>55</v>
      </c>
      <c r="K176" s="33" t="n">
        <v>0</v>
      </c>
      <c r="L176" s="33" t="n">
        <v>0</v>
      </c>
      <c r="M176" s="33" t="n">
        <v>9</v>
      </c>
      <c r="N176" s="33" t="n">
        <v>0</v>
      </c>
      <c r="O176" s="33"/>
      <c r="P176" s="33"/>
      <c r="Q176" s="16" t="n">
        <f aca="false">SUM(F176:P176)</f>
        <v>77</v>
      </c>
      <c r="R176" s="33" t="n">
        <v>25</v>
      </c>
      <c r="S176" s="33" t="n">
        <v>5</v>
      </c>
      <c r="T176" s="16" t="n">
        <f aca="false">R176-S176</f>
        <v>20</v>
      </c>
      <c r="U176" s="17" t="n">
        <f aca="false">parametri!$B$3*'direzioni didattiche'!Q176</f>
        <v>12593.35</v>
      </c>
      <c r="V176" s="17" t="n">
        <f aca="false">parametri!$B$4*'direzioni didattiche'!T176</f>
        <v>2320.8</v>
      </c>
      <c r="W176" s="17" t="n">
        <f aca="false">ROUND(SUM(U176:V176)/12*8,2)</f>
        <v>9942.77</v>
      </c>
      <c r="X176" s="17" t="n">
        <f aca="false">ROUND((W176/90.9*100)*8.5%,2)</f>
        <v>929.74</v>
      </c>
    </row>
    <row r="177" customFormat="false" ht="14.65" hidden="false" customHeight="false" outlineLevel="0" collapsed="false">
      <c r="A177" s="15" t="n">
        <v>176</v>
      </c>
      <c r="B177" s="15" t="s">
        <v>331</v>
      </c>
      <c r="C177" s="15" t="s">
        <v>45</v>
      </c>
      <c r="D177" s="15" t="s">
        <v>165</v>
      </c>
      <c r="E177" s="15" t="s">
        <v>332</v>
      </c>
      <c r="F177" s="33" t="n">
        <v>28</v>
      </c>
      <c r="G177" s="33" t="n">
        <v>0</v>
      </c>
      <c r="H177" s="33" t="n">
        <v>0</v>
      </c>
      <c r="I177" s="33" t="n">
        <v>4</v>
      </c>
      <c r="J177" s="33" t="n">
        <v>68</v>
      </c>
      <c r="K177" s="33" t="n">
        <v>0</v>
      </c>
      <c r="L177" s="33" t="n">
        <v>0</v>
      </c>
      <c r="M177" s="33" t="n">
        <v>14</v>
      </c>
      <c r="N177" s="33" t="n">
        <v>0</v>
      </c>
      <c r="O177" s="33"/>
      <c r="P177" s="33"/>
      <c r="Q177" s="16" t="n">
        <f aca="false">SUM(F177:P177)</f>
        <v>114</v>
      </c>
      <c r="R177" s="33" t="n">
        <v>35</v>
      </c>
      <c r="S177" s="33" t="n">
        <v>7</v>
      </c>
      <c r="T177" s="16" t="n">
        <f aca="false">R177-S177</f>
        <v>28</v>
      </c>
      <c r="U177" s="17" t="n">
        <f aca="false">parametri!$B$3*'direzioni didattiche'!Q177</f>
        <v>18644.7</v>
      </c>
      <c r="V177" s="17" t="n">
        <f aca="false">parametri!$B$4*'direzioni didattiche'!T177</f>
        <v>3249.12</v>
      </c>
      <c r="W177" s="17" t="n">
        <f aca="false">ROUND(SUM(U177:V177)/12*8,2)</f>
        <v>14595.88</v>
      </c>
      <c r="X177" s="17" t="n">
        <f aca="false">ROUND((W177/90.9*100)*8.5%,2)</f>
        <v>1364.85</v>
      </c>
    </row>
    <row r="178" customFormat="false" ht="14.65" hidden="false" customHeight="false" outlineLevel="0" collapsed="false">
      <c r="A178" s="15" t="n">
        <v>177</v>
      </c>
      <c r="B178" s="15" t="s">
        <v>333</v>
      </c>
      <c r="C178" s="15" t="s">
        <v>45</v>
      </c>
      <c r="D178" s="15" t="s">
        <v>168</v>
      </c>
      <c r="E178" s="15" t="s">
        <v>332</v>
      </c>
      <c r="F178" s="33" t="n">
        <v>24</v>
      </c>
      <c r="G178" s="33" t="n">
        <v>0</v>
      </c>
      <c r="H178" s="33" t="n">
        <v>0</v>
      </c>
      <c r="I178" s="33" t="n">
        <v>2</v>
      </c>
      <c r="J178" s="33" t="n">
        <v>55</v>
      </c>
      <c r="K178" s="33" t="n">
        <v>0</v>
      </c>
      <c r="L178" s="33" t="n">
        <v>0</v>
      </c>
      <c r="M178" s="33" t="n">
        <v>15</v>
      </c>
      <c r="N178" s="33" t="n">
        <v>0</v>
      </c>
      <c r="O178" s="33"/>
      <c r="P178" s="33"/>
      <c r="Q178" s="16" t="n">
        <f aca="false">SUM(F178:P178)</f>
        <v>96</v>
      </c>
      <c r="R178" s="33" t="n">
        <v>28</v>
      </c>
      <c r="S178" s="33" t="n">
        <v>5</v>
      </c>
      <c r="T178" s="16" t="n">
        <f aca="false">R178-S178</f>
        <v>23</v>
      </c>
      <c r="U178" s="17" t="n">
        <f aca="false">parametri!$B$3*'direzioni didattiche'!Q178</f>
        <v>15700.8</v>
      </c>
      <c r="V178" s="17" t="n">
        <f aca="false">parametri!$B$4*'direzioni didattiche'!T178</f>
        <v>2668.92</v>
      </c>
      <c r="W178" s="17" t="n">
        <f aca="false">ROUND(SUM(U178:V178)/12*8,2)</f>
        <v>12246.48</v>
      </c>
      <c r="X178" s="17" t="n">
        <f aca="false">ROUND((W178/90.9*100)*8.5%,2)</f>
        <v>1145.16</v>
      </c>
    </row>
    <row r="179" customFormat="false" ht="14.65" hidden="false" customHeight="false" outlineLevel="0" collapsed="false">
      <c r="A179" s="15" t="n">
        <v>178</v>
      </c>
      <c r="B179" s="15" t="s">
        <v>334</v>
      </c>
      <c r="C179" s="15" t="s">
        <v>45</v>
      </c>
      <c r="D179" s="15" t="s">
        <v>46</v>
      </c>
      <c r="E179" s="15" t="s">
        <v>332</v>
      </c>
      <c r="F179" s="33" t="n">
        <v>16</v>
      </c>
      <c r="G179" s="33" t="n">
        <v>0</v>
      </c>
      <c r="H179" s="33" t="n">
        <v>0</v>
      </c>
      <c r="I179" s="33" t="n">
        <v>2</v>
      </c>
      <c r="J179" s="34" t="n">
        <v>66</v>
      </c>
      <c r="K179" s="34" t="n">
        <v>0</v>
      </c>
      <c r="L179" s="34" t="n">
        <v>0</v>
      </c>
      <c r="M179" s="34" t="n">
        <v>25</v>
      </c>
      <c r="N179" s="34" t="n">
        <v>0</v>
      </c>
      <c r="O179" s="34"/>
      <c r="P179" s="34"/>
      <c r="Q179" s="16" t="n">
        <f aca="false">SUM(F179:P179)</f>
        <v>109</v>
      </c>
      <c r="R179" s="34" t="n">
        <v>26</v>
      </c>
      <c r="S179" s="34" t="n">
        <v>5</v>
      </c>
      <c r="T179" s="16" t="n">
        <f aca="false">R179-S179</f>
        <v>21</v>
      </c>
      <c r="U179" s="17" t="n">
        <f aca="false">parametri!$B$3*'direzioni didattiche'!Q179</f>
        <v>17826.95</v>
      </c>
      <c r="V179" s="17" t="n">
        <f aca="false">parametri!$B$4*'direzioni didattiche'!T179</f>
        <v>2436.84</v>
      </c>
      <c r="W179" s="17" t="n">
        <f aca="false">ROUND(SUM(U179:V179)/12*8,2)</f>
        <v>13509.19</v>
      </c>
      <c r="X179" s="17" t="n">
        <f aca="false">ROUND((W179/90.9*100)*8.5%,2)</f>
        <v>1263.24</v>
      </c>
    </row>
    <row r="180" customFormat="false" ht="14.65" hidden="false" customHeight="false" outlineLevel="0" collapsed="false">
      <c r="A180" s="15" t="n">
        <v>179</v>
      </c>
      <c r="B180" s="15" t="s">
        <v>335</v>
      </c>
      <c r="C180" s="15" t="s">
        <v>45</v>
      </c>
      <c r="D180" s="15" t="s">
        <v>49</v>
      </c>
      <c r="E180" s="15" t="s">
        <v>332</v>
      </c>
      <c r="F180" s="33" t="n">
        <v>28</v>
      </c>
      <c r="G180" s="33" t="n">
        <v>0</v>
      </c>
      <c r="H180" s="33" t="n">
        <v>0</v>
      </c>
      <c r="I180" s="33" t="n">
        <v>0</v>
      </c>
      <c r="J180" s="33" t="n">
        <v>36</v>
      </c>
      <c r="K180" s="33" t="n">
        <v>0</v>
      </c>
      <c r="L180" s="33" t="n">
        <v>0</v>
      </c>
      <c r="M180" s="33" t="n">
        <v>7</v>
      </c>
      <c r="N180" s="33" t="n">
        <v>0</v>
      </c>
      <c r="O180" s="33"/>
      <c r="P180" s="33"/>
      <c r="Q180" s="16" t="n">
        <f aca="false">SUM(F180:P180)</f>
        <v>71</v>
      </c>
      <c r="R180" s="33" t="n">
        <v>23</v>
      </c>
      <c r="S180" s="33" t="n">
        <v>4</v>
      </c>
      <c r="T180" s="16" t="n">
        <f aca="false">R180-S180</f>
        <v>19</v>
      </c>
      <c r="U180" s="17" t="n">
        <f aca="false">parametri!$B$3*'direzioni didattiche'!Q180</f>
        <v>11612.05</v>
      </c>
      <c r="V180" s="17" t="n">
        <f aca="false">parametri!$B$4*'direzioni didattiche'!T180</f>
        <v>2204.76</v>
      </c>
      <c r="W180" s="17" t="n">
        <f aca="false">ROUND(SUM(U180:V180)/12*8,2)</f>
        <v>9211.21</v>
      </c>
      <c r="X180" s="17" t="n">
        <f aca="false">ROUND((W180/90.9*100)*8.5%,2)</f>
        <v>861.33</v>
      </c>
    </row>
    <row r="181" customFormat="false" ht="14.65" hidden="false" customHeight="false" outlineLevel="0" collapsed="false">
      <c r="A181" s="15" t="n">
        <v>180</v>
      </c>
      <c r="B181" s="15" t="s">
        <v>336</v>
      </c>
      <c r="C181" s="15" t="s">
        <v>45</v>
      </c>
      <c r="D181" s="15" t="s">
        <v>176</v>
      </c>
      <c r="E181" s="15" t="s">
        <v>337</v>
      </c>
      <c r="F181" s="33" t="n">
        <v>16</v>
      </c>
      <c r="G181" s="33" t="n">
        <v>0</v>
      </c>
      <c r="H181" s="33" t="n">
        <v>0</v>
      </c>
      <c r="I181" s="33" t="n">
        <v>1</v>
      </c>
      <c r="J181" s="33" t="n">
        <v>55</v>
      </c>
      <c r="K181" s="33" t="n">
        <v>0</v>
      </c>
      <c r="L181" s="33" t="n">
        <v>0</v>
      </c>
      <c r="M181" s="33" t="n">
        <v>4</v>
      </c>
      <c r="N181" s="33" t="n">
        <v>0</v>
      </c>
      <c r="O181" s="33"/>
      <c r="P181" s="33"/>
      <c r="Q181" s="16" t="n">
        <f aca="false">SUM(F181:P181)</f>
        <v>76</v>
      </c>
      <c r="R181" s="33" t="n">
        <v>24</v>
      </c>
      <c r="S181" s="33" t="n">
        <v>3</v>
      </c>
      <c r="T181" s="16" t="n">
        <f aca="false">R181-S181</f>
        <v>21</v>
      </c>
      <c r="U181" s="17" t="n">
        <f aca="false">parametri!$B$3*'direzioni didattiche'!Q181</f>
        <v>12429.8</v>
      </c>
      <c r="V181" s="17" t="n">
        <f aca="false">parametri!$B$4*'direzioni didattiche'!T181</f>
        <v>2436.84</v>
      </c>
      <c r="W181" s="17" t="n">
        <f aca="false">ROUND(SUM(U181:V181)/12*8,2)</f>
        <v>9911.09</v>
      </c>
      <c r="X181" s="17" t="n">
        <f aca="false">ROUND((W181/90.9*100)*8.5%,2)</f>
        <v>926.78</v>
      </c>
    </row>
    <row r="182" customFormat="false" ht="14.65" hidden="false" customHeight="false" outlineLevel="0" collapsed="false">
      <c r="A182" s="15" t="n">
        <v>181</v>
      </c>
      <c r="B182" s="15" t="s">
        <v>338</v>
      </c>
      <c r="C182" s="15" t="s">
        <v>45</v>
      </c>
      <c r="D182" s="15" t="s">
        <v>165</v>
      </c>
      <c r="E182" s="15" t="s">
        <v>339</v>
      </c>
      <c r="F182" s="33" t="n">
        <v>22</v>
      </c>
      <c r="G182" s="33" t="n">
        <v>0</v>
      </c>
      <c r="H182" s="33" t="n">
        <v>0</v>
      </c>
      <c r="I182" s="33" t="n">
        <v>0</v>
      </c>
      <c r="J182" s="33" t="n">
        <v>57</v>
      </c>
      <c r="K182" s="33" t="n">
        <v>0</v>
      </c>
      <c r="L182" s="33" t="n">
        <v>0</v>
      </c>
      <c r="M182" s="33" t="n">
        <v>5</v>
      </c>
      <c r="N182" s="33" t="n">
        <v>0</v>
      </c>
      <c r="O182" s="33"/>
      <c r="P182" s="33"/>
      <c r="Q182" s="16" t="n">
        <f aca="false">SUM(F182:P182)</f>
        <v>84</v>
      </c>
      <c r="R182" s="33" t="n">
        <v>27</v>
      </c>
      <c r="S182" s="33" t="n">
        <v>5</v>
      </c>
      <c r="T182" s="16" t="n">
        <f aca="false">R182-S182</f>
        <v>22</v>
      </c>
      <c r="U182" s="17" t="n">
        <f aca="false">parametri!$B$3*'direzioni didattiche'!Q182</f>
        <v>13738.2</v>
      </c>
      <c r="V182" s="17" t="n">
        <f aca="false">parametri!$B$4*'direzioni didattiche'!T182</f>
        <v>2552.88</v>
      </c>
      <c r="W182" s="17" t="n">
        <f aca="false">ROUND(SUM(U182:V182)/12*8,2)</f>
        <v>10860.72</v>
      </c>
      <c r="X182" s="17" t="n">
        <f aca="false">ROUND((W182/90.9*100)*8.5%,2)</f>
        <v>1015.58</v>
      </c>
    </row>
    <row r="183" customFormat="false" ht="14.65" hidden="false" customHeight="false" outlineLevel="0" collapsed="false">
      <c r="A183" s="15" t="n">
        <v>182</v>
      </c>
      <c r="B183" s="15" t="s">
        <v>340</v>
      </c>
      <c r="C183" s="15" t="s">
        <v>45</v>
      </c>
      <c r="D183" s="15" t="s">
        <v>168</v>
      </c>
      <c r="E183" s="15" t="s">
        <v>339</v>
      </c>
      <c r="F183" s="33" t="n">
        <v>24</v>
      </c>
      <c r="G183" s="33" t="n">
        <v>0</v>
      </c>
      <c r="H183" s="33" t="n">
        <v>0</v>
      </c>
      <c r="I183" s="33" t="n">
        <v>1</v>
      </c>
      <c r="J183" s="33" t="n">
        <v>40</v>
      </c>
      <c r="K183" s="33" t="n">
        <v>0</v>
      </c>
      <c r="L183" s="33" t="n">
        <v>0</v>
      </c>
      <c r="M183" s="33" t="n">
        <v>3</v>
      </c>
      <c r="N183" s="33" t="n">
        <v>0</v>
      </c>
      <c r="O183" s="33"/>
      <c r="P183" s="33"/>
      <c r="Q183" s="16" t="n">
        <f aca="false">SUM(F183:P183)</f>
        <v>68</v>
      </c>
      <c r="R183" s="33" t="n">
        <v>22</v>
      </c>
      <c r="S183" s="33" t="n">
        <v>4</v>
      </c>
      <c r="T183" s="16" t="n">
        <f aca="false">R183-S183</f>
        <v>18</v>
      </c>
      <c r="U183" s="17" t="n">
        <f aca="false">parametri!$B$3*'direzioni didattiche'!Q183</f>
        <v>11121.4</v>
      </c>
      <c r="V183" s="17" t="n">
        <f aca="false">parametri!$B$4*'direzioni didattiche'!T183</f>
        <v>2088.72</v>
      </c>
      <c r="W183" s="17" t="n">
        <f aca="false">ROUND(SUM(U183:V183)/12*8,2)</f>
        <v>8806.75</v>
      </c>
      <c r="X183" s="17" t="n">
        <f aca="false">ROUND((W183/90.9*100)*8.5%,2)</f>
        <v>823.51</v>
      </c>
    </row>
    <row r="184" customFormat="false" ht="14.65" hidden="false" customHeight="false" outlineLevel="0" collapsed="false">
      <c r="A184" s="15" t="n">
        <v>183</v>
      </c>
      <c r="B184" s="15" t="s">
        <v>341</v>
      </c>
      <c r="C184" s="15" t="s">
        <v>45</v>
      </c>
      <c r="D184" s="15" t="s">
        <v>46</v>
      </c>
      <c r="E184" s="15" t="s">
        <v>339</v>
      </c>
      <c r="F184" s="33" t="n">
        <v>39</v>
      </c>
      <c r="G184" s="33" t="n">
        <v>0</v>
      </c>
      <c r="H184" s="33" t="n">
        <v>0</v>
      </c>
      <c r="I184" s="33" t="n">
        <v>3</v>
      </c>
      <c r="J184" s="33" t="n">
        <v>47</v>
      </c>
      <c r="K184" s="33" t="n">
        <v>0</v>
      </c>
      <c r="L184" s="33" t="n">
        <v>0</v>
      </c>
      <c r="M184" s="33" t="n">
        <v>6</v>
      </c>
      <c r="N184" s="33" t="n">
        <v>0</v>
      </c>
      <c r="O184" s="33"/>
      <c r="P184" s="33"/>
      <c r="Q184" s="16" t="n">
        <f aca="false">SUM(F184:P184)</f>
        <v>95</v>
      </c>
      <c r="R184" s="33" t="n">
        <v>27</v>
      </c>
      <c r="S184" s="33" t="n">
        <v>5</v>
      </c>
      <c r="T184" s="16" t="n">
        <f aca="false">R184-S184</f>
        <v>22</v>
      </c>
      <c r="U184" s="17" t="n">
        <f aca="false">parametri!$B$3*'direzioni didattiche'!Q184</f>
        <v>15537.25</v>
      </c>
      <c r="V184" s="17" t="n">
        <f aca="false">parametri!$B$4*'direzioni didattiche'!T184</f>
        <v>2552.88</v>
      </c>
      <c r="W184" s="17" t="n">
        <f aca="false">ROUND(SUM(U184:V184)/12*8,2)</f>
        <v>12060.09</v>
      </c>
      <c r="X184" s="17" t="n">
        <f aca="false">ROUND((W184/90.9*100)*8.5%,2)</f>
        <v>1127.73</v>
      </c>
    </row>
    <row r="185" customFormat="false" ht="14.65" hidden="false" customHeight="false" outlineLevel="0" collapsed="false">
      <c r="A185" s="15" t="n">
        <v>184</v>
      </c>
      <c r="B185" s="15" t="s">
        <v>342</v>
      </c>
      <c r="C185" s="15" t="s">
        <v>45</v>
      </c>
      <c r="D185" s="15" t="s">
        <v>49</v>
      </c>
      <c r="E185" s="15" t="s">
        <v>339</v>
      </c>
      <c r="F185" s="33" t="n">
        <v>30</v>
      </c>
      <c r="G185" s="33" t="n">
        <v>0</v>
      </c>
      <c r="H185" s="33" t="n">
        <v>0</v>
      </c>
      <c r="I185" s="33" t="n">
        <v>0</v>
      </c>
      <c r="J185" s="33" t="n">
        <v>43</v>
      </c>
      <c r="K185" s="33" t="n">
        <v>0</v>
      </c>
      <c r="L185" s="33" t="n">
        <v>0</v>
      </c>
      <c r="M185" s="33" t="n">
        <v>6</v>
      </c>
      <c r="N185" s="33" t="n">
        <v>0</v>
      </c>
      <c r="O185" s="33"/>
      <c r="P185" s="33"/>
      <c r="Q185" s="16" t="n">
        <f aca="false">SUM(F185:P185)</f>
        <v>79</v>
      </c>
      <c r="R185" s="33" t="n">
        <v>26</v>
      </c>
      <c r="S185" s="33" t="n">
        <v>5</v>
      </c>
      <c r="T185" s="16" t="n">
        <f aca="false">R185-S185</f>
        <v>21</v>
      </c>
      <c r="U185" s="17" t="n">
        <f aca="false">parametri!$B$3*'direzioni didattiche'!Q185</f>
        <v>12920.45</v>
      </c>
      <c r="V185" s="17" t="n">
        <f aca="false">parametri!$B$4*'direzioni didattiche'!T185</f>
        <v>2436.84</v>
      </c>
      <c r="W185" s="17" t="n">
        <f aca="false">ROUND(SUM(U185:V185)/12*8,2)</f>
        <v>10238.19</v>
      </c>
      <c r="X185" s="17" t="n">
        <f aca="false">ROUND((W185/90.9*100)*8.5%,2)</f>
        <v>957.37</v>
      </c>
    </row>
    <row r="186" customFormat="false" ht="14.65" hidden="false" customHeight="false" outlineLevel="0" collapsed="false">
      <c r="A186" s="15" t="n">
        <v>185</v>
      </c>
      <c r="B186" s="15" t="s">
        <v>343</v>
      </c>
      <c r="C186" s="15" t="s">
        <v>45</v>
      </c>
      <c r="D186" s="15" t="s">
        <v>165</v>
      </c>
      <c r="E186" s="15" t="s">
        <v>344</v>
      </c>
      <c r="F186" s="33" t="n">
        <v>24</v>
      </c>
      <c r="G186" s="33" t="n">
        <v>0</v>
      </c>
      <c r="H186" s="33" t="n">
        <v>0</v>
      </c>
      <c r="I186" s="33" t="n">
        <v>1</v>
      </c>
      <c r="J186" s="33" t="n">
        <v>61</v>
      </c>
      <c r="K186" s="33" t="n">
        <v>0</v>
      </c>
      <c r="L186" s="33" t="n">
        <v>0</v>
      </c>
      <c r="M186" s="33" t="n">
        <v>5</v>
      </c>
      <c r="N186" s="33" t="n">
        <v>0</v>
      </c>
      <c r="O186" s="33"/>
      <c r="P186" s="33"/>
      <c r="Q186" s="16" t="n">
        <f aca="false">SUM(F186:P186)</f>
        <v>91</v>
      </c>
      <c r="R186" s="33" t="n">
        <v>31</v>
      </c>
      <c r="S186" s="33" t="n">
        <v>6</v>
      </c>
      <c r="T186" s="16" t="n">
        <f aca="false">R186-S186</f>
        <v>25</v>
      </c>
      <c r="U186" s="17" t="n">
        <f aca="false">parametri!$B$3*'direzioni didattiche'!Q186</f>
        <v>14883.05</v>
      </c>
      <c r="V186" s="17" t="n">
        <f aca="false">parametri!$B$4*'direzioni didattiche'!T186</f>
        <v>2901</v>
      </c>
      <c r="W186" s="17" t="n">
        <f aca="false">ROUND(SUM(U186:V186)/12*8,2)</f>
        <v>11856.03</v>
      </c>
      <c r="X186" s="17" t="n">
        <f aca="false">ROUND((W186/90.9*100)*8.5%,2)</f>
        <v>1108.65</v>
      </c>
    </row>
    <row r="187" customFormat="false" ht="14.65" hidden="false" customHeight="false" outlineLevel="0" collapsed="false">
      <c r="A187" s="15" t="n">
        <v>186</v>
      </c>
      <c r="B187" s="15" t="s">
        <v>345</v>
      </c>
      <c r="C187" s="15" t="s">
        <v>45</v>
      </c>
      <c r="D187" s="15" t="s">
        <v>168</v>
      </c>
      <c r="E187" s="15" t="s">
        <v>344</v>
      </c>
      <c r="F187" s="33" t="n">
        <v>26</v>
      </c>
      <c r="G187" s="33" t="n">
        <v>0</v>
      </c>
      <c r="H187" s="33" t="n">
        <v>0</v>
      </c>
      <c r="I187" s="33" t="n">
        <v>2</v>
      </c>
      <c r="J187" s="33" t="n">
        <v>65</v>
      </c>
      <c r="K187" s="33" t="n">
        <v>0</v>
      </c>
      <c r="L187" s="33" t="n">
        <v>0</v>
      </c>
      <c r="M187" s="33" t="n">
        <v>6</v>
      </c>
      <c r="N187" s="33" t="n">
        <v>0</v>
      </c>
      <c r="O187" s="33"/>
      <c r="P187" s="33"/>
      <c r="Q187" s="16" t="n">
        <f aca="false">SUM(F187:P187)</f>
        <v>99</v>
      </c>
      <c r="R187" s="33" t="n">
        <v>31</v>
      </c>
      <c r="S187" s="33" t="n">
        <v>6</v>
      </c>
      <c r="T187" s="16" t="n">
        <f aca="false">R187-S187</f>
        <v>25</v>
      </c>
      <c r="U187" s="17" t="n">
        <f aca="false">parametri!$B$3*'direzioni didattiche'!Q187</f>
        <v>16191.45</v>
      </c>
      <c r="V187" s="17" t="n">
        <f aca="false">parametri!$B$4*'direzioni didattiche'!T187</f>
        <v>2901</v>
      </c>
      <c r="W187" s="17" t="n">
        <f aca="false">ROUND(SUM(U187:V187)/12*8,2)</f>
        <v>12728.3</v>
      </c>
      <c r="X187" s="17" t="n">
        <f aca="false">ROUND((W187/90.9*100)*8.5%,2)</f>
        <v>1190.22</v>
      </c>
    </row>
    <row r="188" customFormat="false" ht="14.65" hidden="false" customHeight="false" outlineLevel="0" collapsed="false">
      <c r="A188" s="15" t="n">
        <v>187</v>
      </c>
      <c r="B188" s="15" t="s">
        <v>346</v>
      </c>
      <c r="C188" s="15" t="s">
        <v>45</v>
      </c>
      <c r="D188" s="15" t="s">
        <v>46</v>
      </c>
      <c r="E188" s="15" t="s">
        <v>344</v>
      </c>
      <c r="F188" s="33" t="n">
        <v>16</v>
      </c>
      <c r="G188" s="33" t="n">
        <v>0</v>
      </c>
      <c r="H188" s="33" t="n">
        <v>0</v>
      </c>
      <c r="I188" s="33" t="n">
        <v>1</v>
      </c>
      <c r="J188" s="33" t="n">
        <v>50</v>
      </c>
      <c r="K188" s="33" t="n">
        <v>0</v>
      </c>
      <c r="L188" s="33" t="n">
        <v>0</v>
      </c>
      <c r="M188" s="33" t="n">
        <v>5</v>
      </c>
      <c r="N188" s="33" t="n">
        <v>0</v>
      </c>
      <c r="O188" s="33"/>
      <c r="P188" s="33"/>
      <c r="Q188" s="16" t="n">
        <f aca="false">SUM(F188:P188)</f>
        <v>72</v>
      </c>
      <c r="R188" s="33" t="n">
        <v>20</v>
      </c>
      <c r="S188" s="33" t="n">
        <v>4</v>
      </c>
      <c r="T188" s="16" t="n">
        <f aca="false">R188-S188</f>
        <v>16</v>
      </c>
      <c r="U188" s="17" t="n">
        <f aca="false">parametri!$B$3*'direzioni didattiche'!Q188</f>
        <v>11775.6</v>
      </c>
      <c r="V188" s="17" t="n">
        <f aca="false">parametri!$B$4*'direzioni didattiche'!T188</f>
        <v>1856.64</v>
      </c>
      <c r="W188" s="17" t="n">
        <f aca="false">ROUND(SUM(U188:V188)/12*8,2)</f>
        <v>9088.16</v>
      </c>
      <c r="X188" s="17" t="n">
        <f aca="false">ROUND((W188/90.9*100)*8.5%,2)</f>
        <v>849.83</v>
      </c>
    </row>
    <row r="189" customFormat="false" ht="14.65" hidden="false" customHeight="false" outlineLevel="0" collapsed="false">
      <c r="A189" s="15" t="n">
        <v>188</v>
      </c>
      <c r="B189" s="15" t="s">
        <v>347</v>
      </c>
      <c r="C189" s="15" t="s">
        <v>45</v>
      </c>
      <c r="D189" s="15" t="s">
        <v>176</v>
      </c>
      <c r="E189" s="15" t="s">
        <v>348</v>
      </c>
      <c r="F189" s="33" t="n">
        <v>28</v>
      </c>
      <c r="G189" s="33" t="n">
        <v>0</v>
      </c>
      <c r="H189" s="33" t="n">
        <v>0</v>
      </c>
      <c r="I189" s="33" t="n">
        <v>2</v>
      </c>
      <c r="J189" s="33" t="n">
        <v>47</v>
      </c>
      <c r="K189" s="33" t="n">
        <v>0</v>
      </c>
      <c r="L189" s="33" t="n">
        <v>0</v>
      </c>
      <c r="M189" s="33" t="n">
        <v>3</v>
      </c>
      <c r="N189" s="33" t="n">
        <v>0</v>
      </c>
      <c r="O189" s="33"/>
      <c r="P189" s="33"/>
      <c r="Q189" s="16" t="n">
        <f aca="false">SUM(F189:P189)</f>
        <v>80</v>
      </c>
      <c r="R189" s="33" t="n">
        <v>28</v>
      </c>
      <c r="S189" s="33" t="n">
        <v>3</v>
      </c>
      <c r="T189" s="16" t="n">
        <f aca="false">R189-S189</f>
        <v>25</v>
      </c>
      <c r="U189" s="17" t="n">
        <f aca="false">parametri!$B$3*'direzioni didattiche'!Q189</f>
        <v>13084</v>
      </c>
      <c r="V189" s="17" t="n">
        <f aca="false">parametri!$B$4*'direzioni didattiche'!T189</f>
        <v>2901</v>
      </c>
      <c r="W189" s="17" t="n">
        <f aca="false">ROUND(SUM(U189:V189)/12*8,2)</f>
        <v>10656.67</v>
      </c>
      <c r="X189" s="17" t="n">
        <f aca="false">ROUND((W189/90.9*100)*8.5%,2)</f>
        <v>996.5</v>
      </c>
    </row>
    <row r="190" customFormat="false" ht="14.65" hidden="false" customHeight="false" outlineLevel="0" collapsed="false">
      <c r="A190" s="15" t="n">
        <v>189</v>
      </c>
      <c r="B190" s="15" t="s">
        <v>349</v>
      </c>
      <c r="C190" s="15" t="s">
        <v>45</v>
      </c>
      <c r="D190" s="15" t="s">
        <v>176</v>
      </c>
      <c r="E190" s="15" t="s">
        <v>350</v>
      </c>
      <c r="F190" s="33" t="n">
        <v>30</v>
      </c>
      <c r="G190" s="33" t="n">
        <v>0</v>
      </c>
      <c r="H190" s="33" t="n">
        <v>0</v>
      </c>
      <c r="I190" s="33" t="n">
        <v>1</v>
      </c>
      <c r="J190" s="33" t="n">
        <v>58</v>
      </c>
      <c r="K190" s="33" t="n">
        <v>0</v>
      </c>
      <c r="L190" s="33" t="n">
        <v>0</v>
      </c>
      <c r="M190" s="33" t="n">
        <v>6</v>
      </c>
      <c r="N190" s="33" t="n">
        <v>0</v>
      </c>
      <c r="O190" s="33"/>
      <c r="P190" s="33"/>
      <c r="Q190" s="16" t="n">
        <f aca="false">SUM(F190:P190)</f>
        <v>95</v>
      </c>
      <c r="R190" s="33" t="n">
        <v>30</v>
      </c>
      <c r="S190" s="33" t="n">
        <v>0</v>
      </c>
      <c r="T190" s="16" t="n">
        <f aca="false">R190-S190</f>
        <v>30</v>
      </c>
      <c r="U190" s="17" t="n">
        <f aca="false">parametri!$B$3*'direzioni didattiche'!Q190</f>
        <v>15537.25</v>
      </c>
      <c r="V190" s="17" t="n">
        <f aca="false">parametri!$B$4*'direzioni didattiche'!T190</f>
        <v>3481.2</v>
      </c>
      <c r="W190" s="17" t="n">
        <f aca="false">ROUND(SUM(U190:V190)/12*8,2)</f>
        <v>12678.97</v>
      </c>
      <c r="X190" s="17" t="n">
        <f aca="false">ROUND((W190/90.9*100)*8.5%,2)</f>
        <v>1185.6</v>
      </c>
    </row>
    <row r="191" customFormat="false" ht="14.65" hidden="false" customHeight="false" outlineLevel="0" collapsed="false">
      <c r="A191" s="15" t="n">
        <v>190</v>
      </c>
      <c r="B191" s="15" t="s">
        <v>351</v>
      </c>
      <c r="C191" s="15" t="s">
        <v>45</v>
      </c>
      <c r="D191" s="15" t="s">
        <v>165</v>
      </c>
      <c r="E191" s="15" t="s">
        <v>352</v>
      </c>
      <c r="F191" s="33" t="n">
        <v>26</v>
      </c>
      <c r="G191" s="33" t="n">
        <v>0</v>
      </c>
      <c r="H191" s="33" t="n">
        <v>0</v>
      </c>
      <c r="I191" s="33" t="n">
        <v>0</v>
      </c>
      <c r="J191" s="33" t="n">
        <v>42</v>
      </c>
      <c r="K191" s="33" t="n">
        <v>0</v>
      </c>
      <c r="L191" s="33" t="n">
        <v>0</v>
      </c>
      <c r="M191" s="33" t="n">
        <v>5</v>
      </c>
      <c r="N191" s="33" t="n">
        <v>0</v>
      </c>
      <c r="O191" s="33"/>
      <c r="P191" s="33"/>
      <c r="Q191" s="16" t="n">
        <f aca="false">SUM(F191:P191)</f>
        <v>73</v>
      </c>
      <c r="R191" s="33" t="n">
        <v>23</v>
      </c>
      <c r="S191" s="33" t="n">
        <v>4</v>
      </c>
      <c r="T191" s="16" t="n">
        <f aca="false">R191-S191</f>
        <v>19</v>
      </c>
      <c r="U191" s="17" t="n">
        <f aca="false">parametri!$B$3*'direzioni didattiche'!Q191</f>
        <v>11939.15</v>
      </c>
      <c r="V191" s="17" t="n">
        <f aca="false">parametri!$B$4*'direzioni didattiche'!T191</f>
        <v>2204.76</v>
      </c>
      <c r="W191" s="17" t="n">
        <f aca="false">ROUND(SUM(U191:V191)/12*8,2)</f>
        <v>9429.27</v>
      </c>
      <c r="X191" s="17" t="n">
        <f aca="false">ROUND((W191/90.9*100)*8.5%,2)</f>
        <v>881.72</v>
      </c>
    </row>
    <row r="192" customFormat="false" ht="14.65" hidden="false" customHeight="false" outlineLevel="0" collapsed="false">
      <c r="A192" s="15" t="n">
        <v>191</v>
      </c>
      <c r="B192" s="15" t="s">
        <v>353</v>
      </c>
      <c r="C192" s="15" t="s">
        <v>45</v>
      </c>
      <c r="D192" s="15" t="s">
        <v>46</v>
      </c>
      <c r="E192" s="15" t="s">
        <v>352</v>
      </c>
      <c r="F192" s="33" t="n">
        <v>18</v>
      </c>
      <c r="G192" s="33" t="n">
        <v>0</v>
      </c>
      <c r="H192" s="33" t="n">
        <v>0</v>
      </c>
      <c r="I192" s="33" t="n">
        <v>2</v>
      </c>
      <c r="J192" s="33" t="n">
        <v>28</v>
      </c>
      <c r="K192" s="33" t="n">
        <v>0</v>
      </c>
      <c r="L192" s="33" t="n">
        <v>0</v>
      </c>
      <c r="M192" s="33" t="n">
        <v>3</v>
      </c>
      <c r="N192" s="33" t="n">
        <v>0</v>
      </c>
      <c r="O192" s="33"/>
      <c r="P192" s="33"/>
      <c r="Q192" s="16" t="n">
        <f aca="false">SUM(F192:P192)</f>
        <v>51</v>
      </c>
      <c r="R192" s="33" t="n">
        <v>17</v>
      </c>
      <c r="S192" s="33" t="n">
        <v>3</v>
      </c>
      <c r="T192" s="16" t="n">
        <f aca="false">R192-S192</f>
        <v>14</v>
      </c>
      <c r="U192" s="17" t="n">
        <f aca="false">parametri!$B$3*'direzioni didattiche'!Q192</f>
        <v>8341.05</v>
      </c>
      <c r="V192" s="17" t="n">
        <f aca="false">parametri!$B$4*'direzioni didattiche'!T192</f>
        <v>1624.56</v>
      </c>
      <c r="W192" s="17" t="n">
        <f aca="false">ROUND(SUM(U192:V192)/12*8,2)</f>
        <v>6643.74</v>
      </c>
      <c r="X192" s="17" t="n">
        <f aca="false">ROUND((W192/90.9*100)*8.5%,2)</f>
        <v>621.25</v>
      </c>
    </row>
    <row r="193" customFormat="false" ht="14.65" hidden="false" customHeight="false" outlineLevel="0" collapsed="false">
      <c r="A193" s="15" t="n">
        <v>192</v>
      </c>
      <c r="B193" s="15" t="s">
        <v>354</v>
      </c>
      <c r="C193" s="15" t="s">
        <v>45</v>
      </c>
      <c r="D193" s="15" t="s">
        <v>165</v>
      </c>
      <c r="E193" s="15" t="s">
        <v>355</v>
      </c>
      <c r="F193" s="33" t="n">
        <v>18</v>
      </c>
      <c r="G193" s="33" t="n">
        <v>0</v>
      </c>
      <c r="H193" s="33" t="n">
        <v>0</v>
      </c>
      <c r="I193" s="33" t="n">
        <v>2</v>
      </c>
      <c r="J193" s="33" t="n">
        <v>39</v>
      </c>
      <c r="K193" s="33" t="n">
        <v>0</v>
      </c>
      <c r="L193" s="33" t="n">
        <v>0</v>
      </c>
      <c r="M193" s="33" t="n">
        <v>15</v>
      </c>
      <c r="N193" s="33" t="n">
        <v>0</v>
      </c>
      <c r="O193" s="33"/>
      <c r="P193" s="33"/>
      <c r="Q193" s="16" t="n">
        <f aca="false">SUM(F193:P193)</f>
        <v>74</v>
      </c>
      <c r="R193" s="33" t="n">
        <v>20</v>
      </c>
      <c r="S193" s="33" t="n">
        <v>4</v>
      </c>
      <c r="T193" s="16" t="n">
        <f aca="false">R193-S193</f>
        <v>16</v>
      </c>
      <c r="U193" s="17" t="n">
        <f aca="false">parametri!$B$3*'direzioni didattiche'!Q193</f>
        <v>12102.7</v>
      </c>
      <c r="V193" s="17" t="n">
        <f aca="false">parametri!$B$4*'direzioni didattiche'!T193</f>
        <v>1856.64</v>
      </c>
      <c r="W193" s="17" t="n">
        <f aca="false">ROUND(SUM(U193:V193)/12*8,2)</f>
        <v>9306.23</v>
      </c>
      <c r="X193" s="17" t="n">
        <f aca="false">ROUND((W193/90.9*100)*8.5%,2)</f>
        <v>870.22</v>
      </c>
    </row>
    <row r="194" customFormat="false" ht="14.65" hidden="false" customHeight="false" outlineLevel="0" collapsed="false">
      <c r="A194" s="15" t="n">
        <v>193</v>
      </c>
      <c r="B194" s="15" t="s">
        <v>356</v>
      </c>
      <c r="C194" s="15" t="s">
        <v>45</v>
      </c>
      <c r="D194" s="15" t="s">
        <v>168</v>
      </c>
      <c r="E194" s="15" t="s">
        <v>355</v>
      </c>
      <c r="F194" s="33"/>
      <c r="G194" s="33"/>
      <c r="H194" s="33"/>
      <c r="I194" s="33"/>
      <c r="J194" s="33" t="n">
        <v>67</v>
      </c>
      <c r="K194" s="33" t="n">
        <v>0</v>
      </c>
      <c r="L194" s="33" t="n">
        <v>0</v>
      </c>
      <c r="M194" s="33" t="n">
        <v>10</v>
      </c>
      <c r="N194" s="33" t="n">
        <v>0</v>
      </c>
      <c r="O194" s="33"/>
      <c r="P194" s="33"/>
      <c r="Q194" s="16" t="n">
        <f aca="false">SUM(F194:P194)</f>
        <v>77</v>
      </c>
      <c r="R194" s="33" t="n">
        <v>21</v>
      </c>
      <c r="S194" s="33" t="n">
        <v>4</v>
      </c>
      <c r="T194" s="16" t="n">
        <f aca="false">R194-S194</f>
        <v>17</v>
      </c>
      <c r="U194" s="17" t="n">
        <f aca="false">parametri!$B$3*'direzioni didattiche'!Q194</f>
        <v>12593.35</v>
      </c>
      <c r="V194" s="17" t="n">
        <f aca="false">parametri!$B$4*'direzioni didattiche'!T194</f>
        <v>1972.68</v>
      </c>
      <c r="W194" s="17" t="n">
        <f aca="false">ROUND(SUM(U194:V194)/12*8,2)</f>
        <v>9710.69</v>
      </c>
      <c r="X194" s="17" t="n">
        <f aca="false">ROUND((W194/90.9*100)*8.5%,2)</f>
        <v>908.04</v>
      </c>
    </row>
    <row r="195" customFormat="false" ht="14.65" hidden="false" customHeight="false" outlineLevel="0" collapsed="false">
      <c r="A195" s="15" t="n">
        <v>194</v>
      </c>
      <c r="B195" s="15" t="s">
        <v>357</v>
      </c>
      <c r="C195" s="15" t="s">
        <v>45</v>
      </c>
      <c r="D195" s="15" t="s">
        <v>46</v>
      </c>
      <c r="E195" s="15" t="s">
        <v>355</v>
      </c>
      <c r="F195" s="33" t="n">
        <v>34</v>
      </c>
      <c r="G195" s="33" t="n">
        <v>0</v>
      </c>
      <c r="H195" s="33" t="n">
        <v>0</v>
      </c>
      <c r="I195" s="33" t="n">
        <v>2</v>
      </c>
      <c r="J195" s="33" t="n">
        <v>38</v>
      </c>
      <c r="K195" s="33" t="n">
        <v>0</v>
      </c>
      <c r="L195" s="33" t="n">
        <v>0</v>
      </c>
      <c r="M195" s="33" t="n">
        <v>5</v>
      </c>
      <c r="N195" s="33" t="n">
        <v>0</v>
      </c>
      <c r="O195" s="33"/>
      <c r="P195" s="33"/>
      <c r="Q195" s="16" t="n">
        <f aca="false">SUM(F195:P195)</f>
        <v>79</v>
      </c>
      <c r="R195" s="33" t="n">
        <v>21</v>
      </c>
      <c r="S195" s="33" t="n">
        <v>4</v>
      </c>
      <c r="T195" s="16" t="n">
        <f aca="false">R195-S195</f>
        <v>17</v>
      </c>
      <c r="U195" s="17" t="n">
        <f aca="false">parametri!$B$3*'direzioni didattiche'!Q195</f>
        <v>12920.45</v>
      </c>
      <c r="V195" s="17" t="n">
        <f aca="false">parametri!$B$4*'direzioni didattiche'!T195</f>
        <v>1972.68</v>
      </c>
      <c r="W195" s="17" t="n">
        <f aca="false">ROUND(SUM(U195:V195)/12*8,2)</f>
        <v>9928.75</v>
      </c>
      <c r="X195" s="17" t="n">
        <f aca="false">ROUND((W195/90.9*100)*8.5%,2)</f>
        <v>928.43</v>
      </c>
    </row>
    <row r="196" customFormat="false" ht="14.65" hidden="false" customHeight="false" outlineLevel="0" collapsed="false">
      <c r="A196" s="15" t="n">
        <v>195</v>
      </c>
      <c r="B196" s="15" t="s">
        <v>358</v>
      </c>
      <c r="C196" s="15" t="s">
        <v>45</v>
      </c>
      <c r="D196" s="15" t="s">
        <v>49</v>
      </c>
      <c r="E196" s="15" t="s">
        <v>355</v>
      </c>
      <c r="F196" s="33" t="n">
        <v>16</v>
      </c>
      <c r="G196" s="33" t="n">
        <v>0</v>
      </c>
      <c r="H196" s="33" t="n">
        <v>0</v>
      </c>
      <c r="I196" s="33" t="n">
        <v>1</v>
      </c>
      <c r="J196" s="33" t="n">
        <v>37</v>
      </c>
      <c r="K196" s="33" t="n">
        <v>0</v>
      </c>
      <c r="L196" s="33" t="n">
        <v>0</v>
      </c>
      <c r="M196" s="33" t="n">
        <v>8</v>
      </c>
      <c r="N196" s="33" t="n">
        <v>0</v>
      </c>
      <c r="O196" s="33"/>
      <c r="P196" s="33"/>
      <c r="Q196" s="16" t="n">
        <f aca="false">SUM(F196:P196)</f>
        <v>62</v>
      </c>
      <c r="R196" s="33" t="n">
        <v>18</v>
      </c>
      <c r="S196" s="33" t="n">
        <v>3</v>
      </c>
      <c r="T196" s="16" t="n">
        <f aca="false">R196-S196</f>
        <v>15</v>
      </c>
      <c r="U196" s="17" t="n">
        <f aca="false">parametri!$B$3*'direzioni didattiche'!Q196</f>
        <v>10140.1</v>
      </c>
      <c r="V196" s="17" t="n">
        <f aca="false">parametri!$B$4*'direzioni didattiche'!T196</f>
        <v>1740.6</v>
      </c>
      <c r="W196" s="17" t="n">
        <f aca="false">ROUND(SUM(U196:V196)/12*8,2)</f>
        <v>7920.47</v>
      </c>
      <c r="X196" s="17" t="n">
        <f aca="false">ROUND((W196/90.9*100)*8.5%,2)</f>
        <v>740.64</v>
      </c>
    </row>
    <row r="197" customFormat="false" ht="14.65" hidden="false" customHeight="false" outlineLevel="0" collapsed="false">
      <c r="A197" s="15" t="n">
        <v>196</v>
      </c>
      <c r="B197" s="15" t="s">
        <v>359</v>
      </c>
      <c r="C197" s="15" t="s">
        <v>45</v>
      </c>
      <c r="D197" s="15" t="s">
        <v>176</v>
      </c>
      <c r="E197" s="15" t="s">
        <v>360</v>
      </c>
      <c r="F197" s="33" t="n">
        <v>20</v>
      </c>
      <c r="G197" s="33" t="n">
        <v>0</v>
      </c>
      <c r="H197" s="33" t="n">
        <v>0</v>
      </c>
      <c r="I197" s="33" t="n">
        <v>2</v>
      </c>
      <c r="J197" s="33" t="n">
        <v>81</v>
      </c>
      <c r="K197" s="33" t="n">
        <v>0</v>
      </c>
      <c r="L197" s="33" t="n">
        <v>0</v>
      </c>
      <c r="M197" s="33" t="n">
        <v>9</v>
      </c>
      <c r="N197" s="33" t="n">
        <v>0</v>
      </c>
      <c r="O197" s="33"/>
      <c r="P197" s="33"/>
      <c r="Q197" s="16" t="n">
        <f aca="false">SUM(F197:P197)</f>
        <v>112</v>
      </c>
      <c r="R197" s="33" t="n">
        <v>32</v>
      </c>
      <c r="S197" s="33" t="n">
        <v>1</v>
      </c>
      <c r="T197" s="16" t="n">
        <f aca="false">R197-S197</f>
        <v>31</v>
      </c>
      <c r="U197" s="17" t="n">
        <f aca="false">parametri!$B$3*'direzioni didattiche'!Q197</f>
        <v>18317.6</v>
      </c>
      <c r="V197" s="17" t="n">
        <f aca="false">parametri!$B$4*'direzioni didattiche'!T197</f>
        <v>3597.24</v>
      </c>
      <c r="W197" s="17" t="n">
        <f aca="false">ROUND(SUM(U197:V197)/12*8,2)</f>
        <v>14609.89</v>
      </c>
      <c r="X197" s="17" t="n">
        <f aca="false">ROUND((W197/90.9*100)*8.5%,2)</f>
        <v>1366.16</v>
      </c>
    </row>
    <row r="198" customFormat="false" ht="14.65" hidden="false" customHeight="false" outlineLevel="0" collapsed="false">
      <c r="A198" s="15" t="n">
        <v>197</v>
      </c>
      <c r="B198" s="15" t="s">
        <v>361</v>
      </c>
      <c r="C198" s="15" t="s">
        <v>45</v>
      </c>
      <c r="D198" s="15" t="s">
        <v>176</v>
      </c>
      <c r="E198" s="15" t="s">
        <v>362</v>
      </c>
      <c r="F198" s="33" t="n">
        <v>26</v>
      </c>
      <c r="G198" s="33" t="n">
        <v>0</v>
      </c>
      <c r="H198" s="33" t="n">
        <v>0</v>
      </c>
      <c r="I198" s="33" t="n">
        <v>1</v>
      </c>
      <c r="J198" s="33" t="n">
        <v>51</v>
      </c>
      <c r="K198" s="33" t="n">
        <v>0</v>
      </c>
      <c r="L198" s="33" t="n">
        <v>0</v>
      </c>
      <c r="M198" s="33" t="n">
        <v>3</v>
      </c>
      <c r="N198" s="33" t="n">
        <v>0</v>
      </c>
      <c r="O198" s="33"/>
      <c r="P198" s="33"/>
      <c r="Q198" s="16" t="n">
        <f aca="false">SUM(F198:P198)</f>
        <v>81</v>
      </c>
      <c r="R198" s="33" t="n">
        <v>27</v>
      </c>
      <c r="S198" s="33" t="n">
        <v>5</v>
      </c>
      <c r="T198" s="16" t="n">
        <f aca="false">R198-S198</f>
        <v>22</v>
      </c>
      <c r="U198" s="17" t="n">
        <f aca="false">parametri!$B$3*'direzioni didattiche'!Q198</f>
        <v>13247.55</v>
      </c>
      <c r="V198" s="17" t="n">
        <f aca="false">parametri!$B$4*'direzioni didattiche'!T198</f>
        <v>2552.88</v>
      </c>
      <c r="W198" s="17" t="n">
        <f aca="false">ROUND(SUM(U198:V198)/12*8,2)</f>
        <v>10533.62</v>
      </c>
      <c r="X198" s="17" t="n">
        <f aca="false">ROUND((W198/90.9*100)*8.5%,2)</f>
        <v>984.99</v>
      </c>
    </row>
    <row r="199" customFormat="false" ht="14.65" hidden="false" customHeight="false" outlineLevel="0" collapsed="false">
      <c r="A199" s="15" t="n">
        <v>198</v>
      </c>
      <c r="B199" s="15" t="s">
        <v>363</v>
      </c>
      <c r="C199" s="15" t="s">
        <v>45</v>
      </c>
      <c r="D199" s="15" t="s">
        <v>168</v>
      </c>
      <c r="E199" s="15" t="s">
        <v>362</v>
      </c>
      <c r="F199" s="33" t="n">
        <v>16</v>
      </c>
      <c r="G199" s="33" t="n">
        <v>0</v>
      </c>
      <c r="H199" s="33" t="n">
        <v>0</v>
      </c>
      <c r="I199" s="33" t="n">
        <v>1</v>
      </c>
      <c r="J199" s="33" t="n">
        <v>29</v>
      </c>
      <c r="K199" s="33" t="n">
        <v>0</v>
      </c>
      <c r="L199" s="33" t="n">
        <v>0</v>
      </c>
      <c r="M199" s="33" t="n">
        <v>4</v>
      </c>
      <c r="N199" s="33" t="n">
        <v>0</v>
      </c>
      <c r="O199" s="33"/>
      <c r="P199" s="33"/>
      <c r="Q199" s="16" t="n">
        <f aca="false">SUM(F199:P199)</f>
        <v>50</v>
      </c>
      <c r="R199" s="33" t="n">
        <v>17</v>
      </c>
      <c r="S199" s="33" t="n">
        <v>4</v>
      </c>
      <c r="T199" s="16" t="n">
        <f aca="false">R199-S199</f>
        <v>13</v>
      </c>
      <c r="U199" s="17" t="n">
        <f aca="false">parametri!$B$3*'direzioni didattiche'!Q199</f>
        <v>8177.5</v>
      </c>
      <c r="V199" s="17" t="n">
        <f aca="false">parametri!$B$4*'direzioni didattiche'!T199</f>
        <v>1508.52</v>
      </c>
      <c r="W199" s="17" t="n">
        <f aca="false">ROUND(SUM(U199:V199)/12*8,2)</f>
        <v>6457.35</v>
      </c>
      <c r="X199" s="17" t="n">
        <f aca="false">ROUND((W199/90.9*100)*8.5%,2)</f>
        <v>603.82</v>
      </c>
    </row>
    <row r="200" customFormat="false" ht="14.65" hidden="false" customHeight="false" outlineLevel="0" collapsed="false">
      <c r="A200" s="15" t="n">
        <v>199</v>
      </c>
      <c r="B200" s="15" t="s">
        <v>364</v>
      </c>
      <c r="C200" s="15" t="s">
        <v>45</v>
      </c>
      <c r="D200" s="15" t="s">
        <v>165</v>
      </c>
      <c r="E200" s="15" t="s">
        <v>365</v>
      </c>
      <c r="F200" s="33" t="n">
        <v>34</v>
      </c>
      <c r="G200" s="33" t="n">
        <v>0</v>
      </c>
      <c r="H200" s="33" t="n">
        <v>0</v>
      </c>
      <c r="I200" s="33" t="n">
        <v>1</v>
      </c>
      <c r="J200" s="33" t="n">
        <v>55</v>
      </c>
      <c r="K200" s="33" t="n">
        <v>0</v>
      </c>
      <c r="L200" s="33" t="n">
        <v>0</v>
      </c>
      <c r="M200" s="33" t="n">
        <v>8</v>
      </c>
      <c r="N200" s="33" t="n">
        <v>0</v>
      </c>
      <c r="O200" s="33"/>
      <c r="P200" s="33"/>
      <c r="Q200" s="16" t="n">
        <f aca="false">SUM(F200:P200)</f>
        <v>98</v>
      </c>
      <c r="R200" s="33" t="n">
        <v>32</v>
      </c>
      <c r="S200" s="33" t="n">
        <v>6</v>
      </c>
      <c r="T200" s="16" t="n">
        <f aca="false">R200-S200</f>
        <v>26</v>
      </c>
      <c r="U200" s="17" t="n">
        <f aca="false">parametri!$B$3*'direzioni didattiche'!Q200</f>
        <v>16027.9</v>
      </c>
      <c r="V200" s="17" t="n">
        <f aca="false">parametri!$B$4*'direzioni didattiche'!T200</f>
        <v>3017.04</v>
      </c>
      <c r="W200" s="17" t="n">
        <f aca="false">ROUND(SUM(U200:V200)/12*8,2)</f>
        <v>12696.63</v>
      </c>
      <c r="X200" s="17" t="n">
        <f aca="false">ROUND((W200/90.9*100)*8.5%,2)</f>
        <v>1187.25</v>
      </c>
    </row>
    <row r="201" customFormat="false" ht="14.65" hidden="false" customHeight="false" outlineLevel="0" collapsed="false">
      <c r="A201" s="15" t="n">
        <v>200</v>
      </c>
      <c r="B201" s="15" t="s">
        <v>366</v>
      </c>
      <c r="C201" s="15" t="s">
        <v>45</v>
      </c>
      <c r="D201" s="15" t="s">
        <v>168</v>
      </c>
      <c r="E201" s="15" t="s">
        <v>365</v>
      </c>
      <c r="F201" s="33" t="n">
        <v>30</v>
      </c>
      <c r="G201" s="33" t="n">
        <v>0</v>
      </c>
      <c r="H201" s="33" t="n">
        <v>0</v>
      </c>
      <c r="I201" s="33" t="n">
        <v>2</v>
      </c>
      <c r="J201" s="33" t="n">
        <v>50</v>
      </c>
      <c r="K201" s="33" t="n">
        <v>0</v>
      </c>
      <c r="L201" s="33" t="n">
        <v>0</v>
      </c>
      <c r="M201" s="33" t="n">
        <v>6</v>
      </c>
      <c r="N201" s="33" t="n">
        <v>0</v>
      </c>
      <c r="O201" s="33"/>
      <c r="P201" s="33"/>
      <c r="Q201" s="16" t="n">
        <f aca="false">SUM(F201:P201)</f>
        <v>88</v>
      </c>
      <c r="R201" s="33" t="n">
        <v>29</v>
      </c>
      <c r="S201" s="33" t="n">
        <v>6</v>
      </c>
      <c r="T201" s="16" t="n">
        <f aca="false">R201-S201</f>
        <v>23</v>
      </c>
      <c r="U201" s="17" t="n">
        <f aca="false">parametri!$B$3*'direzioni didattiche'!Q201</f>
        <v>14392.4</v>
      </c>
      <c r="V201" s="17" t="n">
        <f aca="false">parametri!$B$4*'direzioni didattiche'!T201</f>
        <v>2668.92</v>
      </c>
      <c r="W201" s="17" t="n">
        <f aca="false">ROUND(SUM(U201:V201)/12*8,2)</f>
        <v>11374.21</v>
      </c>
      <c r="X201" s="17" t="n">
        <f aca="false">ROUND((W201/90.9*100)*8.5%,2)</f>
        <v>1063.59</v>
      </c>
    </row>
    <row r="202" customFormat="false" ht="14.65" hidden="false" customHeight="false" outlineLevel="0" collapsed="false">
      <c r="A202" s="15" t="n">
        <v>201</v>
      </c>
      <c r="B202" s="15" t="s">
        <v>367</v>
      </c>
      <c r="C202" s="15" t="s">
        <v>45</v>
      </c>
      <c r="D202" s="15" t="s">
        <v>46</v>
      </c>
      <c r="E202" s="15" t="s">
        <v>365</v>
      </c>
      <c r="F202" s="33" t="n">
        <v>26</v>
      </c>
      <c r="G202" s="33" t="n">
        <v>0</v>
      </c>
      <c r="H202" s="33" t="n">
        <v>0</v>
      </c>
      <c r="I202" s="33" t="n">
        <v>2</v>
      </c>
      <c r="J202" s="33" t="n">
        <v>43</v>
      </c>
      <c r="K202" s="33" t="n">
        <v>0</v>
      </c>
      <c r="L202" s="33" t="n">
        <v>0</v>
      </c>
      <c r="M202" s="33" t="n">
        <v>8</v>
      </c>
      <c r="N202" s="33" t="n">
        <v>0</v>
      </c>
      <c r="O202" s="33"/>
      <c r="P202" s="33"/>
      <c r="Q202" s="16" t="n">
        <f aca="false">SUM(F202:P202)</f>
        <v>79</v>
      </c>
      <c r="R202" s="33" t="n">
        <v>24</v>
      </c>
      <c r="S202" s="33" t="n">
        <v>5</v>
      </c>
      <c r="T202" s="16" t="n">
        <f aca="false">R202-S202</f>
        <v>19</v>
      </c>
      <c r="U202" s="17" t="n">
        <f aca="false">parametri!$B$3*'direzioni didattiche'!Q202</f>
        <v>12920.45</v>
      </c>
      <c r="V202" s="17" t="n">
        <f aca="false">parametri!$B$4*'direzioni didattiche'!T202</f>
        <v>2204.76</v>
      </c>
      <c r="W202" s="17" t="n">
        <f aca="false">ROUND(SUM(U202:V202)/12*8,2)</f>
        <v>10083.47</v>
      </c>
      <c r="X202" s="17" t="n">
        <f aca="false">ROUND((W202/90.9*100)*8.5%,2)</f>
        <v>942.9</v>
      </c>
    </row>
    <row r="203" customFormat="false" ht="14.65" hidden="false" customHeight="false" outlineLevel="0" collapsed="false">
      <c r="A203" s="15" t="n">
        <v>202</v>
      </c>
      <c r="B203" s="15" t="s">
        <v>368</v>
      </c>
      <c r="C203" s="15" t="s">
        <v>45</v>
      </c>
      <c r="D203" s="15" t="s">
        <v>176</v>
      </c>
      <c r="E203" s="15" t="s">
        <v>369</v>
      </c>
      <c r="F203" s="33" t="n">
        <v>34</v>
      </c>
      <c r="G203" s="33" t="n">
        <v>0</v>
      </c>
      <c r="H203" s="33" t="n">
        <v>0</v>
      </c>
      <c r="I203" s="33" t="n">
        <v>2</v>
      </c>
      <c r="J203" s="33" t="n">
        <v>50</v>
      </c>
      <c r="K203" s="33" t="n">
        <v>0</v>
      </c>
      <c r="L203" s="33" t="n">
        <v>0</v>
      </c>
      <c r="M203" s="33" t="n">
        <v>3</v>
      </c>
      <c r="N203" s="33" t="n">
        <v>0</v>
      </c>
      <c r="O203" s="33"/>
      <c r="P203" s="33"/>
      <c r="Q203" s="16" t="n">
        <f aca="false">SUM(F203:P203)</f>
        <v>89</v>
      </c>
      <c r="R203" s="33" t="n">
        <v>29</v>
      </c>
      <c r="S203" s="33" t="n">
        <v>0</v>
      </c>
      <c r="T203" s="16" t="n">
        <f aca="false">R203-S203</f>
        <v>29</v>
      </c>
      <c r="U203" s="17" t="n">
        <f aca="false">parametri!$B$3*'direzioni didattiche'!Q203</f>
        <v>14555.95</v>
      </c>
      <c r="V203" s="17" t="n">
        <f aca="false">parametri!$B$4*'direzioni didattiche'!T203</f>
        <v>3365.16</v>
      </c>
      <c r="W203" s="17" t="n">
        <f aca="false">ROUND(SUM(U203:V203)/12*8,2)</f>
        <v>11947.41</v>
      </c>
      <c r="X203" s="17" t="n">
        <f aca="false">ROUND((W203/90.9*100)*8.5%,2)</f>
        <v>1117.19</v>
      </c>
    </row>
    <row r="204" customFormat="false" ht="14.65" hidden="false" customHeight="false" outlineLevel="0" collapsed="false">
      <c r="A204" s="15" t="n">
        <v>203</v>
      </c>
      <c r="B204" s="15" t="s">
        <v>370</v>
      </c>
      <c r="C204" s="15" t="s">
        <v>45</v>
      </c>
      <c r="D204" s="15" t="s">
        <v>176</v>
      </c>
      <c r="E204" s="15" t="s">
        <v>371</v>
      </c>
      <c r="F204" s="33" t="n">
        <v>26</v>
      </c>
      <c r="G204" s="33" t="n">
        <v>0</v>
      </c>
      <c r="H204" s="33" t="n">
        <v>0</v>
      </c>
      <c r="I204" s="33" t="n">
        <v>1</v>
      </c>
      <c r="J204" s="33" t="n">
        <v>93</v>
      </c>
      <c r="K204" s="33" t="n">
        <v>0</v>
      </c>
      <c r="L204" s="33" t="n">
        <v>0</v>
      </c>
      <c r="M204" s="33" t="n">
        <v>6</v>
      </c>
      <c r="N204" s="33" t="n">
        <v>0</v>
      </c>
      <c r="O204" s="33"/>
      <c r="P204" s="33"/>
      <c r="Q204" s="16" t="n">
        <f aca="false">SUM(F204:P204)</f>
        <v>126</v>
      </c>
      <c r="R204" s="33" t="n">
        <v>37</v>
      </c>
      <c r="S204" s="33" t="n">
        <v>0</v>
      </c>
      <c r="T204" s="16" t="n">
        <f aca="false">R204-S204</f>
        <v>37</v>
      </c>
      <c r="U204" s="17" t="n">
        <f aca="false">parametri!$B$3*'direzioni didattiche'!Q204</f>
        <v>20607.3</v>
      </c>
      <c r="V204" s="17" t="n">
        <f aca="false">parametri!$B$4*'direzioni didattiche'!T204</f>
        <v>4293.48</v>
      </c>
      <c r="W204" s="17" t="n">
        <f aca="false">ROUND(SUM(U204:V204)/12*8,2)</f>
        <v>16600.52</v>
      </c>
      <c r="X204" s="17" t="n">
        <f aca="false">ROUND((W204/90.9*100)*8.5%,2)</f>
        <v>1552.3</v>
      </c>
    </row>
    <row r="205" customFormat="false" ht="14.65" hidden="false" customHeight="false" outlineLevel="0" collapsed="false">
      <c r="A205" s="15" t="n">
        <v>204</v>
      </c>
      <c r="B205" s="15" t="s">
        <v>372</v>
      </c>
      <c r="C205" s="15" t="s">
        <v>45</v>
      </c>
      <c r="D205" s="15" t="s">
        <v>165</v>
      </c>
      <c r="E205" s="15" t="s">
        <v>373</v>
      </c>
      <c r="F205" s="33" t="n">
        <v>26</v>
      </c>
      <c r="G205" s="33" t="n">
        <v>0</v>
      </c>
      <c r="H205" s="33" t="n">
        <v>0</v>
      </c>
      <c r="I205" s="33" t="n">
        <v>2</v>
      </c>
      <c r="J205" s="33" t="n">
        <v>55</v>
      </c>
      <c r="K205" s="33" t="n">
        <v>0</v>
      </c>
      <c r="L205" s="33" t="n">
        <v>0</v>
      </c>
      <c r="M205" s="33" t="n">
        <v>15</v>
      </c>
      <c r="N205" s="33" t="n">
        <v>1</v>
      </c>
      <c r="O205" s="33" t="n">
        <v>5</v>
      </c>
      <c r="P205" s="33"/>
      <c r="Q205" s="16" t="n">
        <f aca="false">SUM(F205:P205)</f>
        <v>104</v>
      </c>
      <c r="R205" s="33" t="n">
        <v>27</v>
      </c>
      <c r="S205" s="33" t="n">
        <v>5</v>
      </c>
      <c r="T205" s="16" t="n">
        <f aca="false">R205-S205</f>
        <v>22</v>
      </c>
      <c r="U205" s="17" t="n">
        <f aca="false">parametri!$B$3*'direzioni didattiche'!Q205</f>
        <v>17009.2</v>
      </c>
      <c r="V205" s="17" t="n">
        <f aca="false">parametri!$B$4*'direzioni didattiche'!T205</f>
        <v>2552.88</v>
      </c>
      <c r="W205" s="17" t="n">
        <f aca="false">ROUND(SUM(U205:V205)/12*8,2)</f>
        <v>13041.39</v>
      </c>
      <c r="X205" s="17" t="n">
        <f aca="false">ROUND((W205/90.9*100)*8.5%,2)</f>
        <v>1219.49</v>
      </c>
    </row>
    <row r="206" customFormat="false" ht="14.65" hidden="false" customHeight="false" outlineLevel="0" collapsed="false">
      <c r="A206" s="15" t="n">
        <v>205</v>
      </c>
      <c r="B206" s="15" t="s">
        <v>374</v>
      </c>
      <c r="C206" s="15" t="s">
        <v>45</v>
      </c>
      <c r="D206" s="15" t="s">
        <v>168</v>
      </c>
      <c r="E206" s="15" t="s">
        <v>373</v>
      </c>
      <c r="F206" s="33" t="n">
        <v>30</v>
      </c>
      <c r="G206" s="33" t="n">
        <v>0</v>
      </c>
      <c r="H206" s="33" t="n">
        <v>0</v>
      </c>
      <c r="I206" s="33" t="n">
        <v>2</v>
      </c>
      <c r="J206" s="33" t="n">
        <v>57</v>
      </c>
      <c r="K206" s="33" t="n">
        <v>0</v>
      </c>
      <c r="L206" s="33" t="n">
        <v>0</v>
      </c>
      <c r="M206" s="33" t="n">
        <v>3</v>
      </c>
      <c r="N206" s="33" t="n">
        <v>0</v>
      </c>
      <c r="O206" s="33"/>
      <c r="P206" s="33"/>
      <c r="Q206" s="16" t="n">
        <f aca="false">SUM(F206:P206)</f>
        <v>92</v>
      </c>
      <c r="R206" s="33" t="n">
        <v>28</v>
      </c>
      <c r="S206" s="33" t="n">
        <v>5</v>
      </c>
      <c r="T206" s="16" t="n">
        <f aca="false">R206-S206</f>
        <v>23</v>
      </c>
      <c r="U206" s="17" t="n">
        <f aca="false">parametri!$B$3*'direzioni didattiche'!Q206</f>
        <v>15046.6</v>
      </c>
      <c r="V206" s="17" t="n">
        <f aca="false">parametri!$B$4*'direzioni didattiche'!T206</f>
        <v>2668.92</v>
      </c>
      <c r="W206" s="17" t="n">
        <f aca="false">ROUND(SUM(U206:V206)/12*8,2)</f>
        <v>11810.35</v>
      </c>
      <c r="X206" s="17" t="n">
        <f aca="false">ROUND((W206/90.9*100)*8.5%,2)</f>
        <v>1104.38</v>
      </c>
    </row>
    <row r="207" customFormat="false" ht="14.65" hidden="false" customHeight="false" outlineLevel="0" collapsed="false">
      <c r="A207" s="15" t="n">
        <v>206</v>
      </c>
      <c r="B207" s="15" t="s">
        <v>375</v>
      </c>
      <c r="C207" s="15" t="s">
        <v>45</v>
      </c>
      <c r="D207" s="15" t="s">
        <v>46</v>
      </c>
      <c r="E207" s="15" t="s">
        <v>373</v>
      </c>
      <c r="F207" s="33" t="n">
        <v>22</v>
      </c>
      <c r="G207" s="33" t="n">
        <v>0</v>
      </c>
      <c r="H207" s="33" t="n">
        <v>0</v>
      </c>
      <c r="I207" s="33" t="n">
        <v>3</v>
      </c>
      <c r="J207" s="33" t="n">
        <v>60</v>
      </c>
      <c r="K207" s="33" t="n">
        <v>0</v>
      </c>
      <c r="L207" s="33" t="n">
        <v>0</v>
      </c>
      <c r="M207" s="33" t="n">
        <v>9</v>
      </c>
      <c r="N207" s="33" t="n">
        <v>0</v>
      </c>
      <c r="O207" s="33"/>
      <c r="P207" s="33"/>
      <c r="Q207" s="16" t="n">
        <f aca="false">SUM(F207:P207)</f>
        <v>94</v>
      </c>
      <c r="R207" s="33" t="n">
        <v>27</v>
      </c>
      <c r="S207" s="33" t="n">
        <v>4</v>
      </c>
      <c r="T207" s="16" t="n">
        <f aca="false">R207-S207</f>
        <v>23</v>
      </c>
      <c r="U207" s="17" t="n">
        <f aca="false">parametri!$B$3*'direzioni didattiche'!Q207</f>
        <v>15373.7</v>
      </c>
      <c r="V207" s="17" t="n">
        <f aca="false">parametri!$B$4*'direzioni didattiche'!T207</f>
        <v>2668.92</v>
      </c>
      <c r="W207" s="17" t="n">
        <f aca="false">ROUND(SUM(U207:V207)/12*8,2)</f>
        <v>12028.41</v>
      </c>
      <c r="X207" s="17" t="n">
        <f aca="false">ROUND((W207/90.9*100)*8.5%,2)</f>
        <v>1124.77</v>
      </c>
    </row>
    <row r="208" customFormat="false" ht="14.65" hidden="false" customHeight="false" outlineLevel="0" collapsed="false">
      <c r="A208" s="15" t="n">
        <v>207</v>
      </c>
      <c r="B208" s="15" t="s">
        <v>376</v>
      </c>
      <c r="C208" s="15" t="s">
        <v>45</v>
      </c>
      <c r="D208" s="15" t="s">
        <v>49</v>
      </c>
      <c r="E208" s="15" t="s">
        <v>373</v>
      </c>
      <c r="F208" s="33" t="n">
        <v>30</v>
      </c>
      <c r="G208" s="33" t="n">
        <v>0</v>
      </c>
      <c r="H208" s="33" t="n">
        <v>0</v>
      </c>
      <c r="I208" s="33" t="n">
        <v>1</v>
      </c>
      <c r="J208" s="33" t="n">
        <v>67</v>
      </c>
      <c r="K208" s="33" t="n">
        <v>0</v>
      </c>
      <c r="L208" s="33" t="n">
        <v>0</v>
      </c>
      <c r="M208" s="33" t="n">
        <v>14</v>
      </c>
      <c r="N208" s="33" t="n">
        <v>0</v>
      </c>
      <c r="O208" s="33"/>
      <c r="P208" s="33"/>
      <c r="Q208" s="16" t="n">
        <f aca="false">SUM(F208:P208)</f>
        <v>112</v>
      </c>
      <c r="R208" s="33" t="n">
        <v>29</v>
      </c>
      <c r="S208" s="33" t="n">
        <v>5</v>
      </c>
      <c r="T208" s="16" t="n">
        <f aca="false">R208-S208</f>
        <v>24</v>
      </c>
      <c r="U208" s="17" t="n">
        <f aca="false">parametri!$B$3*'direzioni didattiche'!Q208</f>
        <v>18317.6</v>
      </c>
      <c r="V208" s="17" t="n">
        <f aca="false">parametri!$B$4*'direzioni didattiche'!T208</f>
        <v>2784.96</v>
      </c>
      <c r="W208" s="17" t="n">
        <f aca="false">ROUND(SUM(U208:V208)/12*8,2)</f>
        <v>14068.37</v>
      </c>
      <c r="X208" s="17" t="n">
        <f aca="false">ROUND((W208/90.9*100)*8.5%,2)</f>
        <v>1315.52</v>
      </c>
    </row>
    <row r="209" customFormat="false" ht="14.65" hidden="false" customHeight="false" outlineLevel="0" collapsed="false">
      <c r="A209" s="15" t="n">
        <v>208</v>
      </c>
      <c r="B209" s="15" t="s">
        <v>377</v>
      </c>
      <c r="C209" s="15" t="s">
        <v>45</v>
      </c>
      <c r="D209" s="15" t="s">
        <v>165</v>
      </c>
      <c r="E209" s="15" t="s">
        <v>378</v>
      </c>
      <c r="F209" s="33" t="n">
        <v>18</v>
      </c>
      <c r="G209" s="33" t="n">
        <v>0</v>
      </c>
      <c r="H209" s="33" t="n">
        <v>0</v>
      </c>
      <c r="I209" s="33" t="n">
        <v>2</v>
      </c>
      <c r="J209" s="33" t="n">
        <v>46</v>
      </c>
      <c r="K209" s="33" t="n">
        <v>0</v>
      </c>
      <c r="L209" s="33" t="n">
        <v>0</v>
      </c>
      <c r="M209" s="33" t="n">
        <v>16</v>
      </c>
      <c r="N209" s="33" t="n">
        <v>0</v>
      </c>
      <c r="O209" s="33"/>
      <c r="P209" s="33"/>
      <c r="Q209" s="16" t="n">
        <f aca="false">SUM(F209:P209)</f>
        <v>82</v>
      </c>
      <c r="R209" s="33" t="n">
        <v>20</v>
      </c>
      <c r="S209" s="33" t="n">
        <v>4</v>
      </c>
      <c r="T209" s="16" t="n">
        <f aca="false">R209-S209</f>
        <v>16</v>
      </c>
      <c r="U209" s="17" t="n">
        <f aca="false">parametri!$B$3*'direzioni didattiche'!Q209</f>
        <v>13411.1</v>
      </c>
      <c r="V209" s="17" t="n">
        <f aca="false">parametri!$B$4*'direzioni didattiche'!T209</f>
        <v>1856.64</v>
      </c>
      <c r="W209" s="17" t="n">
        <f aca="false">ROUND(SUM(U209:V209)/12*8,2)</f>
        <v>10178.49</v>
      </c>
      <c r="X209" s="17" t="n">
        <f aca="false">ROUND((W209/90.9*100)*8.5%,2)</f>
        <v>951.78</v>
      </c>
    </row>
    <row r="210" customFormat="false" ht="14.65" hidden="false" customHeight="false" outlineLevel="0" collapsed="false">
      <c r="A210" s="15" t="n">
        <v>209</v>
      </c>
      <c r="B210" s="15" t="s">
        <v>379</v>
      </c>
      <c r="C210" s="15" t="s">
        <v>45</v>
      </c>
      <c r="D210" s="15" t="s">
        <v>168</v>
      </c>
      <c r="E210" s="15" t="s">
        <v>378</v>
      </c>
      <c r="F210" s="33" t="n">
        <v>26</v>
      </c>
      <c r="G210" s="33" t="n">
        <v>0</v>
      </c>
      <c r="H210" s="33" t="n">
        <v>0</v>
      </c>
      <c r="I210" s="33" t="n">
        <v>1</v>
      </c>
      <c r="J210" s="33" t="n">
        <v>49</v>
      </c>
      <c r="K210" s="33" t="n">
        <v>0</v>
      </c>
      <c r="L210" s="33" t="n">
        <v>0</v>
      </c>
      <c r="M210" s="33" t="n">
        <v>11</v>
      </c>
      <c r="N210" s="33" t="n">
        <v>0</v>
      </c>
      <c r="O210" s="33"/>
      <c r="P210" s="33"/>
      <c r="Q210" s="16" t="n">
        <f aca="false">SUM(F210:P210)</f>
        <v>87</v>
      </c>
      <c r="R210" s="33" t="n">
        <v>22</v>
      </c>
      <c r="S210" s="33" t="n">
        <v>4</v>
      </c>
      <c r="T210" s="16" t="n">
        <f aca="false">R210-S210</f>
        <v>18</v>
      </c>
      <c r="U210" s="17" t="n">
        <f aca="false">parametri!$B$3*'direzioni didattiche'!Q210</f>
        <v>14228.85</v>
      </c>
      <c r="V210" s="17" t="n">
        <f aca="false">parametri!$B$4*'direzioni didattiche'!T210</f>
        <v>2088.72</v>
      </c>
      <c r="W210" s="17" t="n">
        <f aca="false">ROUND(SUM(U210:V210)/12*8,2)</f>
        <v>10878.38</v>
      </c>
      <c r="X210" s="17" t="n">
        <f aca="false">ROUND((W210/90.9*100)*8.5%,2)</f>
        <v>1017.23</v>
      </c>
    </row>
    <row r="211" customFormat="false" ht="14.65" hidden="false" customHeight="false" outlineLevel="0" collapsed="false">
      <c r="A211" s="15" t="n">
        <v>210</v>
      </c>
      <c r="B211" s="15" t="s">
        <v>380</v>
      </c>
      <c r="C211" s="15" t="s">
        <v>45</v>
      </c>
      <c r="D211" s="15" t="s">
        <v>46</v>
      </c>
      <c r="E211" s="15" t="s">
        <v>378</v>
      </c>
      <c r="F211" s="33" t="n">
        <v>22</v>
      </c>
      <c r="G211" s="33" t="n">
        <v>0</v>
      </c>
      <c r="H211" s="33" t="n">
        <v>0</v>
      </c>
      <c r="I211" s="33" t="n">
        <v>1</v>
      </c>
      <c r="J211" s="33" t="n">
        <v>42</v>
      </c>
      <c r="K211" s="33" t="n">
        <v>0</v>
      </c>
      <c r="L211" s="33" t="n">
        <v>0</v>
      </c>
      <c r="M211" s="33" t="n">
        <v>15</v>
      </c>
      <c r="N211" s="33" t="n">
        <v>0</v>
      </c>
      <c r="O211" s="33"/>
      <c r="P211" s="33"/>
      <c r="Q211" s="16" t="n">
        <f aca="false">SUM(F211:P211)</f>
        <v>80</v>
      </c>
      <c r="R211" s="33" t="n">
        <v>18</v>
      </c>
      <c r="S211" s="33" t="n">
        <v>3</v>
      </c>
      <c r="T211" s="16" t="n">
        <f aca="false">R211-S211</f>
        <v>15</v>
      </c>
      <c r="U211" s="17" t="n">
        <f aca="false">parametri!$B$3*'direzioni didattiche'!Q211</f>
        <v>13084</v>
      </c>
      <c r="V211" s="17" t="n">
        <f aca="false">parametri!$B$4*'direzioni didattiche'!T211</f>
        <v>1740.6</v>
      </c>
      <c r="W211" s="17" t="n">
        <f aca="false">ROUND(SUM(U211:V211)/12*8,2)</f>
        <v>9883.07</v>
      </c>
      <c r="X211" s="17" t="n">
        <f aca="false">ROUND((W211/90.9*100)*8.5%,2)</f>
        <v>924.16</v>
      </c>
    </row>
    <row r="212" customFormat="false" ht="14.65" hidden="false" customHeight="false" outlineLevel="0" collapsed="false">
      <c r="A212" s="15" t="n">
        <v>211</v>
      </c>
      <c r="B212" s="15" t="s">
        <v>381</v>
      </c>
      <c r="C212" s="15" t="s">
        <v>45</v>
      </c>
      <c r="D212" s="15" t="s">
        <v>49</v>
      </c>
      <c r="E212" s="15" t="s">
        <v>378</v>
      </c>
      <c r="F212" s="33" t="n">
        <v>18</v>
      </c>
      <c r="G212" s="33" t="n">
        <v>0</v>
      </c>
      <c r="H212" s="33" t="n">
        <v>0</v>
      </c>
      <c r="I212" s="33" t="n">
        <v>1</v>
      </c>
      <c r="J212" s="33" t="n">
        <v>59</v>
      </c>
      <c r="K212" s="33" t="n">
        <v>0</v>
      </c>
      <c r="L212" s="33" t="n">
        <v>0</v>
      </c>
      <c r="M212" s="33" t="n">
        <v>8</v>
      </c>
      <c r="N212" s="33" t="n">
        <v>0</v>
      </c>
      <c r="O212" s="33"/>
      <c r="P212" s="33"/>
      <c r="Q212" s="16" t="n">
        <f aca="false">SUM(F212:P212)</f>
        <v>86</v>
      </c>
      <c r="R212" s="33" t="n">
        <v>24</v>
      </c>
      <c r="S212" s="33" t="n">
        <v>4</v>
      </c>
      <c r="T212" s="16" t="n">
        <f aca="false">R212-S212</f>
        <v>20</v>
      </c>
      <c r="U212" s="17" t="n">
        <f aca="false">parametri!$B$3*'direzioni didattiche'!Q212</f>
        <v>14065.3</v>
      </c>
      <c r="V212" s="17" t="n">
        <f aca="false">parametri!$B$4*'direzioni didattiche'!T212</f>
        <v>2320.8</v>
      </c>
      <c r="W212" s="17" t="n">
        <f aca="false">ROUND(SUM(U212:V212)/12*8,2)</f>
        <v>10924.07</v>
      </c>
      <c r="X212" s="17" t="n">
        <f aca="false">ROUND((W212/90.9*100)*8.5%,2)</f>
        <v>1021.5</v>
      </c>
    </row>
    <row r="213" customFormat="false" ht="14.65" hidden="false" customHeight="false" outlineLevel="0" collapsed="false">
      <c r="A213" s="15" t="n">
        <v>212</v>
      </c>
      <c r="B213" s="15" t="s">
        <v>382</v>
      </c>
      <c r="C213" s="15" t="s">
        <v>45</v>
      </c>
      <c r="D213" s="15" t="s">
        <v>51</v>
      </c>
      <c r="E213" s="15" t="s">
        <v>378</v>
      </c>
      <c r="F213" s="33" t="n">
        <v>14</v>
      </c>
      <c r="G213" s="33" t="n">
        <v>0</v>
      </c>
      <c r="H213" s="33" t="n">
        <v>0</v>
      </c>
      <c r="I213" s="33" t="n">
        <v>2</v>
      </c>
      <c r="J213" s="33" t="n">
        <v>50</v>
      </c>
      <c r="K213" s="33" t="n">
        <v>0</v>
      </c>
      <c r="L213" s="33" t="n">
        <v>0</v>
      </c>
      <c r="M213" s="33" t="n">
        <v>15</v>
      </c>
      <c r="N213" s="33" t="n">
        <v>0</v>
      </c>
      <c r="O213" s="33"/>
      <c r="P213" s="33"/>
      <c r="Q213" s="16" t="n">
        <f aca="false">SUM(F213:P213)</f>
        <v>81</v>
      </c>
      <c r="R213" s="33" t="n">
        <v>20</v>
      </c>
      <c r="S213" s="33" t="n">
        <v>3</v>
      </c>
      <c r="T213" s="16" t="n">
        <f aca="false">R213-S213</f>
        <v>17</v>
      </c>
      <c r="U213" s="17" t="n">
        <f aca="false">parametri!$B$3*'direzioni didattiche'!Q213</f>
        <v>13247.55</v>
      </c>
      <c r="V213" s="17" t="n">
        <f aca="false">parametri!$B$4*'direzioni didattiche'!T213</f>
        <v>1972.68</v>
      </c>
      <c r="W213" s="17" t="n">
        <f aca="false">ROUND(SUM(U213:V213)/12*8,2)</f>
        <v>10146.82</v>
      </c>
      <c r="X213" s="17" t="n">
        <f aca="false">ROUND((W213/90.9*100)*8.5%,2)</f>
        <v>948.82</v>
      </c>
    </row>
    <row r="214" customFormat="false" ht="14.65" hidden="false" customHeight="false" outlineLevel="0" collapsed="false">
      <c r="A214" s="15" t="n">
        <v>213</v>
      </c>
      <c r="B214" s="15" t="s">
        <v>383</v>
      </c>
      <c r="C214" s="15" t="s">
        <v>45</v>
      </c>
      <c r="D214" s="15" t="s">
        <v>256</v>
      </c>
      <c r="E214" s="15" t="s">
        <v>378</v>
      </c>
      <c r="F214" s="33" t="n">
        <v>24</v>
      </c>
      <c r="G214" s="33" t="n">
        <v>0</v>
      </c>
      <c r="H214" s="33" t="n">
        <v>0</v>
      </c>
      <c r="I214" s="33" t="n">
        <v>2</v>
      </c>
      <c r="J214" s="33" t="n">
        <v>46</v>
      </c>
      <c r="K214" s="33" t="n">
        <v>0</v>
      </c>
      <c r="L214" s="33" t="n">
        <v>0</v>
      </c>
      <c r="M214" s="33" t="n">
        <v>7</v>
      </c>
      <c r="N214" s="33" t="n">
        <v>0</v>
      </c>
      <c r="O214" s="33"/>
      <c r="P214" s="33"/>
      <c r="Q214" s="16" t="n">
        <f aca="false">SUM(F214:P214)</f>
        <v>79</v>
      </c>
      <c r="R214" s="33" t="n">
        <v>22</v>
      </c>
      <c r="S214" s="33" t="n">
        <v>4</v>
      </c>
      <c r="T214" s="16" t="n">
        <f aca="false">R214-S214</f>
        <v>18</v>
      </c>
      <c r="U214" s="17" t="n">
        <f aca="false">parametri!$B$3*'direzioni didattiche'!Q214</f>
        <v>12920.45</v>
      </c>
      <c r="V214" s="17" t="n">
        <f aca="false">parametri!$B$4*'direzioni didattiche'!T214</f>
        <v>2088.72</v>
      </c>
      <c r="W214" s="17" t="n">
        <f aca="false">ROUND(SUM(U214:V214)/12*8,2)</f>
        <v>10006.11</v>
      </c>
      <c r="X214" s="17" t="n">
        <f aca="false">ROUND((W214/90.9*100)*8.5%,2)</f>
        <v>935.66</v>
      </c>
    </row>
    <row r="215" customFormat="false" ht="14.65" hidden="false" customHeight="false" outlineLevel="0" collapsed="false">
      <c r="A215" s="15" t="n">
        <v>214</v>
      </c>
      <c r="B215" s="15" t="s">
        <v>384</v>
      </c>
      <c r="C215" s="15" t="s">
        <v>45</v>
      </c>
      <c r="D215" s="15" t="s">
        <v>225</v>
      </c>
      <c r="E215" s="15" t="s">
        <v>378</v>
      </c>
      <c r="F215" s="33" t="n">
        <v>30</v>
      </c>
      <c r="G215" s="33" t="n">
        <v>0</v>
      </c>
      <c r="H215" s="33" t="n">
        <v>0</v>
      </c>
      <c r="I215" s="33" t="n">
        <v>2</v>
      </c>
      <c r="J215" s="33" t="n">
        <v>58</v>
      </c>
      <c r="K215" s="33" t="n">
        <v>0</v>
      </c>
      <c r="L215" s="33" t="n">
        <v>0</v>
      </c>
      <c r="M215" s="33" t="n">
        <v>5</v>
      </c>
      <c r="N215" s="33" t="n">
        <v>0</v>
      </c>
      <c r="O215" s="33"/>
      <c r="P215" s="33"/>
      <c r="Q215" s="16" t="n">
        <f aca="false">SUM(F215:P215)</f>
        <v>95</v>
      </c>
      <c r="R215" s="33" t="n">
        <v>29</v>
      </c>
      <c r="S215" s="33" t="n">
        <v>6</v>
      </c>
      <c r="T215" s="16" t="n">
        <f aca="false">R215-S215</f>
        <v>23</v>
      </c>
      <c r="U215" s="17" t="n">
        <f aca="false">parametri!$B$3*'direzioni didattiche'!Q215</f>
        <v>15537.25</v>
      </c>
      <c r="V215" s="17" t="n">
        <f aca="false">parametri!$B$4*'direzioni didattiche'!T215</f>
        <v>2668.92</v>
      </c>
      <c r="W215" s="17" t="n">
        <f aca="false">ROUND(SUM(U215:V215)/12*8,2)</f>
        <v>12137.45</v>
      </c>
      <c r="X215" s="17" t="n">
        <f aca="false">ROUND((W215/90.9*100)*8.5%,2)</f>
        <v>1134.97</v>
      </c>
    </row>
    <row r="216" customFormat="false" ht="14.65" hidden="false" customHeight="false" outlineLevel="0" collapsed="false">
      <c r="A216" s="15" t="n">
        <v>215</v>
      </c>
      <c r="B216" s="15" t="s">
        <v>385</v>
      </c>
      <c r="C216" s="15" t="s">
        <v>45</v>
      </c>
      <c r="D216" s="15" t="s">
        <v>53</v>
      </c>
      <c r="E216" s="15" t="s">
        <v>378</v>
      </c>
      <c r="F216" s="33" t="n">
        <v>18</v>
      </c>
      <c r="G216" s="33" t="n">
        <v>0</v>
      </c>
      <c r="H216" s="33" t="n">
        <v>0</v>
      </c>
      <c r="I216" s="33" t="n">
        <v>1</v>
      </c>
      <c r="J216" s="33" t="n">
        <v>32</v>
      </c>
      <c r="K216" s="33" t="n">
        <v>0</v>
      </c>
      <c r="L216" s="33" t="n">
        <v>0</v>
      </c>
      <c r="M216" s="33" t="n">
        <v>9</v>
      </c>
      <c r="N216" s="33" t="n">
        <v>0</v>
      </c>
      <c r="O216" s="33"/>
      <c r="P216" s="33"/>
      <c r="Q216" s="16" t="n">
        <f aca="false">SUM(F216:P216)</f>
        <v>60</v>
      </c>
      <c r="R216" s="33" t="n">
        <v>20</v>
      </c>
      <c r="S216" s="33" t="n">
        <v>4</v>
      </c>
      <c r="T216" s="16" t="n">
        <f aca="false">R216-S216</f>
        <v>16</v>
      </c>
      <c r="U216" s="17" t="n">
        <f aca="false">parametri!$B$3*'direzioni didattiche'!Q216</f>
        <v>9813</v>
      </c>
      <c r="V216" s="17" t="n">
        <f aca="false">parametri!$B$4*'direzioni didattiche'!T216</f>
        <v>1856.64</v>
      </c>
      <c r="W216" s="17" t="n">
        <f aca="false">ROUND(SUM(U216:V216)/12*8,2)</f>
        <v>7779.76</v>
      </c>
      <c r="X216" s="17" t="n">
        <f aca="false">ROUND((W216/90.9*100)*8.5%,2)</f>
        <v>727.48</v>
      </c>
    </row>
    <row r="217" customFormat="false" ht="14.65" hidden="false" customHeight="false" outlineLevel="0" collapsed="false">
      <c r="A217" s="15" t="n">
        <v>216</v>
      </c>
      <c r="B217" s="15" t="s">
        <v>386</v>
      </c>
      <c r="C217" s="15" t="s">
        <v>45</v>
      </c>
      <c r="D217" s="15" t="s">
        <v>55</v>
      </c>
      <c r="E217" s="15" t="s">
        <v>378</v>
      </c>
      <c r="F217" s="33" t="n">
        <v>40</v>
      </c>
      <c r="G217" s="33" t="n">
        <v>0</v>
      </c>
      <c r="H217" s="33" t="n">
        <v>0</v>
      </c>
      <c r="I217" s="33" t="n">
        <v>2</v>
      </c>
      <c r="J217" s="33" t="n">
        <v>23</v>
      </c>
      <c r="K217" s="33" t="n">
        <v>0</v>
      </c>
      <c r="L217" s="33" t="n">
        <v>0</v>
      </c>
      <c r="M217" s="33" t="n">
        <v>5</v>
      </c>
      <c r="N217" s="33" t="n">
        <v>0</v>
      </c>
      <c r="O217" s="33"/>
      <c r="P217" s="33"/>
      <c r="Q217" s="16" t="n">
        <f aca="false">SUM(F217:P217)</f>
        <v>70</v>
      </c>
      <c r="R217" s="33" t="n">
        <v>22</v>
      </c>
      <c r="S217" s="33" t="n">
        <v>4</v>
      </c>
      <c r="T217" s="16" t="n">
        <f aca="false">R217-S217</f>
        <v>18</v>
      </c>
      <c r="U217" s="17" t="n">
        <f aca="false">parametri!$B$3*'direzioni didattiche'!Q217</f>
        <v>11448.5</v>
      </c>
      <c r="V217" s="17" t="n">
        <f aca="false">parametri!$B$4*'direzioni didattiche'!T217</f>
        <v>2088.72</v>
      </c>
      <c r="W217" s="17" t="n">
        <f aca="false">ROUND(SUM(U217:V217)/12*8,2)</f>
        <v>9024.81</v>
      </c>
      <c r="X217" s="17" t="n">
        <f aca="false">ROUND((W217/90.9*100)*8.5%,2)</f>
        <v>843.9</v>
      </c>
    </row>
    <row r="218" customFormat="false" ht="14.65" hidden="false" customHeight="false" outlineLevel="0" collapsed="false">
      <c r="A218" s="15" t="n">
        <v>217</v>
      </c>
      <c r="B218" s="15" t="s">
        <v>387</v>
      </c>
      <c r="C218" s="15" t="s">
        <v>45</v>
      </c>
      <c r="D218" s="15" t="s">
        <v>176</v>
      </c>
      <c r="E218" s="15" t="s">
        <v>388</v>
      </c>
      <c r="F218" s="33" t="n">
        <v>20</v>
      </c>
      <c r="G218" s="33" t="n">
        <v>0</v>
      </c>
      <c r="H218" s="33" t="n">
        <v>0</v>
      </c>
      <c r="I218" s="33" t="n">
        <v>0</v>
      </c>
      <c r="J218" s="33" t="n">
        <v>31</v>
      </c>
      <c r="K218" s="33" t="n">
        <v>0</v>
      </c>
      <c r="L218" s="33" t="n">
        <v>0</v>
      </c>
      <c r="M218" s="33" t="n">
        <v>2</v>
      </c>
      <c r="N218" s="33" t="n">
        <v>0</v>
      </c>
      <c r="O218" s="33"/>
      <c r="P218" s="33"/>
      <c r="Q218" s="16" t="n">
        <f aca="false">SUM(F218:P218)</f>
        <v>53</v>
      </c>
      <c r="R218" s="33" t="n">
        <v>17</v>
      </c>
      <c r="S218" s="33" t="n">
        <v>0</v>
      </c>
      <c r="T218" s="16" t="n">
        <f aca="false">R218-S218</f>
        <v>17</v>
      </c>
      <c r="U218" s="17" t="n">
        <f aca="false">parametri!$B$3*'direzioni didattiche'!Q218</f>
        <v>8668.15</v>
      </c>
      <c r="V218" s="17" t="n">
        <f aca="false">parametri!$B$4*'direzioni didattiche'!T218</f>
        <v>1972.68</v>
      </c>
      <c r="W218" s="17" t="n">
        <f aca="false">ROUND(SUM(U218:V218)/12*8,2)</f>
        <v>7093.89</v>
      </c>
      <c r="X218" s="17" t="n">
        <f aca="false">ROUND((W218/90.9*100)*8.5%,2)</f>
        <v>663.35</v>
      </c>
    </row>
    <row r="219" customFormat="false" ht="14.65" hidden="false" customHeight="false" outlineLevel="0" collapsed="false">
      <c r="A219" s="15" t="n">
        <v>218</v>
      </c>
      <c r="B219" s="15" t="s">
        <v>389</v>
      </c>
      <c r="C219" s="15" t="s">
        <v>45</v>
      </c>
      <c r="D219" s="15" t="s">
        <v>165</v>
      </c>
      <c r="E219" s="15" t="s">
        <v>390</v>
      </c>
      <c r="F219" s="33" t="n">
        <v>26</v>
      </c>
      <c r="G219" s="33" t="n">
        <v>0</v>
      </c>
      <c r="H219" s="33" t="n">
        <v>0</v>
      </c>
      <c r="I219" s="33" t="n">
        <v>1</v>
      </c>
      <c r="J219" s="33" t="n">
        <v>41</v>
      </c>
      <c r="K219" s="33" t="n">
        <v>0</v>
      </c>
      <c r="L219" s="33" t="n">
        <v>0</v>
      </c>
      <c r="M219" s="33" t="n">
        <v>2</v>
      </c>
      <c r="N219" s="33" t="n">
        <v>0</v>
      </c>
      <c r="O219" s="33"/>
      <c r="P219" s="33"/>
      <c r="Q219" s="16" t="n">
        <f aca="false">SUM(F219:P219)</f>
        <v>70</v>
      </c>
      <c r="R219" s="33" t="n">
        <v>23</v>
      </c>
      <c r="S219" s="33" t="n">
        <v>4</v>
      </c>
      <c r="T219" s="16" t="n">
        <f aca="false">R219-S219</f>
        <v>19</v>
      </c>
      <c r="U219" s="17" t="n">
        <f aca="false">parametri!$B$3*'direzioni didattiche'!Q219</f>
        <v>11448.5</v>
      </c>
      <c r="V219" s="17" t="n">
        <f aca="false">parametri!$B$4*'direzioni didattiche'!T219</f>
        <v>2204.76</v>
      </c>
      <c r="W219" s="17" t="n">
        <f aca="false">ROUND(SUM(U219:V219)/12*8,2)</f>
        <v>9102.17</v>
      </c>
      <c r="X219" s="17" t="n">
        <f aca="false">ROUND((W219/90.9*100)*8.5%,2)</f>
        <v>851.14</v>
      </c>
    </row>
    <row r="220" customFormat="false" ht="14.65" hidden="false" customHeight="false" outlineLevel="0" collapsed="false">
      <c r="A220" s="15" t="n">
        <v>219</v>
      </c>
      <c r="B220" s="15" t="s">
        <v>391</v>
      </c>
      <c r="C220" s="15" t="s">
        <v>45</v>
      </c>
      <c r="D220" s="15" t="s">
        <v>168</v>
      </c>
      <c r="E220" s="15" t="s">
        <v>390</v>
      </c>
      <c r="F220" s="33" t="n">
        <v>26</v>
      </c>
      <c r="G220" s="33" t="n">
        <v>0</v>
      </c>
      <c r="H220" s="33" t="n">
        <v>0</v>
      </c>
      <c r="I220" s="33" t="n">
        <v>1</v>
      </c>
      <c r="J220" s="33" t="n">
        <v>49</v>
      </c>
      <c r="K220" s="33" t="n">
        <v>0</v>
      </c>
      <c r="L220" s="33" t="n">
        <v>0</v>
      </c>
      <c r="M220" s="33" t="n">
        <v>5</v>
      </c>
      <c r="N220" s="33" t="n">
        <v>0</v>
      </c>
      <c r="O220" s="33"/>
      <c r="P220" s="33"/>
      <c r="Q220" s="16" t="n">
        <f aca="false">SUM(F220:P220)</f>
        <v>81</v>
      </c>
      <c r="R220" s="33" t="n">
        <v>24</v>
      </c>
      <c r="S220" s="33" t="n">
        <v>5</v>
      </c>
      <c r="T220" s="16" t="n">
        <f aca="false">R220-S220</f>
        <v>19</v>
      </c>
      <c r="U220" s="17" t="n">
        <f aca="false">parametri!$B$3*'direzioni didattiche'!Q220</f>
        <v>13247.55</v>
      </c>
      <c r="V220" s="17" t="n">
        <f aca="false">parametri!$B$4*'direzioni didattiche'!T220</f>
        <v>2204.76</v>
      </c>
      <c r="W220" s="17" t="n">
        <f aca="false">ROUND(SUM(U220:V220)/12*8,2)</f>
        <v>10301.54</v>
      </c>
      <c r="X220" s="17" t="n">
        <f aca="false">ROUND((W220/90.9*100)*8.5%,2)</f>
        <v>963.29</v>
      </c>
    </row>
    <row r="221" customFormat="false" ht="14.65" hidden="false" customHeight="false" outlineLevel="0" collapsed="false">
      <c r="A221" s="15" t="n">
        <v>220</v>
      </c>
      <c r="B221" s="15" t="s">
        <v>392</v>
      </c>
      <c r="C221" s="15" t="s">
        <v>45</v>
      </c>
      <c r="D221" s="15" t="s">
        <v>165</v>
      </c>
      <c r="E221" s="15" t="s">
        <v>393</v>
      </c>
      <c r="F221" s="33" t="n">
        <v>18</v>
      </c>
      <c r="G221" s="33" t="n">
        <v>0</v>
      </c>
      <c r="H221" s="33" t="n">
        <v>0</v>
      </c>
      <c r="I221" s="33" t="n">
        <v>1</v>
      </c>
      <c r="J221" s="33" t="n">
        <v>52</v>
      </c>
      <c r="K221" s="33" t="n">
        <v>0</v>
      </c>
      <c r="L221" s="33" t="n">
        <v>0</v>
      </c>
      <c r="M221" s="33" t="n">
        <v>10</v>
      </c>
      <c r="N221" s="33" t="n">
        <v>0</v>
      </c>
      <c r="O221" s="33"/>
      <c r="P221" s="33"/>
      <c r="Q221" s="16" t="n">
        <f aca="false">SUM(F221:P221)</f>
        <v>81</v>
      </c>
      <c r="R221" s="33" t="n">
        <v>20</v>
      </c>
      <c r="S221" s="33" t="n">
        <v>4</v>
      </c>
      <c r="T221" s="16" t="n">
        <f aca="false">R221-S221</f>
        <v>16</v>
      </c>
      <c r="U221" s="17" t="n">
        <f aca="false">parametri!$B$3*'direzioni didattiche'!Q221</f>
        <v>13247.55</v>
      </c>
      <c r="V221" s="17" t="n">
        <f aca="false">parametri!$B$4*'direzioni didattiche'!T221</f>
        <v>1856.64</v>
      </c>
      <c r="W221" s="17" t="n">
        <f aca="false">ROUND(SUM(U221:V221)/12*8,2)</f>
        <v>10069.46</v>
      </c>
      <c r="X221" s="17" t="n">
        <f aca="false">ROUND((W221/90.9*100)*8.5%,2)</f>
        <v>941.59</v>
      </c>
    </row>
    <row r="222" customFormat="false" ht="14.65" hidden="false" customHeight="false" outlineLevel="0" collapsed="false">
      <c r="A222" s="15" t="n">
        <v>221</v>
      </c>
      <c r="B222" s="15" t="s">
        <v>394</v>
      </c>
      <c r="C222" s="15" t="s">
        <v>45</v>
      </c>
      <c r="D222" s="15" t="s">
        <v>168</v>
      </c>
      <c r="E222" s="15" t="s">
        <v>393</v>
      </c>
      <c r="F222" s="33" t="n">
        <v>22</v>
      </c>
      <c r="G222" s="33" t="n">
        <v>0</v>
      </c>
      <c r="H222" s="33" t="n">
        <v>0</v>
      </c>
      <c r="I222" s="33" t="n">
        <v>3</v>
      </c>
      <c r="J222" s="33" t="n">
        <v>55</v>
      </c>
      <c r="K222" s="33" t="n">
        <v>0</v>
      </c>
      <c r="L222" s="33" t="n">
        <v>0</v>
      </c>
      <c r="M222" s="33" t="n">
        <v>9</v>
      </c>
      <c r="N222" s="33" t="n">
        <v>0</v>
      </c>
      <c r="O222" s="33"/>
      <c r="P222" s="33"/>
      <c r="Q222" s="16" t="n">
        <f aca="false">SUM(F222:P222)</f>
        <v>89</v>
      </c>
      <c r="R222" s="33" t="n">
        <v>25</v>
      </c>
      <c r="S222" s="33" t="n">
        <v>5</v>
      </c>
      <c r="T222" s="16" t="n">
        <f aca="false">R222-S222</f>
        <v>20</v>
      </c>
      <c r="U222" s="17" t="n">
        <f aca="false">parametri!$B$3*'direzioni didattiche'!Q222</f>
        <v>14555.95</v>
      </c>
      <c r="V222" s="17" t="n">
        <f aca="false">parametri!$B$4*'direzioni didattiche'!T222</f>
        <v>2320.8</v>
      </c>
      <c r="W222" s="17" t="n">
        <f aca="false">ROUND(SUM(U222:V222)/12*8,2)</f>
        <v>11251.17</v>
      </c>
      <c r="X222" s="17" t="n">
        <f aca="false">ROUND((W222/90.9*100)*8.5%,2)</f>
        <v>1052.09</v>
      </c>
    </row>
    <row r="223" customFormat="false" ht="14.65" hidden="false" customHeight="false" outlineLevel="0" collapsed="false">
      <c r="A223" s="15" t="n">
        <v>222</v>
      </c>
      <c r="B223" s="15" t="s">
        <v>395</v>
      </c>
      <c r="C223" s="15" t="s">
        <v>45</v>
      </c>
      <c r="D223" s="15" t="s">
        <v>168</v>
      </c>
      <c r="E223" s="15" t="s">
        <v>396</v>
      </c>
      <c r="F223" s="35" t="n">
        <v>18</v>
      </c>
      <c r="G223" s="35" t="n">
        <v>0</v>
      </c>
      <c r="H223" s="35" t="n">
        <v>0</v>
      </c>
      <c r="I223" s="35" t="n">
        <v>3</v>
      </c>
      <c r="J223" s="35" t="n">
        <v>69</v>
      </c>
      <c r="K223" s="35" t="n">
        <v>0</v>
      </c>
      <c r="L223" s="35" t="n">
        <v>0</v>
      </c>
      <c r="M223" s="35" t="n">
        <v>8</v>
      </c>
      <c r="N223" s="35" t="n">
        <v>0</v>
      </c>
      <c r="O223" s="35"/>
      <c r="P223" s="35"/>
      <c r="Q223" s="16" t="n">
        <f aca="false">SUM(F223:P223)</f>
        <v>98</v>
      </c>
      <c r="R223" s="33" t="n">
        <v>28</v>
      </c>
      <c r="S223" s="33" t="n">
        <v>5</v>
      </c>
      <c r="T223" s="16" t="n">
        <f aca="false">R223-S223</f>
        <v>23</v>
      </c>
      <c r="U223" s="17" t="n">
        <f aca="false">parametri!$B$3*'direzioni didattiche'!Q223</f>
        <v>16027.9</v>
      </c>
      <c r="V223" s="17" t="n">
        <f aca="false">parametri!$B$4*'direzioni didattiche'!T223</f>
        <v>2668.92</v>
      </c>
      <c r="W223" s="17" t="n">
        <f aca="false">ROUND(SUM(U223:V223)/12*8,2)</f>
        <v>12464.55</v>
      </c>
      <c r="X223" s="17" t="n">
        <f aca="false">ROUND((W223/90.9*100)*8.5%,2)</f>
        <v>1165.55</v>
      </c>
    </row>
    <row r="224" customFormat="false" ht="14.65" hidden="false" customHeight="false" outlineLevel="0" collapsed="false">
      <c r="F224" s="36" t="n">
        <f aca="false">SUM(F2:F223)</f>
        <v>5007</v>
      </c>
      <c r="G224" s="36" t="n">
        <f aca="false">SUM(G2:G223)</f>
        <v>0</v>
      </c>
      <c r="H224" s="36" t="n">
        <f aca="false">SUM(H2:H223)</f>
        <v>2</v>
      </c>
      <c r="I224" s="36" t="n">
        <f aca="false">SUM(I2:I223)</f>
        <v>284</v>
      </c>
      <c r="J224" s="36" t="n">
        <f aca="false">SUM(J2:J223)</f>
        <v>11189</v>
      </c>
      <c r="K224" s="36" t="n">
        <f aca="false">SUM(K2:K223)</f>
        <v>0</v>
      </c>
      <c r="L224" s="36" t="n">
        <f aca="false">SUM(L2:L223)</f>
        <v>0</v>
      </c>
      <c r="M224" s="36" t="n">
        <f aca="false">SUM(M2:M223)</f>
        <v>1645</v>
      </c>
      <c r="N224" s="36" t="n">
        <f aca="false">SUM(N2:N223)</f>
        <v>3</v>
      </c>
      <c r="O224" s="36" t="n">
        <f aca="false">SUM(O2:O223)</f>
        <v>19</v>
      </c>
      <c r="P224" s="36" t="n">
        <f aca="false">SUM(P2:P223)</f>
        <v>1</v>
      </c>
      <c r="Q224" s="16" t="n">
        <f aca="false">SUM(Q2:Q223)</f>
        <v>18150</v>
      </c>
      <c r="R224" s="33" t="n">
        <f aca="false">SUM(R2:R223)</f>
        <v>5341</v>
      </c>
      <c r="S224" s="33" t="n">
        <f aca="false">SUM(S2:S223)</f>
        <v>799</v>
      </c>
      <c r="T224" s="16" t="n">
        <f aca="false">SUM(T2:T223)</f>
        <v>4542</v>
      </c>
      <c r="U224" s="37" t="n">
        <f aca="false">SUM(U2:U223)</f>
        <v>2968432.5</v>
      </c>
      <c r="V224" s="37" t="n">
        <f aca="false">SUM(V2:V223)</f>
        <v>527053.68</v>
      </c>
      <c r="W224" s="38" t="n">
        <f aca="false">SUM(W2:W223)</f>
        <v>2330324.09</v>
      </c>
      <c r="X224" s="38" t="n">
        <f aca="false">SUM(X2:X223)</f>
        <v>217907.05</v>
      </c>
    </row>
  </sheetData>
  <printOptions headings="false" gridLines="true" gridLinesSet="true" horizontalCentered="true" verticalCentered="false"/>
  <pageMargins left="0" right="0" top="0.940277777777778" bottom="0.579861111111111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B1" activeCellId="0" sqref="AB1 AB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" width="5.11"/>
    <col collapsed="false" customWidth="true" hidden="false" outlineLevel="0" max="2" min="2" style="1" width="15.49"/>
    <col collapsed="false" customWidth="true" hidden="false" outlineLevel="0" max="3" min="3" style="1" width="11.75"/>
    <col collapsed="false" customWidth="true" hidden="false" outlineLevel="0" max="4" min="4" style="1" width="35.61"/>
    <col collapsed="false" customWidth="true" hidden="false" outlineLevel="0" max="5" min="5" style="1" width="27.11"/>
    <col collapsed="false" customWidth="true" hidden="false" outlineLevel="1" max="20" min="6" style="1" width="7.12"/>
    <col collapsed="false" customWidth="true" hidden="false" outlineLevel="1" max="21" min="21" style="1" width="7.61"/>
    <col collapsed="false" customWidth="true" hidden="false" outlineLevel="0" max="22" min="22" style="1" width="10.37"/>
    <col collapsed="false" customWidth="true" hidden="false" outlineLevel="1" max="24" min="23" style="1" width="7.12"/>
    <col collapsed="false" customWidth="true" hidden="false" outlineLevel="0" max="25" min="25" style="1" width="11.37"/>
    <col collapsed="false" customWidth="true" hidden="false" outlineLevel="0" max="26" min="26" style="1" width="17.25"/>
    <col collapsed="false" customWidth="true" hidden="false" outlineLevel="0" max="27" min="27" style="1" width="16.25"/>
    <col collapsed="false" customWidth="true" hidden="false" outlineLevel="0" max="28" min="28" style="1" width="17.11"/>
    <col collapsed="false" customWidth="true" hidden="false" outlineLevel="0" max="29" min="29" style="1" width="15.74"/>
    <col collapsed="false" customWidth="false" hidden="false" outlineLevel="0" max="257" min="30" style="1" width="8.99"/>
  </cols>
  <sheetData>
    <row r="1" customFormat="false" ht="63.75" hidden="false" customHeight="true" outlineLevel="0" collapsed="false">
      <c r="A1" s="39" t="s">
        <v>26</v>
      </c>
      <c r="B1" s="25" t="s">
        <v>27</v>
      </c>
      <c r="C1" s="25" t="s">
        <v>28</v>
      </c>
      <c r="D1" s="25" t="s">
        <v>29</v>
      </c>
      <c r="E1" s="25" t="s">
        <v>30</v>
      </c>
      <c r="F1" s="40" t="s">
        <v>31</v>
      </c>
      <c r="G1" s="40" t="s">
        <v>32</v>
      </c>
      <c r="H1" s="40" t="s">
        <v>33</v>
      </c>
      <c r="I1" s="40" t="s">
        <v>34</v>
      </c>
      <c r="J1" s="41" t="s">
        <v>35</v>
      </c>
      <c r="K1" s="41" t="s">
        <v>36</v>
      </c>
      <c r="L1" s="41" t="s">
        <v>37</v>
      </c>
      <c r="M1" s="41" t="s">
        <v>38</v>
      </c>
      <c r="N1" s="41" t="s">
        <v>39</v>
      </c>
      <c r="O1" s="42" t="s">
        <v>397</v>
      </c>
      <c r="P1" s="43" t="s">
        <v>398</v>
      </c>
      <c r="Q1" s="43" t="s">
        <v>399</v>
      </c>
      <c r="R1" s="43" t="s">
        <v>40</v>
      </c>
      <c r="S1" s="43" t="s">
        <v>41</v>
      </c>
      <c r="T1" s="43" t="s">
        <v>400</v>
      </c>
      <c r="U1" s="43" t="s">
        <v>401</v>
      </c>
      <c r="V1" s="10" t="s">
        <v>9</v>
      </c>
      <c r="W1" s="44" t="s">
        <v>42</v>
      </c>
      <c r="X1" s="44" t="s">
        <v>43</v>
      </c>
      <c r="Y1" s="10" t="s">
        <v>11</v>
      </c>
      <c r="Z1" s="30" t="s">
        <v>12</v>
      </c>
      <c r="AA1" s="31" t="s">
        <v>13</v>
      </c>
      <c r="AB1" s="13" t="s">
        <v>14</v>
      </c>
      <c r="AC1" s="14" t="s">
        <v>15</v>
      </c>
    </row>
    <row r="2" customFormat="false" ht="14.65" hidden="false" customHeight="false" outlineLevel="0" collapsed="false">
      <c r="A2" s="15" t="n">
        <v>1</v>
      </c>
      <c r="B2" s="15" t="s">
        <v>402</v>
      </c>
      <c r="C2" s="15" t="s">
        <v>403</v>
      </c>
      <c r="D2" s="15" t="s">
        <v>404</v>
      </c>
      <c r="E2" s="15" t="s">
        <v>47</v>
      </c>
      <c r="F2" s="33" t="n">
        <v>16</v>
      </c>
      <c r="G2" s="33" t="n">
        <v>0</v>
      </c>
      <c r="H2" s="33" t="n">
        <v>0</v>
      </c>
      <c r="I2" s="33" t="n">
        <v>1</v>
      </c>
      <c r="J2" s="33" t="n">
        <v>49</v>
      </c>
      <c r="K2" s="33" t="n">
        <v>0</v>
      </c>
      <c r="L2" s="33" t="n">
        <v>0</v>
      </c>
      <c r="M2" s="33" t="n">
        <v>5</v>
      </c>
      <c r="N2" s="33" t="n">
        <v>0</v>
      </c>
      <c r="O2" s="33" t="n">
        <v>9</v>
      </c>
      <c r="P2" s="33" t="n">
        <v>4</v>
      </c>
      <c r="Q2" s="33" t="n">
        <v>2</v>
      </c>
      <c r="R2" s="33" t="n">
        <v>0</v>
      </c>
      <c r="S2" s="33" t="n">
        <v>0</v>
      </c>
      <c r="T2" s="33" t="n">
        <v>66</v>
      </c>
      <c r="U2" s="33" t="n">
        <v>13</v>
      </c>
      <c r="V2" s="16" t="n">
        <f aca="false">ROUND(SUM(F2:S2)-P2+((T2+U2)/18),)</f>
        <v>86</v>
      </c>
      <c r="W2" s="33" t="n">
        <v>24</v>
      </c>
      <c r="X2" s="33" t="n">
        <v>4</v>
      </c>
      <c r="Y2" s="16" t="n">
        <f aca="false">W2-X2</f>
        <v>20</v>
      </c>
      <c r="Z2" s="17" t="n">
        <f aca="false">parametri!$B$3*V2</f>
        <v>14065.3</v>
      </c>
      <c r="AA2" s="17" t="n">
        <f aca="false">parametri!$B$4*Y2</f>
        <v>2320.8</v>
      </c>
      <c r="AB2" s="17" t="n">
        <f aca="false">ROUND(SUM(Z2:AA2)/12*8,2)</f>
        <v>10924.07</v>
      </c>
      <c r="AC2" s="17" t="n">
        <f aca="false">ROUND((AB2/90.9*100)*8.5%,2)</f>
        <v>1021.5</v>
      </c>
    </row>
    <row r="3" customFormat="false" ht="29.85" hidden="false" customHeight="false" outlineLevel="0" collapsed="false">
      <c r="A3" s="15" t="n">
        <v>2</v>
      </c>
      <c r="B3" s="15" t="s">
        <v>405</v>
      </c>
      <c r="C3" s="15" t="s">
        <v>403</v>
      </c>
      <c r="D3" s="15" t="s">
        <v>406</v>
      </c>
      <c r="E3" s="15" t="s">
        <v>47</v>
      </c>
      <c r="F3" s="33" t="n">
        <v>30</v>
      </c>
      <c r="G3" s="33" t="n">
        <v>0</v>
      </c>
      <c r="H3" s="33" t="n">
        <v>0</v>
      </c>
      <c r="I3" s="33" t="n">
        <v>1</v>
      </c>
      <c r="J3" s="33" t="n">
        <v>30</v>
      </c>
      <c r="K3" s="33" t="n">
        <v>0</v>
      </c>
      <c r="L3" s="33" t="n">
        <v>0</v>
      </c>
      <c r="M3" s="33" t="n">
        <v>3</v>
      </c>
      <c r="N3" s="33" t="n">
        <v>0</v>
      </c>
      <c r="O3" s="33" t="n">
        <v>3</v>
      </c>
      <c r="P3" s="33" t="n">
        <v>1</v>
      </c>
      <c r="Q3" s="33" t="n">
        <v>0</v>
      </c>
      <c r="R3" s="33" t="n">
        <v>0</v>
      </c>
      <c r="S3" s="33" t="n">
        <v>0</v>
      </c>
      <c r="T3" s="33" t="n">
        <v>25</v>
      </c>
      <c r="U3" s="33" t="n">
        <v>7</v>
      </c>
      <c r="V3" s="16" t="n">
        <f aca="false">ROUND(SUM(F3:S3)-P3+((T3+U3)/18),)</f>
        <v>69</v>
      </c>
      <c r="W3" s="33" t="n">
        <v>23</v>
      </c>
      <c r="X3" s="33" t="n">
        <v>4</v>
      </c>
      <c r="Y3" s="16" t="n">
        <f aca="false">W3-X3</f>
        <v>19</v>
      </c>
      <c r="Z3" s="17" t="n">
        <f aca="false">parametri!$B$3*V3</f>
        <v>11284.95</v>
      </c>
      <c r="AA3" s="17" t="n">
        <f aca="false">parametri!$B$4*Y3</f>
        <v>2204.76</v>
      </c>
      <c r="AB3" s="17" t="n">
        <f aca="false">ROUND(SUM(Z3:AA3)/12*8,2)</f>
        <v>8993.14</v>
      </c>
      <c r="AC3" s="17" t="n">
        <f aca="false">ROUND((AB3/90.9*100)*8.5%,2)</f>
        <v>840.94</v>
      </c>
    </row>
    <row r="4" customFormat="false" ht="16.4" hidden="false" customHeight="false" outlineLevel="0" collapsed="false">
      <c r="A4" s="15" t="n">
        <v>3</v>
      </c>
      <c r="B4" s="15" t="s">
        <v>407</v>
      </c>
      <c r="C4" s="15" t="s">
        <v>403</v>
      </c>
      <c r="D4" s="15" t="s">
        <v>408</v>
      </c>
      <c r="E4" s="15" t="s">
        <v>47</v>
      </c>
      <c r="F4" s="33" t="n">
        <v>12</v>
      </c>
      <c r="G4" s="33" t="n">
        <v>0</v>
      </c>
      <c r="H4" s="33" t="n">
        <v>0</v>
      </c>
      <c r="I4" s="33" t="n">
        <v>0</v>
      </c>
      <c r="J4" s="33" t="n">
        <v>33</v>
      </c>
      <c r="K4" s="33" t="n">
        <v>0</v>
      </c>
      <c r="L4" s="33" t="n">
        <v>0</v>
      </c>
      <c r="M4" s="33" t="n">
        <v>4</v>
      </c>
      <c r="N4" s="33" t="n">
        <v>0</v>
      </c>
      <c r="O4" s="33" t="n">
        <v>34</v>
      </c>
      <c r="P4" s="33" t="n">
        <v>2</v>
      </c>
      <c r="Q4" s="33" t="n">
        <v>4</v>
      </c>
      <c r="R4" s="33" t="n">
        <v>0</v>
      </c>
      <c r="S4" s="33" t="n">
        <v>0</v>
      </c>
      <c r="T4" s="33" t="n">
        <v>36</v>
      </c>
      <c r="U4" s="33" t="n">
        <v>0</v>
      </c>
      <c r="V4" s="16" t="n">
        <f aca="false">ROUND(SUM(F4:S4)-P4+((T4+U4)/18),)</f>
        <v>89</v>
      </c>
      <c r="W4" s="33" t="n">
        <v>23</v>
      </c>
      <c r="X4" s="33" t="n">
        <v>4</v>
      </c>
      <c r="Y4" s="16" t="n">
        <f aca="false">W4-X4</f>
        <v>19</v>
      </c>
      <c r="Z4" s="17" t="n">
        <f aca="false">parametri!$B$3*V4</f>
        <v>14555.95</v>
      </c>
      <c r="AA4" s="17" t="n">
        <f aca="false">parametri!$B$4*Y4</f>
        <v>2204.76</v>
      </c>
      <c r="AB4" s="17" t="n">
        <f aca="false">ROUND(SUM(Z4:AA4)/12*8,2)</f>
        <v>11173.81</v>
      </c>
      <c r="AC4" s="17" t="n">
        <f aca="false">ROUND((AB4/90.9*100)*8.5%,2)</f>
        <v>1044.86</v>
      </c>
    </row>
    <row r="5" customFormat="false" ht="14.65" hidden="false" customHeight="false" outlineLevel="0" collapsed="false">
      <c r="A5" s="15" t="n">
        <v>4</v>
      </c>
      <c r="B5" s="15" t="s">
        <v>409</v>
      </c>
      <c r="C5" s="15" t="s">
        <v>403</v>
      </c>
      <c r="D5" s="15" t="s">
        <v>410</v>
      </c>
      <c r="E5" s="15" t="s">
        <v>47</v>
      </c>
      <c r="F5" s="33" t="n">
        <v>14</v>
      </c>
      <c r="G5" s="33" t="n">
        <v>0</v>
      </c>
      <c r="H5" s="33" t="n">
        <v>0</v>
      </c>
      <c r="I5" s="33" t="n">
        <v>0</v>
      </c>
      <c r="J5" s="33" t="n">
        <v>16</v>
      </c>
      <c r="K5" s="33" t="n">
        <v>0</v>
      </c>
      <c r="L5" s="33" t="n">
        <v>0</v>
      </c>
      <c r="M5" s="33" t="n">
        <v>6</v>
      </c>
      <c r="N5" s="33" t="n">
        <v>0</v>
      </c>
      <c r="O5" s="33" t="n">
        <v>15</v>
      </c>
      <c r="P5" s="33" t="n">
        <v>2</v>
      </c>
      <c r="Q5" s="33" t="n">
        <v>6</v>
      </c>
      <c r="R5" s="33" t="n">
        <v>5</v>
      </c>
      <c r="S5" s="33" t="n">
        <v>0</v>
      </c>
      <c r="T5" s="33" t="n">
        <v>20</v>
      </c>
      <c r="U5" s="33" t="n">
        <v>11</v>
      </c>
      <c r="V5" s="16" t="n">
        <f aca="false">ROUND(SUM(F5:S5)-P5+((T5+U5)/18),)</f>
        <v>64</v>
      </c>
      <c r="W5" s="33" t="n">
        <v>19</v>
      </c>
      <c r="X5" s="33" t="n">
        <v>0</v>
      </c>
      <c r="Y5" s="16" t="n">
        <f aca="false">W5-X5</f>
        <v>19</v>
      </c>
      <c r="Z5" s="17" t="n">
        <f aca="false">parametri!$B$3*V5</f>
        <v>10467.2</v>
      </c>
      <c r="AA5" s="17" t="n">
        <f aca="false">parametri!$B$4*Y5</f>
        <v>2204.76</v>
      </c>
      <c r="AB5" s="17" t="n">
        <f aca="false">ROUND(SUM(Z5:AA5)/12*8,2)</f>
        <v>8447.97</v>
      </c>
      <c r="AC5" s="17" t="n">
        <f aca="false">ROUND((AB5/90.9*100)*8.5%,2)</f>
        <v>789.96</v>
      </c>
    </row>
    <row r="6" customFormat="false" ht="14.65" hidden="false" customHeight="false" outlineLevel="0" collapsed="false">
      <c r="A6" s="15" t="n">
        <v>5</v>
      </c>
      <c r="B6" s="15" t="s">
        <v>411</v>
      </c>
      <c r="C6" s="15" t="s">
        <v>403</v>
      </c>
      <c r="D6" s="15" t="s">
        <v>412</v>
      </c>
      <c r="E6" s="15" t="s">
        <v>47</v>
      </c>
      <c r="F6" s="33" t="n">
        <v>20</v>
      </c>
      <c r="G6" s="33" t="n">
        <v>0</v>
      </c>
      <c r="H6" s="33" t="n">
        <v>0</v>
      </c>
      <c r="I6" s="33" t="n">
        <v>1</v>
      </c>
      <c r="J6" s="33" t="n">
        <v>35</v>
      </c>
      <c r="K6" s="33" t="n">
        <v>0</v>
      </c>
      <c r="L6" s="33" t="n">
        <v>0</v>
      </c>
      <c r="M6" s="33" t="n">
        <v>4</v>
      </c>
      <c r="N6" s="33" t="n">
        <v>1</v>
      </c>
      <c r="O6" s="33" t="n">
        <v>20</v>
      </c>
      <c r="P6" s="33" t="n">
        <v>0</v>
      </c>
      <c r="Q6" s="33" t="n">
        <v>7</v>
      </c>
      <c r="R6" s="33" t="n">
        <v>5</v>
      </c>
      <c r="S6" s="33" t="n">
        <v>0</v>
      </c>
      <c r="T6" s="33" t="n">
        <v>12</v>
      </c>
      <c r="U6" s="33" t="n">
        <v>9</v>
      </c>
      <c r="V6" s="16" t="n">
        <f aca="false">ROUND(SUM(F6:S6)-P6+((T6+U6)/18),)</f>
        <v>94</v>
      </c>
      <c r="W6" s="33" t="n">
        <v>25</v>
      </c>
      <c r="X6" s="33" t="n">
        <v>1</v>
      </c>
      <c r="Y6" s="16" t="n">
        <f aca="false">W6-X6</f>
        <v>24</v>
      </c>
      <c r="Z6" s="17" t="n">
        <f aca="false">parametri!$B$3*V6</f>
        <v>15373.7</v>
      </c>
      <c r="AA6" s="17" t="n">
        <f aca="false">parametri!$B$4*Y6</f>
        <v>2784.96</v>
      </c>
      <c r="AB6" s="17" t="n">
        <f aca="false">ROUND(SUM(Z6:AA6)/12*8,2)</f>
        <v>12105.77</v>
      </c>
      <c r="AC6" s="17" t="n">
        <f aca="false">ROUND((AB6/90.9*100)*8.5%,2)</f>
        <v>1132</v>
      </c>
    </row>
    <row r="7" customFormat="false" ht="14.65" hidden="false" customHeight="false" outlineLevel="0" collapsed="false">
      <c r="A7" s="15" t="n">
        <v>6</v>
      </c>
      <c r="B7" s="15" t="s">
        <v>413</v>
      </c>
      <c r="C7" s="15" t="s">
        <v>403</v>
      </c>
      <c r="D7" s="15" t="s">
        <v>414</v>
      </c>
      <c r="E7" s="15" t="s">
        <v>47</v>
      </c>
      <c r="F7" s="33" t="n">
        <v>14</v>
      </c>
      <c r="G7" s="33" t="n">
        <v>0</v>
      </c>
      <c r="H7" s="33" t="n">
        <v>0</v>
      </c>
      <c r="I7" s="33" t="n">
        <v>1</v>
      </c>
      <c r="J7" s="33" t="n">
        <v>21</v>
      </c>
      <c r="K7" s="33" t="n">
        <v>0</v>
      </c>
      <c r="L7" s="33" t="n">
        <v>0</v>
      </c>
      <c r="M7" s="33" t="n">
        <v>4</v>
      </c>
      <c r="N7" s="33" t="n">
        <v>0</v>
      </c>
      <c r="O7" s="33" t="n">
        <v>31</v>
      </c>
      <c r="P7" s="33" t="n">
        <v>1</v>
      </c>
      <c r="Q7" s="33" t="n">
        <v>8</v>
      </c>
      <c r="R7" s="33" t="n">
        <v>0</v>
      </c>
      <c r="S7" s="33" t="n">
        <v>0</v>
      </c>
      <c r="T7" s="33" t="n">
        <v>18</v>
      </c>
      <c r="U7" s="33" t="n">
        <v>0</v>
      </c>
      <c r="V7" s="16" t="n">
        <f aca="false">ROUND(SUM(F7:S7)-P7+((T7+U7)/18),)</f>
        <v>80</v>
      </c>
      <c r="W7" s="33" t="n">
        <v>20</v>
      </c>
      <c r="X7" s="33" t="n">
        <v>2</v>
      </c>
      <c r="Y7" s="16" t="n">
        <f aca="false">W7-X7</f>
        <v>18</v>
      </c>
      <c r="Z7" s="17" t="n">
        <f aca="false">parametri!$B$3*V7</f>
        <v>13084</v>
      </c>
      <c r="AA7" s="17" t="n">
        <f aca="false">parametri!$B$4*Y7</f>
        <v>2088.72</v>
      </c>
      <c r="AB7" s="17" t="n">
        <f aca="false">ROUND(SUM(Z7:AA7)/12*8,2)</f>
        <v>10115.15</v>
      </c>
      <c r="AC7" s="17" t="n">
        <f aca="false">ROUND((AB7/90.9*100)*8.5%,2)</f>
        <v>945.86</v>
      </c>
    </row>
    <row r="8" customFormat="false" ht="14.65" hidden="false" customHeight="false" outlineLevel="0" collapsed="false">
      <c r="A8" s="15" t="n">
        <v>7</v>
      </c>
      <c r="B8" s="15" t="s">
        <v>415</v>
      </c>
      <c r="C8" s="15" t="s">
        <v>403</v>
      </c>
      <c r="D8" s="15" t="s">
        <v>416</v>
      </c>
      <c r="E8" s="15" t="s">
        <v>47</v>
      </c>
      <c r="F8" s="33" t="n">
        <v>24</v>
      </c>
      <c r="G8" s="33" t="n">
        <v>0</v>
      </c>
      <c r="H8" s="33" t="n">
        <v>0</v>
      </c>
      <c r="I8" s="33" t="n">
        <v>1</v>
      </c>
      <c r="J8" s="33" t="n">
        <v>31</v>
      </c>
      <c r="K8" s="33" t="n">
        <v>0</v>
      </c>
      <c r="L8" s="33" t="n">
        <v>0</v>
      </c>
      <c r="M8" s="33" t="n">
        <v>6</v>
      </c>
      <c r="N8" s="33" t="n">
        <v>0</v>
      </c>
      <c r="O8" s="33" t="n">
        <v>23</v>
      </c>
      <c r="P8" s="33" t="n">
        <v>4</v>
      </c>
      <c r="Q8" s="33" t="n">
        <v>5</v>
      </c>
      <c r="R8" s="33" t="n">
        <v>0</v>
      </c>
      <c r="S8" s="33" t="n">
        <v>0</v>
      </c>
      <c r="T8" s="33" t="n">
        <v>45</v>
      </c>
      <c r="U8" s="33" t="n">
        <v>0</v>
      </c>
      <c r="V8" s="16" t="n">
        <f aca="false">ROUND(SUM(F8:S8)-P8+((T8+U8)/18),)</f>
        <v>93</v>
      </c>
      <c r="W8" s="33" t="n">
        <v>27</v>
      </c>
      <c r="X8" s="33" t="n">
        <v>3</v>
      </c>
      <c r="Y8" s="16" t="n">
        <f aca="false">W8-X8</f>
        <v>24</v>
      </c>
      <c r="Z8" s="17" t="n">
        <f aca="false">parametri!$B$3*V8</f>
        <v>15210.15</v>
      </c>
      <c r="AA8" s="17" t="n">
        <f aca="false">parametri!$B$4*Y8</f>
        <v>2784.96</v>
      </c>
      <c r="AB8" s="17" t="n">
        <f aca="false">ROUND(SUM(Z8:AA8)/12*8,2)</f>
        <v>11996.74</v>
      </c>
      <c r="AC8" s="17" t="n">
        <f aca="false">ROUND((AB8/90.9*100)*8.5%,2)</f>
        <v>1121.81</v>
      </c>
    </row>
    <row r="9" customFormat="false" ht="14.65" hidden="false" customHeight="false" outlineLevel="0" collapsed="false">
      <c r="A9" s="15" t="n">
        <v>8</v>
      </c>
      <c r="B9" s="15" t="s">
        <v>417</v>
      </c>
      <c r="C9" s="15" t="s">
        <v>403</v>
      </c>
      <c r="D9" s="15" t="s">
        <v>418</v>
      </c>
      <c r="E9" s="15" t="s">
        <v>47</v>
      </c>
      <c r="F9" s="33" t="n">
        <v>14</v>
      </c>
      <c r="G9" s="33" t="n">
        <v>0</v>
      </c>
      <c r="H9" s="33" t="n">
        <v>0</v>
      </c>
      <c r="I9" s="33" t="n">
        <v>1</v>
      </c>
      <c r="J9" s="33" t="n">
        <v>45</v>
      </c>
      <c r="K9" s="33" t="n">
        <v>0</v>
      </c>
      <c r="L9" s="33" t="n">
        <v>0</v>
      </c>
      <c r="M9" s="33" t="n">
        <v>6</v>
      </c>
      <c r="N9" s="33" t="n">
        <v>0</v>
      </c>
      <c r="O9" s="33" t="n">
        <v>19</v>
      </c>
      <c r="P9" s="33" t="n">
        <v>1</v>
      </c>
      <c r="Q9" s="33" t="n">
        <v>4</v>
      </c>
      <c r="R9" s="33" t="n">
        <v>0</v>
      </c>
      <c r="S9" s="33" t="n">
        <v>0</v>
      </c>
      <c r="T9" s="33" t="n">
        <v>33</v>
      </c>
      <c r="U9" s="33" t="n">
        <v>14</v>
      </c>
      <c r="V9" s="16" t="n">
        <f aca="false">ROUND(SUM(F9:S9)-P9+((T9+U9)/18),)</f>
        <v>92</v>
      </c>
      <c r="W9" s="33" t="n">
        <v>24</v>
      </c>
      <c r="X9" s="33" t="n">
        <v>2</v>
      </c>
      <c r="Y9" s="16" t="n">
        <f aca="false">W9-X9</f>
        <v>22</v>
      </c>
      <c r="Z9" s="17" t="n">
        <f aca="false">parametri!$B$3*V9</f>
        <v>15046.6</v>
      </c>
      <c r="AA9" s="17" t="n">
        <f aca="false">parametri!$B$4*Y9</f>
        <v>2552.88</v>
      </c>
      <c r="AB9" s="17" t="n">
        <f aca="false">ROUND(SUM(Z9:AA9)/12*8,2)</f>
        <v>11732.99</v>
      </c>
      <c r="AC9" s="17" t="n">
        <f aca="false">ROUND((AB9/90.9*100)*8.5%,2)</f>
        <v>1097.14</v>
      </c>
    </row>
    <row r="10" customFormat="false" ht="14.65" hidden="false" customHeight="false" outlineLevel="0" collapsed="false">
      <c r="A10" s="15" t="n">
        <v>9</v>
      </c>
      <c r="B10" s="15" t="s">
        <v>419</v>
      </c>
      <c r="C10" s="15" t="s">
        <v>403</v>
      </c>
      <c r="D10" s="15" t="s">
        <v>420</v>
      </c>
      <c r="E10" s="15" t="s">
        <v>47</v>
      </c>
      <c r="F10" s="33" t="n">
        <v>12</v>
      </c>
      <c r="G10" s="33" t="n">
        <v>0</v>
      </c>
      <c r="H10" s="33" t="n">
        <v>0</v>
      </c>
      <c r="I10" s="33" t="n">
        <v>1</v>
      </c>
      <c r="J10" s="33" t="n">
        <v>47</v>
      </c>
      <c r="K10" s="33" t="n">
        <v>0</v>
      </c>
      <c r="L10" s="33" t="n">
        <v>0</v>
      </c>
      <c r="M10" s="33" t="n">
        <v>3</v>
      </c>
      <c r="N10" s="33" t="n">
        <v>0</v>
      </c>
      <c r="O10" s="33" t="n">
        <v>14</v>
      </c>
      <c r="P10" s="33" t="n">
        <v>1</v>
      </c>
      <c r="Q10" s="33" t="n">
        <v>0</v>
      </c>
      <c r="R10" s="33" t="n">
        <v>0</v>
      </c>
      <c r="S10" s="33" t="n">
        <v>0</v>
      </c>
      <c r="T10" s="33" t="n">
        <v>15</v>
      </c>
      <c r="U10" s="33" t="n">
        <v>0</v>
      </c>
      <c r="V10" s="16" t="n">
        <f aca="false">ROUND(SUM(F10:S10)-P10+((T10+U10)/18),)</f>
        <v>78</v>
      </c>
      <c r="W10" s="33" t="n">
        <v>24</v>
      </c>
      <c r="X10" s="33" t="n">
        <v>4</v>
      </c>
      <c r="Y10" s="16" t="n">
        <f aca="false">W10-X10</f>
        <v>20</v>
      </c>
      <c r="Z10" s="17" t="n">
        <f aca="false">parametri!$B$3*V10</f>
        <v>12756.9</v>
      </c>
      <c r="AA10" s="17" t="n">
        <f aca="false">parametri!$B$4*Y10</f>
        <v>2320.8</v>
      </c>
      <c r="AB10" s="17" t="n">
        <f aca="false">ROUND(SUM(Z10:AA10)/12*8,2)</f>
        <v>10051.8</v>
      </c>
      <c r="AC10" s="17" t="n">
        <f aca="false">ROUND((AB10/90.9*100)*8.5%,2)</f>
        <v>939.94</v>
      </c>
    </row>
    <row r="11" customFormat="false" ht="14.65" hidden="false" customHeight="false" outlineLevel="0" collapsed="false">
      <c r="A11" s="15" t="n">
        <v>10</v>
      </c>
      <c r="B11" s="15" t="s">
        <v>421</v>
      </c>
      <c r="C11" s="15" t="s">
        <v>403</v>
      </c>
      <c r="D11" s="15" t="s">
        <v>422</v>
      </c>
      <c r="E11" s="15" t="s">
        <v>47</v>
      </c>
      <c r="F11" s="33" t="n">
        <v>22</v>
      </c>
      <c r="G11" s="33" t="n">
        <v>0</v>
      </c>
      <c r="H11" s="33" t="n">
        <v>0</v>
      </c>
      <c r="I11" s="33" t="n">
        <v>1</v>
      </c>
      <c r="J11" s="33" t="n">
        <v>35</v>
      </c>
      <c r="K11" s="33" t="n">
        <v>0</v>
      </c>
      <c r="L11" s="33" t="n">
        <v>0</v>
      </c>
      <c r="M11" s="33" t="n">
        <v>5</v>
      </c>
      <c r="N11" s="33" t="n">
        <v>0</v>
      </c>
      <c r="O11" s="33" t="n">
        <v>16</v>
      </c>
      <c r="P11" s="33" t="n">
        <v>3</v>
      </c>
      <c r="Q11" s="33" t="n">
        <v>7</v>
      </c>
      <c r="R11" s="33" t="n">
        <v>0</v>
      </c>
      <c r="S11" s="33" t="n">
        <v>0</v>
      </c>
      <c r="T11" s="33" t="n">
        <v>45</v>
      </c>
      <c r="U11" s="33" t="n">
        <v>18</v>
      </c>
      <c r="V11" s="16" t="n">
        <f aca="false">ROUND(SUM(F11:S11)-P11+((T11+U11)/18),)</f>
        <v>90</v>
      </c>
      <c r="W11" s="33" t="n">
        <v>28</v>
      </c>
      <c r="X11" s="33" t="n">
        <v>1</v>
      </c>
      <c r="Y11" s="16" t="n">
        <f aca="false">W11-X11</f>
        <v>27</v>
      </c>
      <c r="Z11" s="17" t="n">
        <f aca="false">parametri!$B$3*V11</f>
        <v>14719.5</v>
      </c>
      <c r="AA11" s="17" t="n">
        <f aca="false">parametri!$B$4*Y11</f>
        <v>3133.08</v>
      </c>
      <c r="AB11" s="17" t="n">
        <f aca="false">ROUND(SUM(Z11:AA11)/12*8,2)</f>
        <v>11901.72</v>
      </c>
      <c r="AC11" s="17" t="n">
        <f aca="false">ROUND((AB11/90.9*100)*8.5%,2)</f>
        <v>1112.92</v>
      </c>
    </row>
    <row r="12" customFormat="false" ht="14.65" hidden="false" customHeight="false" outlineLevel="0" collapsed="false">
      <c r="A12" s="15" t="n">
        <v>11</v>
      </c>
      <c r="B12" s="15" t="s">
        <v>423</v>
      </c>
      <c r="C12" s="15" t="s">
        <v>403</v>
      </c>
      <c r="D12" s="15" t="s">
        <v>424</v>
      </c>
      <c r="E12" s="15" t="s">
        <v>47</v>
      </c>
      <c r="F12" s="33" t="n">
        <v>12</v>
      </c>
      <c r="G12" s="33" t="n">
        <v>0</v>
      </c>
      <c r="H12" s="33" t="n">
        <v>0</v>
      </c>
      <c r="I12" s="33" t="n">
        <v>0</v>
      </c>
      <c r="J12" s="33" t="n">
        <v>27</v>
      </c>
      <c r="K12" s="33" t="n">
        <v>0</v>
      </c>
      <c r="L12" s="33" t="n">
        <v>0</v>
      </c>
      <c r="M12" s="33" t="n">
        <v>3</v>
      </c>
      <c r="N12" s="33" t="n">
        <v>0</v>
      </c>
      <c r="O12" s="33" t="n">
        <v>28</v>
      </c>
      <c r="P12" s="33" t="n">
        <v>4</v>
      </c>
      <c r="Q12" s="33" t="n">
        <v>5</v>
      </c>
      <c r="R12" s="33" t="n">
        <v>0</v>
      </c>
      <c r="S12" s="33" t="n">
        <v>0</v>
      </c>
      <c r="T12" s="33" t="n">
        <v>68</v>
      </c>
      <c r="U12" s="33" t="n">
        <v>0</v>
      </c>
      <c r="V12" s="16" t="n">
        <f aca="false">ROUND(SUM(F12:S12)-P12+((T12+U12)/18),)</f>
        <v>79</v>
      </c>
      <c r="W12" s="33" t="n">
        <v>23</v>
      </c>
      <c r="X12" s="33" t="n">
        <v>4</v>
      </c>
      <c r="Y12" s="16" t="n">
        <f aca="false">W12-X12</f>
        <v>19</v>
      </c>
      <c r="Z12" s="17" t="n">
        <f aca="false">parametri!$B$3*V12</f>
        <v>12920.45</v>
      </c>
      <c r="AA12" s="17" t="n">
        <f aca="false">parametri!$B$4*Y12</f>
        <v>2204.76</v>
      </c>
      <c r="AB12" s="17" t="n">
        <f aca="false">ROUND(SUM(Z12:AA12)/12*8,2)</f>
        <v>10083.47</v>
      </c>
      <c r="AC12" s="17" t="n">
        <f aca="false">ROUND((AB12/90.9*100)*8.5%,2)</f>
        <v>942.9</v>
      </c>
    </row>
    <row r="13" customFormat="false" ht="14.65" hidden="false" customHeight="false" outlineLevel="0" collapsed="false">
      <c r="A13" s="15" t="n">
        <v>12</v>
      </c>
      <c r="B13" s="15" t="s">
        <v>425</v>
      </c>
      <c r="C13" s="15" t="s">
        <v>403</v>
      </c>
      <c r="D13" s="15" t="s">
        <v>426</v>
      </c>
      <c r="E13" s="15" t="s">
        <v>47</v>
      </c>
      <c r="F13" s="33" t="n">
        <v>20</v>
      </c>
      <c r="G13" s="33" t="n">
        <v>0</v>
      </c>
      <c r="H13" s="33" t="n">
        <v>0</v>
      </c>
      <c r="I13" s="33" t="n">
        <v>0</v>
      </c>
      <c r="J13" s="33" t="n">
        <v>32</v>
      </c>
      <c r="K13" s="33" t="n">
        <v>0</v>
      </c>
      <c r="L13" s="33" t="n">
        <v>0</v>
      </c>
      <c r="M13" s="33" t="n">
        <v>3</v>
      </c>
      <c r="N13" s="33" t="n">
        <v>0</v>
      </c>
      <c r="O13" s="33" t="n">
        <v>18</v>
      </c>
      <c r="P13" s="33" t="n">
        <v>2</v>
      </c>
      <c r="Q13" s="33" t="n">
        <v>2</v>
      </c>
      <c r="R13" s="33" t="n">
        <v>5</v>
      </c>
      <c r="S13" s="33" t="n">
        <v>0</v>
      </c>
      <c r="T13" s="33" t="n">
        <v>36</v>
      </c>
      <c r="U13" s="33" t="n">
        <v>4</v>
      </c>
      <c r="V13" s="16" t="n">
        <f aca="false">ROUND(SUM(F13:S13)-P13+((T13+U13)/18),)</f>
        <v>82</v>
      </c>
      <c r="W13" s="33" t="n">
        <v>23</v>
      </c>
      <c r="X13" s="33" t="n">
        <v>1</v>
      </c>
      <c r="Y13" s="16" t="n">
        <f aca="false">W13-X13</f>
        <v>22</v>
      </c>
      <c r="Z13" s="17" t="n">
        <f aca="false">parametri!$B$3*V13</f>
        <v>13411.1</v>
      </c>
      <c r="AA13" s="17" t="n">
        <f aca="false">parametri!$B$4*Y13</f>
        <v>2552.88</v>
      </c>
      <c r="AB13" s="17" t="n">
        <f aca="false">ROUND(SUM(Z13:AA13)/12*8,2)</f>
        <v>10642.65</v>
      </c>
      <c r="AC13" s="17" t="n">
        <f aca="false">ROUND((AB13/90.9*100)*8.5%,2)</f>
        <v>995.19</v>
      </c>
    </row>
    <row r="14" customFormat="false" ht="14.65" hidden="false" customHeight="false" outlineLevel="0" collapsed="false">
      <c r="A14" s="15" t="n">
        <v>13</v>
      </c>
      <c r="B14" s="15" t="s">
        <v>427</v>
      </c>
      <c r="C14" s="15" t="s">
        <v>403</v>
      </c>
      <c r="D14" s="15" t="s">
        <v>428</v>
      </c>
      <c r="E14" s="15" t="s">
        <v>47</v>
      </c>
      <c r="F14" s="33" t="n">
        <v>14</v>
      </c>
      <c r="G14" s="33" t="n">
        <v>0</v>
      </c>
      <c r="H14" s="33" t="n">
        <v>0</v>
      </c>
      <c r="I14" s="33" t="n">
        <v>1</v>
      </c>
      <c r="J14" s="33" t="n">
        <v>22</v>
      </c>
      <c r="K14" s="33" t="n">
        <v>0</v>
      </c>
      <c r="L14" s="33" t="n">
        <v>0</v>
      </c>
      <c r="M14" s="33" t="n">
        <v>1</v>
      </c>
      <c r="N14" s="33" t="n">
        <v>1</v>
      </c>
      <c r="O14" s="33" t="n">
        <v>45</v>
      </c>
      <c r="P14" s="33" t="n">
        <v>2</v>
      </c>
      <c r="Q14" s="33" t="n">
        <v>4</v>
      </c>
      <c r="R14" s="33" t="n">
        <v>5</v>
      </c>
      <c r="S14" s="33" t="n">
        <v>0</v>
      </c>
      <c r="T14" s="33" t="n">
        <v>27</v>
      </c>
      <c r="U14" s="33" t="n">
        <v>0</v>
      </c>
      <c r="V14" s="16" t="n">
        <f aca="false">ROUND(SUM(F14:S14)-P14+((T14+U14)/18),)</f>
        <v>95</v>
      </c>
      <c r="W14" s="33" t="n">
        <v>29</v>
      </c>
      <c r="X14" s="33" t="n">
        <v>4</v>
      </c>
      <c r="Y14" s="16" t="n">
        <f aca="false">W14-X14</f>
        <v>25</v>
      </c>
      <c r="Z14" s="17" t="n">
        <f aca="false">parametri!$B$3*V14</f>
        <v>15537.25</v>
      </c>
      <c r="AA14" s="17" t="n">
        <f aca="false">parametri!$B$4*Y14</f>
        <v>2901</v>
      </c>
      <c r="AB14" s="17" t="n">
        <f aca="false">ROUND(SUM(Z14:AA14)/12*8,2)</f>
        <v>12292.17</v>
      </c>
      <c r="AC14" s="17" t="n">
        <f aca="false">ROUND((AB14/90.9*100)*8.5%,2)</f>
        <v>1149.43</v>
      </c>
    </row>
    <row r="15" customFormat="false" ht="14.65" hidden="false" customHeight="false" outlineLevel="0" collapsed="false">
      <c r="A15" s="15" t="n">
        <v>14</v>
      </c>
      <c r="B15" s="15" t="s">
        <v>429</v>
      </c>
      <c r="C15" s="15" t="s">
        <v>403</v>
      </c>
      <c r="D15" s="15" t="s">
        <v>430</v>
      </c>
      <c r="E15" s="15" t="s">
        <v>47</v>
      </c>
      <c r="F15" s="33" t="n">
        <v>14</v>
      </c>
      <c r="G15" s="33" t="n">
        <v>0</v>
      </c>
      <c r="H15" s="33" t="n">
        <v>0</v>
      </c>
      <c r="I15" s="33" t="n">
        <v>1</v>
      </c>
      <c r="J15" s="33" t="n">
        <v>24</v>
      </c>
      <c r="K15" s="33" t="n">
        <v>0</v>
      </c>
      <c r="L15" s="33" t="n">
        <v>0</v>
      </c>
      <c r="M15" s="33" t="n">
        <v>5</v>
      </c>
      <c r="N15" s="33" t="n">
        <v>0</v>
      </c>
      <c r="O15" s="33" t="n">
        <v>15</v>
      </c>
      <c r="P15" s="33" t="n">
        <v>1</v>
      </c>
      <c r="Q15" s="33" t="n">
        <v>4</v>
      </c>
      <c r="R15" s="33" t="n">
        <v>0</v>
      </c>
      <c r="S15" s="33" t="n">
        <v>0</v>
      </c>
      <c r="T15" s="33" t="n">
        <v>51</v>
      </c>
      <c r="U15" s="33" t="n">
        <v>10</v>
      </c>
      <c r="V15" s="16" t="n">
        <f aca="false">ROUND(SUM(F15:S15)-P15+((T15+U15)/18),)</f>
        <v>66</v>
      </c>
      <c r="W15" s="33" t="n">
        <v>21</v>
      </c>
      <c r="X15" s="33" t="n">
        <v>2</v>
      </c>
      <c r="Y15" s="16" t="n">
        <f aca="false">W15-X15</f>
        <v>19</v>
      </c>
      <c r="Z15" s="17" t="n">
        <f aca="false">parametri!$B$3*V15</f>
        <v>10794.3</v>
      </c>
      <c r="AA15" s="17" t="n">
        <f aca="false">parametri!$B$4*Y15</f>
        <v>2204.76</v>
      </c>
      <c r="AB15" s="17" t="n">
        <f aca="false">ROUND(SUM(Z15:AA15)/12*8,2)</f>
        <v>8666.04</v>
      </c>
      <c r="AC15" s="17" t="n">
        <f aca="false">ROUND((AB15/90.9*100)*8.5%,2)</f>
        <v>810.36</v>
      </c>
    </row>
    <row r="16" customFormat="false" ht="14.65" hidden="false" customHeight="false" outlineLevel="0" collapsed="false">
      <c r="A16" s="15" t="n">
        <v>15</v>
      </c>
      <c r="B16" s="15" t="s">
        <v>431</v>
      </c>
      <c r="C16" s="15" t="s">
        <v>403</v>
      </c>
      <c r="D16" s="15" t="s">
        <v>432</v>
      </c>
      <c r="E16" s="15" t="s">
        <v>47</v>
      </c>
      <c r="F16" s="33" t="n">
        <v>20</v>
      </c>
      <c r="G16" s="33" t="n">
        <v>0</v>
      </c>
      <c r="H16" s="33" t="n">
        <v>0</v>
      </c>
      <c r="I16" s="33" t="n">
        <v>1</v>
      </c>
      <c r="J16" s="33" t="n">
        <v>20</v>
      </c>
      <c r="K16" s="33" t="n">
        <v>0</v>
      </c>
      <c r="L16" s="33" t="n">
        <v>0</v>
      </c>
      <c r="M16" s="33" t="n">
        <v>5</v>
      </c>
      <c r="N16" s="33" t="n">
        <v>0</v>
      </c>
      <c r="O16" s="33" t="n">
        <v>14</v>
      </c>
      <c r="P16" s="33" t="n">
        <v>2</v>
      </c>
      <c r="Q16" s="33" t="n">
        <v>6</v>
      </c>
      <c r="R16" s="33" t="n">
        <v>0</v>
      </c>
      <c r="S16" s="33" t="n">
        <v>0</v>
      </c>
      <c r="T16" s="33" t="n">
        <v>24</v>
      </c>
      <c r="U16" s="33" t="n">
        <v>0</v>
      </c>
      <c r="V16" s="16" t="n">
        <f aca="false">ROUND(SUM(F16:S16)-P16+((T16+U16)/18),)</f>
        <v>67</v>
      </c>
      <c r="W16" s="33" t="n">
        <v>20</v>
      </c>
      <c r="X16" s="33" t="n">
        <v>0</v>
      </c>
      <c r="Y16" s="16" t="n">
        <f aca="false">W16-X16</f>
        <v>20</v>
      </c>
      <c r="Z16" s="17" t="n">
        <f aca="false">parametri!$B$3*V16</f>
        <v>10957.85</v>
      </c>
      <c r="AA16" s="17" t="n">
        <f aca="false">parametri!$B$4*Y16</f>
        <v>2320.8</v>
      </c>
      <c r="AB16" s="17" t="n">
        <f aca="false">ROUND(SUM(Z16:AA16)/12*8,2)</f>
        <v>8852.43</v>
      </c>
      <c r="AC16" s="17" t="n">
        <f aca="false">ROUND((AB16/90.9*100)*8.5%,2)</f>
        <v>827.78</v>
      </c>
    </row>
    <row r="17" customFormat="false" ht="14.65" hidden="false" customHeight="false" outlineLevel="0" collapsed="false">
      <c r="A17" s="15" t="n">
        <v>16</v>
      </c>
      <c r="B17" s="15" t="s">
        <v>433</v>
      </c>
      <c r="C17" s="15" t="s">
        <v>403</v>
      </c>
      <c r="D17" s="15" t="s">
        <v>434</v>
      </c>
      <c r="E17" s="15" t="s">
        <v>47</v>
      </c>
      <c r="F17" s="33" t="n">
        <v>18</v>
      </c>
      <c r="G17" s="33" t="n">
        <v>0</v>
      </c>
      <c r="H17" s="33" t="n">
        <v>0</v>
      </c>
      <c r="I17" s="33" t="n">
        <v>1</v>
      </c>
      <c r="J17" s="33" t="n">
        <v>35</v>
      </c>
      <c r="K17" s="33" t="n">
        <v>0</v>
      </c>
      <c r="L17" s="33" t="n">
        <v>0</v>
      </c>
      <c r="M17" s="33" t="n">
        <v>2</v>
      </c>
      <c r="N17" s="33" t="n">
        <v>0</v>
      </c>
      <c r="O17" s="33" t="n">
        <v>22</v>
      </c>
      <c r="P17" s="33" t="n">
        <v>3</v>
      </c>
      <c r="Q17" s="33" t="n">
        <v>4</v>
      </c>
      <c r="R17" s="33" t="n">
        <v>0</v>
      </c>
      <c r="S17" s="33" t="n">
        <v>0</v>
      </c>
      <c r="T17" s="33" t="n">
        <v>51</v>
      </c>
      <c r="U17" s="33" t="n">
        <v>6</v>
      </c>
      <c r="V17" s="16" t="n">
        <f aca="false">ROUND(SUM(F17:S17)-P17+((T17+U17)/18),)</f>
        <v>85</v>
      </c>
      <c r="W17" s="33" t="n">
        <v>26</v>
      </c>
      <c r="X17" s="33" t="n">
        <v>5</v>
      </c>
      <c r="Y17" s="16" t="n">
        <f aca="false">W17-X17</f>
        <v>21</v>
      </c>
      <c r="Z17" s="17" t="n">
        <f aca="false">parametri!$B$3*V17</f>
        <v>13901.75</v>
      </c>
      <c r="AA17" s="17" t="n">
        <f aca="false">parametri!$B$4*Y17</f>
        <v>2436.84</v>
      </c>
      <c r="AB17" s="17" t="n">
        <f aca="false">ROUND(SUM(Z17:AA17)/12*8,2)</f>
        <v>10892.39</v>
      </c>
      <c r="AC17" s="17" t="n">
        <f aca="false">ROUND((AB17/90.9*100)*8.5%,2)</f>
        <v>1018.54</v>
      </c>
    </row>
    <row r="18" customFormat="false" ht="14.65" hidden="false" customHeight="false" outlineLevel="0" collapsed="false">
      <c r="A18" s="15" t="n">
        <v>17</v>
      </c>
      <c r="B18" s="15" t="s">
        <v>435</v>
      </c>
      <c r="C18" s="15" t="s">
        <v>403</v>
      </c>
      <c r="D18" s="15" t="s">
        <v>436</v>
      </c>
      <c r="E18" s="15" t="s">
        <v>47</v>
      </c>
      <c r="F18" s="33" t="n">
        <v>13</v>
      </c>
      <c r="G18" s="33" t="n">
        <v>0</v>
      </c>
      <c r="H18" s="33" t="n">
        <v>0</v>
      </c>
      <c r="I18" s="33" t="n">
        <v>1</v>
      </c>
      <c r="J18" s="33" t="n">
        <v>43</v>
      </c>
      <c r="K18" s="33" t="n">
        <v>0</v>
      </c>
      <c r="L18" s="33" t="n">
        <v>0</v>
      </c>
      <c r="M18" s="33" t="n">
        <v>6</v>
      </c>
      <c r="N18" s="33" t="n">
        <v>0</v>
      </c>
      <c r="O18" s="33" t="n">
        <v>5</v>
      </c>
      <c r="P18" s="33" t="n">
        <v>5</v>
      </c>
      <c r="Q18" s="33" t="n">
        <v>1</v>
      </c>
      <c r="R18" s="33" t="n">
        <v>0</v>
      </c>
      <c r="S18" s="33" t="n">
        <v>0</v>
      </c>
      <c r="T18" s="33" t="n">
        <v>58</v>
      </c>
      <c r="U18" s="33" t="n">
        <v>7</v>
      </c>
      <c r="V18" s="16" t="n">
        <f aca="false">ROUND(SUM(F18:S18)-P18+((T18+U18)/18),)</f>
        <v>73</v>
      </c>
      <c r="W18" s="33" t="n">
        <v>25</v>
      </c>
      <c r="X18" s="33" t="n">
        <v>0</v>
      </c>
      <c r="Y18" s="16" t="n">
        <f aca="false">W18-X18</f>
        <v>25</v>
      </c>
      <c r="Z18" s="17" t="n">
        <f aca="false">parametri!$B$3*V18</f>
        <v>11939.15</v>
      </c>
      <c r="AA18" s="17" t="n">
        <f aca="false">parametri!$B$4*Y18</f>
        <v>2901</v>
      </c>
      <c r="AB18" s="17" t="n">
        <f aca="false">ROUND(SUM(Z18:AA18)/12*8,2)</f>
        <v>9893.43</v>
      </c>
      <c r="AC18" s="17" t="n">
        <f aca="false">ROUND((AB18/90.9*100)*8.5%,2)</f>
        <v>925.13</v>
      </c>
    </row>
    <row r="19" customFormat="false" ht="14.65" hidden="false" customHeight="false" outlineLevel="0" collapsed="false">
      <c r="A19" s="15" t="n">
        <v>18</v>
      </c>
      <c r="B19" s="15" t="s">
        <v>437</v>
      </c>
      <c r="C19" s="15" t="s">
        <v>403</v>
      </c>
      <c r="D19" s="15" t="s">
        <v>438</v>
      </c>
      <c r="E19" s="15" t="s">
        <v>47</v>
      </c>
      <c r="F19" s="33" t="n">
        <v>18</v>
      </c>
      <c r="G19" s="33" t="n">
        <v>0</v>
      </c>
      <c r="H19" s="33" t="n">
        <v>0</v>
      </c>
      <c r="I19" s="33" t="n">
        <v>1</v>
      </c>
      <c r="J19" s="33" t="n">
        <v>24</v>
      </c>
      <c r="K19" s="33" t="n">
        <v>2</v>
      </c>
      <c r="L19" s="33" t="n">
        <v>0</v>
      </c>
      <c r="M19" s="33" t="n">
        <v>1</v>
      </c>
      <c r="N19" s="33" t="n">
        <v>1</v>
      </c>
      <c r="O19" s="33" t="n">
        <v>36</v>
      </c>
      <c r="P19" s="33" t="n">
        <v>3</v>
      </c>
      <c r="Q19" s="33" t="n">
        <v>5</v>
      </c>
      <c r="R19" s="33" t="n">
        <v>5</v>
      </c>
      <c r="S19" s="33" t="n">
        <v>0</v>
      </c>
      <c r="T19" s="33" t="n">
        <v>39</v>
      </c>
      <c r="U19" s="33" t="n">
        <v>2</v>
      </c>
      <c r="V19" s="16" t="n">
        <f aca="false">ROUND(SUM(F19:S19)-P19+((T19+U19)/18),)</f>
        <v>95</v>
      </c>
      <c r="W19" s="33" t="n">
        <v>29</v>
      </c>
      <c r="X19" s="33" t="n">
        <v>5</v>
      </c>
      <c r="Y19" s="16" t="n">
        <f aca="false">W19-X19</f>
        <v>24</v>
      </c>
      <c r="Z19" s="17" t="n">
        <f aca="false">parametri!$B$3*V19</f>
        <v>15537.25</v>
      </c>
      <c r="AA19" s="17" t="n">
        <f aca="false">parametri!$B$4*Y19</f>
        <v>2784.96</v>
      </c>
      <c r="AB19" s="17" t="n">
        <f aca="false">ROUND(SUM(Z19:AA19)/12*8,2)</f>
        <v>12214.81</v>
      </c>
      <c r="AC19" s="17" t="n">
        <f aca="false">ROUND((AB19/90.9*100)*8.5%,2)</f>
        <v>1142.2</v>
      </c>
    </row>
    <row r="20" customFormat="false" ht="14.65" hidden="false" customHeight="false" outlineLevel="0" collapsed="false">
      <c r="A20" s="15" t="n">
        <v>19</v>
      </c>
      <c r="B20" s="15" t="s">
        <v>439</v>
      </c>
      <c r="C20" s="15" t="s">
        <v>403</v>
      </c>
      <c r="D20" s="15" t="s">
        <v>440</v>
      </c>
      <c r="E20" s="15" t="s">
        <v>47</v>
      </c>
      <c r="F20" s="33" t="n">
        <v>8</v>
      </c>
      <c r="G20" s="33" t="n">
        <v>0</v>
      </c>
      <c r="H20" s="33" t="n">
        <v>0</v>
      </c>
      <c r="I20" s="33" t="n">
        <v>0</v>
      </c>
      <c r="J20" s="33" t="n">
        <v>28</v>
      </c>
      <c r="K20" s="33" t="n">
        <v>0</v>
      </c>
      <c r="L20" s="33" t="n">
        <v>0</v>
      </c>
      <c r="M20" s="33" t="n">
        <v>2</v>
      </c>
      <c r="N20" s="33" t="n">
        <v>0</v>
      </c>
      <c r="O20" s="33" t="n">
        <v>21</v>
      </c>
      <c r="P20" s="33" t="n">
        <v>5</v>
      </c>
      <c r="Q20" s="33" t="n">
        <v>3</v>
      </c>
      <c r="R20" s="33" t="n">
        <v>0</v>
      </c>
      <c r="S20" s="33" t="n">
        <v>0</v>
      </c>
      <c r="T20" s="33" t="n">
        <v>60</v>
      </c>
      <c r="U20" s="33" t="n">
        <v>7</v>
      </c>
      <c r="V20" s="16" t="n">
        <f aca="false">ROUND(SUM(F20:S20)-P20+((T20+U20)/18),)</f>
        <v>66</v>
      </c>
      <c r="W20" s="33" t="n">
        <v>19</v>
      </c>
      <c r="X20" s="33" t="n">
        <v>0</v>
      </c>
      <c r="Y20" s="16" t="n">
        <f aca="false">W20-X20</f>
        <v>19</v>
      </c>
      <c r="Z20" s="17" t="n">
        <f aca="false">parametri!$B$3*V20</f>
        <v>10794.3</v>
      </c>
      <c r="AA20" s="17" t="n">
        <f aca="false">parametri!$B$4*Y20</f>
        <v>2204.76</v>
      </c>
      <c r="AB20" s="17" t="n">
        <f aca="false">ROUND(SUM(Z20:AA20)/12*8,2)</f>
        <v>8666.04</v>
      </c>
      <c r="AC20" s="17" t="n">
        <f aca="false">ROUND((AB20/90.9*100)*8.5%,2)</f>
        <v>810.36</v>
      </c>
    </row>
    <row r="21" customFormat="false" ht="14.65" hidden="false" customHeight="false" outlineLevel="0" collapsed="false">
      <c r="A21" s="15" t="n">
        <v>20</v>
      </c>
      <c r="B21" s="15" t="s">
        <v>441</v>
      </c>
      <c r="C21" s="15" t="s">
        <v>403</v>
      </c>
      <c r="D21" s="15" t="s">
        <v>442</v>
      </c>
      <c r="E21" s="15" t="s">
        <v>47</v>
      </c>
      <c r="F21" s="33" t="n">
        <v>28</v>
      </c>
      <c r="G21" s="33" t="n">
        <v>0</v>
      </c>
      <c r="H21" s="33" t="n">
        <v>0</v>
      </c>
      <c r="I21" s="33" t="n">
        <v>1</v>
      </c>
      <c r="J21" s="33" t="n">
        <v>57</v>
      </c>
      <c r="K21" s="33" t="n">
        <v>0</v>
      </c>
      <c r="L21" s="33" t="n">
        <v>0</v>
      </c>
      <c r="M21" s="33" t="n">
        <v>12</v>
      </c>
      <c r="N21" s="33" t="n">
        <v>0</v>
      </c>
      <c r="O21" s="33" t="n">
        <v>35</v>
      </c>
      <c r="P21" s="33" t="n">
        <v>1</v>
      </c>
      <c r="Q21" s="33" t="n">
        <v>9</v>
      </c>
      <c r="R21" s="33" t="n">
        <v>0</v>
      </c>
      <c r="S21" s="33" t="n">
        <v>0</v>
      </c>
      <c r="T21" s="33" t="n">
        <v>44</v>
      </c>
      <c r="U21" s="33" t="n">
        <v>17</v>
      </c>
      <c r="V21" s="16" t="n">
        <f aca="false">ROUND(SUM(F21:S21)-P21+((T21+U21)/18),)</f>
        <v>145</v>
      </c>
      <c r="W21" s="33" t="n">
        <v>37</v>
      </c>
      <c r="X21" s="33" t="n">
        <v>3</v>
      </c>
      <c r="Y21" s="16" t="n">
        <f aca="false">W21-X21</f>
        <v>34</v>
      </c>
      <c r="Z21" s="17" t="n">
        <f aca="false">parametri!$B$3*V21</f>
        <v>23714.75</v>
      </c>
      <c r="AA21" s="17" t="n">
        <f aca="false">parametri!$B$4*Y21</f>
        <v>3945.36</v>
      </c>
      <c r="AB21" s="17" t="n">
        <f aca="false">ROUND(SUM(Z21:AA21)/12*8,2)</f>
        <v>18440.07</v>
      </c>
      <c r="AC21" s="17" t="n">
        <f aca="false">ROUND((AB21/90.9*100)*8.5%,2)</f>
        <v>1724.32</v>
      </c>
    </row>
    <row r="22" customFormat="false" ht="14.65" hidden="false" customHeight="false" outlineLevel="0" collapsed="false">
      <c r="A22" s="15" t="n">
        <v>21</v>
      </c>
      <c r="B22" s="15" t="s">
        <v>443</v>
      </c>
      <c r="C22" s="15" t="s">
        <v>403</v>
      </c>
      <c r="D22" s="15" t="s">
        <v>444</v>
      </c>
      <c r="E22" s="15" t="s">
        <v>47</v>
      </c>
      <c r="F22" s="33" t="n">
        <v>7</v>
      </c>
      <c r="G22" s="33" t="n">
        <v>0</v>
      </c>
      <c r="H22" s="33" t="n">
        <v>0</v>
      </c>
      <c r="I22" s="33" t="n">
        <v>1</v>
      </c>
      <c r="J22" s="33" t="n">
        <v>32</v>
      </c>
      <c r="K22" s="33" t="n">
        <v>0</v>
      </c>
      <c r="L22" s="33" t="n">
        <v>0</v>
      </c>
      <c r="M22" s="33" t="n">
        <v>2</v>
      </c>
      <c r="N22" s="33" t="n">
        <v>0</v>
      </c>
      <c r="O22" s="33" t="n">
        <v>50</v>
      </c>
      <c r="P22" s="33" t="n">
        <v>0</v>
      </c>
      <c r="Q22" s="33" t="n">
        <v>5</v>
      </c>
      <c r="R22" s="33" t="n">
        <v>0</v>
      </c>
      <c r="S22" s="33" t="n">
        <v>0</v>
      </c>
      <c r="T22" s="33" t="n">
        <v>34</v>
      </c>
      <c r="U22" s="33" t="n">
        <v>2</v>
      </c>
      <c r="V22" s="16" t="n">
        <f aca="false">ROUND(SUM(F22:S22)-P22+((T22+U22)/18),)</f>
        <v>99</v>
      </c>
      <c r="W22" s="33" t="n">
        <v>27</v>
      </c>
      <c r="X22" s="33" t="n">
        <v>4</v>
      </c>
      <c r="Y22" s="16" t="n">
        <f aca="false">W22-X22</f>
        <v>23</v>
      </c>
      <c r="Z22" s="17" t="n">
        <f aca="false">parametri!$B$3*V22</f>
        <v>16191.45</v>
      </c>
      <c r="AA22" s="17" t="n">
        <f aca="false">parametri!$B$4*Y22</f>
        <v>2668.92</v>
      </c>
      <c r="AB22" s="17" t="n">
        <f aca="false">ROUND(SUM(Z22:AA22)/12*8,2)</f>
        <v>12573.58</v>
      </c>
      <c r="AC22" s="17" t="n">
        <f aca="false">ROUND((AB22/90.9*100)*8.5%,2)</f>
        <v>1175.75</v>
      </c>
    </row>
    <row r="23" customFormat="false" ht="14.65" hidden="false" customHeight="false" outlineLevel="0" collapsed="false">
      <c r="A23" s="15" t="n">
        <v>22</v>
      </c>
      <c r="B23" s="15" t="s">
        <v>445</v>
      </c>
      <c r="C23" s="15" t="s">
        <v>403</v>
      </c>
      <c r="D23" s="15" t="s">
        <v>446</v>
      </c>
      <c r="E23" s="15" t="s">
        <v>47</v>
      </c>
      <c r="F23" s="33" t="n">
        <v>6</v>
      </c>
      <c r="G23" s="33" t="n">
        <v>0</v>
      </c>
      <c r="H23" s="33" t="n">
        <v>0</v>
      </c>
      <c r="I23" s="33" t="n">
        <v>1</v>
      </c>
      <c r="J23" s="33" t="n">
        <v>7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34</v>
      </c>
      <c r="P23" s="33" t="n">
        <v>2</v>
      </c>
      <c r="Q23" s="33" t="n">
        <v>4</v>
      </c>
      <c r="R23" s="33" t="n">
        <v>0</v>
      </c>
      <c r="S23" s="33" t="n">
        <v>0</v>
      </c>
      <c r="T23" s="33" t="n">
        <v>51</v>
      </c>
      <c r="U23" s="33" t="n">
        <v>14</v>
      </c>
      <c r="V23" s="16" t="n">
        <f aca="false">ROUND(SUM(F23:S23)-P23+((T23+U23)/18),)</f>
        <v>56</v>
      </c>
      <c r="W23" s="33" t="n">
        <v>20</v>
      </c>
      <c r="X23" s="33" t="n">
        <v>0</v>
      </c>
      <c r="Y23" s="16" t="n">
        <f aca="false">W23-X23</f>
        <v>20</v>
      </c>
      <c r="Z23" s="17" t="n">
        <f aca="false">parametri!$B$3*V23</f>
        <v>9158.8</v>
      </c>
      <c r="AA23" s="17" t="n">
        <f aca="false">parametri!$B$4*Y23</f>
        <v>2320.8</v>
      </c>
      <c r="AB23" s="17" t="n">
        <f aca="false">ROUND(SUM(Z23:AA23)/12*8,2)</f>
        <v>7653.07</v>
      </c>
      <c r="AC23" s="17" t="n">
        <f aca="false">ROUND((AB23/90.9*100)*8.5%,2)</f>
        <v>715.63</v>
      </c>
    </row>
    <row r="24" customFormat="false" ht="14.65" hidden="false" customHeight="false" outlineLevel="0" collapsed="false">
      <c r="A24" s="15" t="n">
        <v>23</v>
      </c>
      <c r="B24" s="15" t="s">
        <v>447</v>
      </c>
      <c r="C24" s="15" t="s">
        <v>403</v>
      </c>
      <c r="D24" s="15" t="s">
        <v>448</v>
      </c>
      <c r="E24" s="15" t="s">
        <v>47</v>
      </c>
      <c r="F24" s="33" t="n">
        <v>12</v>
      </c>
      <c r="G24" s="33" t="n">
        <v>0</v>
      </c>
      <c r="H24" s="33" t="n">
        <v>0</v>
      </c>
      <c r="I24" s="33" t="n">
        <v>0</v>
      </c>
      <c r="J24" s="33" t="n">
        <v>21</v>
      </c>
      <c r="K24" s="33" t="n">
        <v>0</v>
      </c>
      <c r="L24" s="33" t="n">
        <v>0</v>
      </c>
      <c r="M24" s="33" t="n">
        <v>3</v>
      </c>
      <c r="N24" s="33" t="n">
        <v>1</v>
      </c>
      <c r="O24" s="33" t="n">
        <v>33</v>
      </c>
      <c r="P24" s="33" t="n">
        <v>4</v>
      </c>
      <c r="Q24" s="33" t="n">
        <v>5</v>
      </c>
      <c r="R24" s="33" t="n">
        <v>5</v>
      </c>
      <c r="S24" s="33" t="n">
        <v>0</v>
      </c>
      <c r="T24" s="33" t="n">
        <v>63</v>
      </c>
      <c r="U24" s="33" t="n">
        <v>39</v>
      </c>
      <c r="V24" s="16" t="n">
        <f aca="false">ROUND(SUM(F24:S24)-P24+((T24+U24)/18),)</f>
        <v>86</v>
      </c>
      <c r="W24" s="33" t="n">
        <v>26</v>
      </c>
      <c r="X24" s="33" t="n">
        <v>0</v>
      </c>
      <c r="Y24" s="16" t="n">
        <f aca="false">W24-X24</f>
        <v>26</v>
      </c>
      <c r="Z24" s="17" t="n">
        <f aca="false">parametri!$B$3*V24</f>
        <v>14065.3</v>
      </c>
      <c r="AA24" s="17" t="n">
        <f aca="false">parametri!$B$4*Y24</f>
        <v>3017.04</v>
      </c>
      <c r="AB24" s="17" t="n">
        <f aca="false">ROUND(SUM(Z24:AA24)/12*8,2)</f>
        <v>11388.23</v>
      </c>
      <c r="AC24" s="17" t="n">
        <f aca="false">ROUND((AB24/90.9*100)*8.5%,2)</f>
        <v>1064.91</v>
      </c>
    </row>
    <row r="25" customFormat="false" ht="14.65" hidden="false" customHeight="false" outlineLevel="0" collapsed="false">
      <c r="A25" s="15" t="n">
        <v>24</v>
      </c>
      <c r="B25" s="15" t="s">
        <v>449</v>
      </c>
      <c r="C25" s="15" t="s">
        <v>403</v>
      </c>
      <c r="D25" s="15" t="s">
        <v>450</v>
      </c>
      <c r="E25" s="15" t="s">
        <v>47</v>
      </c>
      <c r="F25" s="33" t="n">
        <v>4</v>
      </c>
      <c r="G25" s="33" t="n">
        <v>0</v>
      </c>
      <c r="H25" s="33" t="n">
        <v>0</v>
      </c>
      <c r="I25" s="33" t="n">
        <v>0</v>
      </c>
      <c r="J25" s="33" t="n">
        <v>13</v>
      </c>
      <c r="K25" s="33" t="n">
        <v>0</v>
      </c>
      <c r="L25" s="33" t="n">
        <v>0</v>
      </c>
      <c r="M25" s="33" t="n">
        <v>1</v>
      </c>
      <c r="N25" s="33" t="n">
        <v>0</v>
      </c>
      <c r="O25" s="33" t="n">
        <v>31</v>
      </c>
      <c r="P25" s="33" t="n">
        <v>0</v>
      </c>
      <c r="Q25" s="33" t="n">
        <v>6</v>
      </c>
      <c r="R25" s="33" t="n">
        <v>0</v>
      </c>
      <c r="S25" s="33" t="n">
        <v>0</v>
      </c>
      <c r="T25" s="33" t="n">
        <v>11</v>
      </c>
      <c r="U25" s="33" t="n">
        <v>7</v>
      </c>
      <c r="V25" s="16" t="n">
        <f aca="false">ROUND(SUM(F25:S25)-P25+((T25+U25)/18),)</f>
        <v>56</v>
      </c>
      <c r="W25" s="33" t="n">
        <v>17</v>
      </c>
      <c r="X25" s="33" t="n">
        <v>1</v>
      </c>
      <c r="Y25" s="16" t="n">
        <f aca="false">W25-X25</f>
        <v>16</v>
      </c>
      <c r="Z25" s="17" t="n">
        <f aca="false">parametri!$B$3*V25</f>
        <v>9158.8</v>
      </c>
      <c r="AA25" s="17" t="n">
        <f aca="false">parametri!$B$4*Y25</f>
        <v>1856.64</v>
      </c>
      <c r="AB25" s="17" t="n">
        <f aca="false">ROUND(SUM(Z25:AA25)/12*8,2)</f>
        <v>7343.63</v>
      </c>
      <c r="AC25" s="17" t="n">
        <f aca="false">ROUND((AB25/90.9*100)*8.5%,2)</f>
        <v>686.7</v>
      </c>
    </row>
    <row r="26" customFormat="false" ht="14.65" hidden="false" customHeight="false" outlineLevel="0" collapsed="false">
      <c r="A26" s="15" t="n">
        <v>25</v>
      </c>
      <c r="B26" s="15" t="s">
        <v>451</v>
      </c>
      <c r="C26" s="15" t="s">
        <v>403</v>
      </c>
      <c r="D26" s="15" t="s">
        <v>452</v>
      </c>
      <c r="E26" s="15" t="s">
        <v>47</v>
      </c>
      <c r="F26" s="33" t="n">
        <v>6</v>
      </c>
      <c r="G26" s="33" t="n">
        <v>0</v>
      </c>
      <c r="H26" s="33" t="n">
        <v>0</v>
      </c>
      <c r="I26" s="33" t="n">
        <v>0</v>
      </c>
      <c r="J26" s="33" t="n">
        <v>16</v>
      </c>
      <c r="K26" s="33" t="n">
        <v>0</v>
      </c>
      <c r="L26" s="33" t="n">
        <v>0</v>
      </c>
      <c r="M26" s="33" t="n">
        <v>2</v>
      </c>
      <c r="N26" s="33" t="n">
        <v>0</v>
      </c>
      <c r="O26" s="33" t="n">
        <v>38</v>
      </c>
      <c r="P26" s="33" t="n">
        <v>4</v>
      </c>
      <c r="Q26" s="33" t="n">
        <v>5</v>
      </c>
      <c r="R26" s="33" t="n">
        <v>0</v>
      </c>
      <c r="S26" s="33" t="n">
        <v>0</v>
      </c>
      <c r="T26" s="33" t="n">
        <v>73</v>
      </c>
      <c r="U26" s="33" t="n">
        <v>11</v>
      </c>
      <c r="V26" s="16" t="n">
        <f aca="false">ROUND(SUM(F26:S26)-P26+((T26+U26)/18),)</f>
        <v>72</v>
      </c>
      <c r="W26" s="33" t="n">
        <v>18</v>
      </c>
      <c r="X26" s="33" t="n">
        <v>3</v>
      </c>
      <c r="Y26" s="16" t="n">
        <f aca="false">W26-X26</f>
        <v>15</v>
      </c>
      <c r="Z26" s="17" t="n">
        <f aca="false">parametri!$B$3*V26</f>
        <v>11775.6</v>
      </c>
      <c r="AA26" s="17" t="n">
        <f aca="false">parametri!$B$4*Y26</f>
        <v>1740.6</v>
      </c>
      <c r="AB26" s="17" t="n">
        <f aca="false">ROUND(SUM(Z26:AA26)/12*8,2)</f>
        <v>9010.8</v>
      </c>
      <c r="AC26" s="17" t="n">
        <f aca="false">ROUND((AB26/90.9*100)*8.5%,2)</f>
        <v>842.59</v>
      </c>
    </row>
    <row r="27" customFormat="false" ht="14.65" hidden="false" customHeight="false" outlineLevel="0" collapsed="false">
      <c r="A27" s="15" t="n">
        <v>26</v>
      </c>
      <c r="B27" s="15" t="s">
        <v>453</v>
      </c>
      <c r="C27" s="15" t="s">
        <v>403</v>
      </c>
      <c r="D27" s="15" t="s">
        <v>454</v>
      </c>
      <c r="E27" s="15" t="s">
        <v>47</v>
      </c>
      <c r="F27" s="33"/>
      <c r="G27" s="33"/>
      <c r="H27" s="33"/>
      <c r="I27" s="33"/>
      <c r="J27" s="33" t="n">
        <v>15</v>
      </c>
      <c r="K27" s="33" t="n">
        <v>0</v>
      </c>
      <c r="L27" s="33" t="n">
        <v>0</v>
      </c>
      <c r="M27" s="33" t="n">
        <v>2</v>
      </c>
      <c r="N27" s="33" t="n">
        <v>0</v>
      </c>
      <c r="O27" s="33" t="n">
        <v>32</v>
      </c>
      <c r="P27" s="33" t="n">
        <v>1</v>
      </c>
      <c r="Q27" s="33" t="n">
        <v>4</v>
      </c>
      <c r="R27" s="33" t="n">
        <v>0</v>
      </c>
      <c r="S27" s="33" t="n">
        <v>0</v>
      </c>
      <c r="T27" s="33" t="n">
        <v>32</v>
      </c>
      <c r="U27" s="33" t="n">
        <v>11</v>
      </c>
      <c r="V27" s="16" t="n">
        <f aca="false">ROUND(SUM(F27:S27)-P27+((T27+U27)/18),)</f>
        <v>55</v>
      </c>
      <c r="W27" s="33" t="n">
        <v>16</v>
      </c>
      <c r="X27" s="33" t="n">
        <v>1</v>
      </c>
      <c r="Y27" s="16" t="n">
        <f aca="false">W27-X27</f>
        <v>15</v>
      </c>
      <c r="Z27" s="17" t="n">
        <f aca="false">parametri!$B$3*V27</f>
        <v>8995.25</v>
      </c>
      <c r="AA27" s="17" t="n">
        <f aca="false">parametri!$B$4*Y27</f>
        <v>1740.6</v>
      </c>
      <c r="AB27" s="17" t="n">
        <f aca="false">ROUND(SUM(Z27:AA27)/12*8,2)</f>
        <v>7157.23</v>
      </c>
      <c r="AC27" s="17" t="n">
        <f aca="false">ROUND((AB27/90.9*100)*8.5%,2)</f>
        <v>669.27</v>
      </c>
    </row>
    <row r="28" customFormat="false" ht="14.65" hidden="false" customHeight="false" outlineLevel="0" collapsed="false">
      <c r="A28" s="15" t="n">
        <v>27</v>
      </c>
      <c r="B28" s="15" t="s">
        <v>455</v>
      </c>
      <c r="C28" s="15" t="s">
        <v>403</v>
      </c>
      <c r="D28" s="15" t="s">
        <v>456</v>
      </c>
      <c r="E28" s="15" t="s">
        <v>47</v>
      </c>
      <c r="F28" s="33" t="n">
        <v>12</v>
      </c>
      <c r="G28" s="33" t="n">
        <v>0</v>
      </c>
      <c r="H28" s="33" t="n">
        <v>0</v>
      </c>
      <c r="I28" s="33" t="n">
        <v>1</v>
      </c>
      <c r="J28" s="33" t="n">
        <v>16</v>
      </c>
      <c r="K28" s="33" t="n">
        <v>0</v>
      </c>
      <c r="L28" s="33" t="n">
        <v>0</v>
      </c>
      <c r="M28" s="33" t="n">
        <v>2</v>
      </c>
      <c r="N28" s="33" t="n">
        <v>0</v>
      </c>
      <c r="O28" s="33" t="n">
        <v>23</v>
      </c>
      <c r="P28" s="33" t="n">
        <v>5</v>
      </c>
      <c r="Q28" s="33" t="n">
        <v>2</v>
      </c>
      <c r="R28" s="33" t="n">
        <v>0</v>
      </c>
      <c r="S28" s="33" t="n">
        <v>0</v>
      </c>
      <c r="T28" s="33" t="n">
        <v>54</v>
      </c>
      <c r="U28" s="33" t="n">
        <v>0</v>
      </c>
      <c r="V28" s="16" t="n">
        <f aca="false">ROUND(SUM(F28:S28)-P28+((T28+U28)/18),)</f>
        <v>59</v>
      </c>
      <c r="W28" s="33" t="n">
        <v>17</v>
      </c>
      <c r="X28" s="33" t="n">
        <v>2</v>
      </c>
      <c r="Y28" s="16" t="n">
        <f aca="false">W28-X28</f>
        <v>15</v>
      </c>
      <c r="Z28" s="17" t="n">
        <f aca="false">parametri!$B$3*V28</f>
        <v>9649.45</v>
      </c>
      <c r="AA28" s="17" t="n">
        <f aca="false">parametri!$B$4*Y28</f>
        <v>1740.6</v>
      </c>
      <c r="AB28" s="17" t="n">
        <f aca="false">ROUND(SUM(Z28:AA28)/12*8,2)</f>
        <v>7593.37</v>
      </c>
      <c r="AC28" s="17" t="n">
        <f aca="false">ROUND((AB28/90.9*100)*8.5%,2)</f>
        <v>710.05</v>
      </c>
    </row>
    <row r="29" customFormat="false" ht="14.65" hidden="false" customHeight="false" outlineLevel="0" collapsed="false">
      <c r="A29" s="15" t="n">
        <v>28</v>
      </c>
      <c r="B29" s="15" t="s">
        <v>457</v>
      </c>
      <c r="C29" s="15" t="s">
        <v>403</v>
      </c>
      <c r="D29" s="15" t="s">
        <v>458</v>
      </c>
      <c r="E29" s="15" t="s">
        <v>47</v>
      </c>
      <c r="F29" s="33" t="n">
        <v>4</v>
      </c>
      <c r="G29" s="33" t="n">
        <v>0</v>
      </c>
      <c r="H29" s="33" t="n">
        <v>0</v>
      </c>
      <c r="I29" s="33" t="n">
        <v>0</v>
      </c>
      <c r="J29" s="33" t="n">
        <v>13</v>
      </c>
      <c r="K29" s="33" t="n">
        <v>0</v>
      </c>
      <c r="L29" s="33" t="n">
        <v>0</v>
      </c>
      <c r="M29" s="33" t="n">
        <v>2</v>
      </c>
      <c r="N29" s="33" t="n">
        <v>0</v>
      </c>
      <c r="O29" s="33" t="n">
        <v>47</v>
      </c>
      <c r="P29" s="33" t="n">
        <v>0</v>
      </c>
      <c r="Q29" s="33" t="n">
        <v>7</v>
      </c>
      <c r="R29" s="33" t="n">
        <v>0</v>
      </c>
      <c r="S29" s="33" t="n">
        <v>0</v>
      </c>
      <c r="T29" s="33" t="n">
        <v>22</v>
      </c>
      <c r="U29" s="33" t="n">
        <v>29</v>
      </c>
      <c r="V29" s="16" t="n">
        <f aca="false">ROUND(SUM(F29:S29)-P29+((T29+U29)/18),)</f>
        <v>76</v>
      </c>
      <c r="W29" s="33" t="n">
        <v>23</v>
      </c>
      <c r="X29" s="33" t="n">
        <v>0</v>
      </c>
      <c r="Y29" s="16" t="n">
        <f aca="false">W29-X29</f>
        <v>23</v>
      </c>
      <c r="Z29" s="17" t="n">
        <f aca="false">parametri!$B$3*V29</f>
        <v>12429.8</v>
      </c>
      <c r="AA29" s="17" t="n">
        <f aca="false">parametri!$B$4*Y29</f>
        <v>2668.92</v>
      </c>
      <c r="AB29" s="17" t="n">
        <f aca="false">ROUND(SUM(Z29:AA29)/12*8,2)</f>
        <v>10065.81</v>
      </c>
      <c r="AC29" s="17" t="n">
        <f aca="false">ROUND((AB29/90.9*100)*8.5%,2)</f>
        <v>941.25</v>
      </c>
    </row>
    <row r="30" customFormat="false" ht="14.65" hidden="false" customHeight="false" outlineLevel="0" collapsed="false">
      <c r="A30" s="15" t="n">
        <v>29</v>
      </c>
      <c r="B30" s="15" t="s">
        <v>459</v>
      </c>
      <c r="C30" s="15" t="s">
        <v>403</v>
      </c>
      <c r="D30" s="15" t="s">
        <v>460</v>
      </c>
      <c r="E30" s="15" t="s">
        <v>47</v>
      </c>
      <c r="F30" s="33" t="n">
        <v>14</v>
      </c>
      <c r="G30" s="33" t="n">
        <v>0</v>
      </c>
      <c r="H30" s="33" t="n">
        <v>0</v>
      </c>
      <c r="I30" s="33" t="n">
        <v>0</v>
      </c>
      <c r="J30" s="33" t="n">
        <v>12</v>
      </c>
      <c r="K30" s="33" t="n">
        <v>0</v>
      </c>
      <c r="L30" s="33" t="n">
        <v>0</v>
      </c>
      <c r="M30" s="33" t="n">
        <v>1</v>
      </c>
      <c r="N30" s="33" t="n">
        <v>0</v>
      </c>
      <c r="O30" s="33" t="n">
        <v>31</v>
      </c>
      <c r="P30" s="33" t="n">
        <v>0</v>
      </c>
      <c r="Q30" s="33" t="n">
        <v>1</v>
      </c>
      <c r="R30" s="33" t="n">
        <v>0</v>
      </c>
      <c r="S30" s="33" t="n">
        <v>0</v>
      </c>
      <c r="T30" s="33" t="n">
        <v>13</v>
      </c>
      <c r="U30" s="33" t="n">
        <v>16</v>
      </c>
      <c r="V30" s="16" t="n">
        <f aca="false">ROUND(SUM(F30:S30)-P30+((T30+U30)/18),)</f>
        <v>61</v>
      </c>
      <c r="W30" s="33" t="n">
        <v>21</v>
      </c>
      <c r="X30" s="33" t="n">
        <v>0</v>
      </c>
      <c r="Y30" s="16" t="n">
        <f aca="false">W30-X30</f>
        <v>21</v>
      </c>
      <c r="Z30" s="17" t="n">
        <f aca="false">parametri!$B$3*V30</f>
        <v>9976.55</v>
      </c>
      <c r="AA30" s="17" t="n">
        <f aca="false">parametri!$B$4*Y30</f>
        <v>2436.84</v>
      </c>
      <c r="AB30" s="17" t="n">
        <f aca="false">ROUND(SUM(Z30:AA30)/12*8,2)</f>
        <v>8275.59</v>
      </c>
      <c r="AC30" s="17" t="n">
        <f aca="false">ROUND((AB30/90.9*100)*8.5%,2)</f>
        <v>773.85</v>
      </c>
    </row>
    <row r="31" customFormat="false" ht="14.65" hidden="false" customHeight="false" outlineLevel="0" collapsed="false">
      <c r="A31" s="15" t="n">
        <v>30</v>
      </c>
      <c r="B31" s="15" t="s">
        <v>461</v>
      </c>
      <c r="C31" s="15" t="s">
        <v>403</v>
      </c>
      <c r="D31" s="15" t="s">
        <v>462</v>
      </c>
      <c r="E31" s="15" t="s">
        <v>47</v>
      </c>
      <c r="F31" s="33" t="n">
        <v>10</v>
      </c>
      <c r="G31" s="33" t="n">
        <v>0</v>
      </c>
      <c r="H31" s="33" t="n">
        <v>0</v>
      </c>
      <c r="I31" s="33" t="n">
        <v>1</v>
      </c>
      <c r="J31" s="33" t="n">
        <v>4</v>
      </c>
      <c r="K31" s="33" t="n">
        <v>0</v>
      </c>
      <c r="L31" s="33" t="n">
        <v>0</v>
      </c>
      <c r="M31" s="33" t="n">
        <v>1</v>
      </c>
      <c r="N31" s="33" t="n">
        <v>0</v>
      </c>
      <c r="O31" s="33" t="n">
        <v>34</v>
      </c>
      <c r="P31" s="33" t="n">
        <v>2</v>
      </c>
      <c r="Q31" s="33" t="n">
        <v>2</v>
      </c>
      <c r="R31" s="33" t="n">
        <v>0</v>
      </c>
      <c r="S31" s="33" t="n">
        <v>0</v>
      </c>
      <c r="T31" s="33" t="n">
        <v>30</v>
      </c>
      <c r="U31" s="33" t="n">
        <v>6</v>
      </c>
      <c r="V31" s="16" t="n">
        <f aca="false">ROUND(SUM(F31:S31)-P31+((T31+U31)/18),)</f>
        <v>54</v>
      </c>
      <c r="W31" s="33" t="n">
        <v>20</v>
      </c>
      <c r="X31" s="33" t="n">
        <v>0</v>
      </c>
      <c r="Y31" s="16" t="n">
        <f aca="false">W31-X31</f>
        <v>20</v>
      </c>
      <c r="Z31" s="17" t="n">
        <f aca="false">parametri!$B$3*V31</f>
        <v>8831.7</v>
      </c>
      <c r="AA31" s="17" t="n">
        <f aca="false">parametri!$B$4*Y31</f>
        <v>2320.8</v>
      </c>
      <c r="AB31" s="17" t="n">
        <f aca="false">ROUND(SUM(Z31:AA31)/12*8,2)</f>
        <v>7435</v>
      </c>
      <c r="AC31" s="17" t="n">
        <f aca="false">ROUND((AB31/90.9*100)*8.5%,2)</f>
        <v>695.24</v>
      </c>
    </row>
    <row r="32" customFormat="false" ht="14.65" hidden="false" customHeight="false" outlineLevel="0" collapsed="false">
      <c r="A32" s="15" t="n">
        <v>31</v>
      </c>
      <c r="B32" s="15" t="s">
        <v>463</v>
      </c>
      <c r="C32" s="15" t="s">
        <v>403</v>
      </c>
      <c r="D32" s="15" t="s">
        <v>464</v>
      </c>
      <c r="E32" s="15" t="s">
        <v>47</v>
      </c>
      <c r="F32" s="33" t="n">
        <v>12</v>
      </c>
      <c r="G32" s="33" t="n">
        <v>0</v>
      </c>
      <c r="H32" s="33" t="n">
        <v>0</v>
      </c>
      <c r="I32" s="33" t="n">
        <v>1</v>
      </c>
      <c r="J32" s="33" t="n">
        <v>32</v>
      </c>
      <c r="K32" s="33" t="n">
        <v>0</v>
      </c>
      <c r="L32" s="33" t="n">
        <v>0</v>
      </c>
      <c r="M32" s="33" t="n">
        <v>2</v>
      </c>
      <c r="N32" s="33" t="n">
        <v>0</v>
      </c>
      <c r="O32" s="33" t="n">
        <v>46</v>
      </c>
      <c r="P32" s="33" t="n">
        <v>1</v>
      </c>
      <c r="Q32" s="33" t="n">
        <v>4</v>
      </c>
      <c r="R32" s="33" t="n">
        <v>0</v>
      </c>
      <c r="S32" s="33" t="n">
        <v>0</v>
      </c>
      <c r="T32" s="33" t="n">
        <v>30</v>
      </c>
      <c r="U32" s="33" t="n">
        <v>24</v>
      </c>
      <c r="V32" s="16" t="n">
        <f aca="false">ROUND(SUM(F32:S32)-P32+((T32+U32)/18),)</f>
        <v>100</v>
      </c>
      <c r="W32" s="33" t="n">
        <v>29</v>
      </c>
      <c r="X32" s="33" t="n">
        <v>2</v>
      </c>
      <c r="Y32" s="16" t="n">
        <f aca="false">W32-X32</f>
        <v>27</v>
      </c>
      <c r="Z32" s="17" t="n">
        <f aca="false">parametri!$B$3*V32</f>
        <v>16355</v>
      </c>
      <c r="AA32" s="17" t="n">
        <f aca="false">parametri!$B$4*Y32</f>
        <v>3133.08</v>
      </c>
      <c r="AB32" s="17" t="n">
        <f aca="false">ROUND(SUM(Z32:AA32)/12*8,2)</f>
        <v>12992.05</v>
      </c>
      <c r="AC32" s="17" t="n">
        <f aca="false">ROUND((AB32/90.9*100)*8.5%,2)</f>
        <v>1214.88</v>
      </c>
    </row>
    <row r="33" customFormat="false" ht="14.65" hidden="false" customHeight="false" outlineLevel="0" collapsed="false">
      <c r="A33" s="15" t="n">
        <v>32</v>
      </c>
      <c r="B33" s="15" t="s">
        <v>465</v>
      </c>
      <c r="C33" s="15" t="s">
        <v>403</v>
      </c>
      <c r="D33" s="15" t="s">
        <v>466</v>
      </c>
      <c r="E33" s="15" t="s">
        <v>47</v>
      </c>
      <c r="F33" s="33" t="n">
        <v>16</v>
      </c>
      <c r="G33" s="33" t="n">
        <v>0</v>
      </c>
      <c r="H33" s="33" t="n">
        <v>0</v>
      </c>
      <c r="I33" s="33" t="n">
        <v>1</v>
      </c>
      <c r="J33" s="33" t="n">
        <v>22</v>
      </c>
      <c r="K33" s="33" t="n">
        <v>0</v>
      </c>
      <c r="L33" s="33" t="n">
        <v>0</v>
      </c>
      <c r="M33" s="33" t="n">
        <v>1</v>
      </c>
      <c r="N33" s="33" t="n">
        <v>0</v>
      </c>
      <c r="O33" s="33" t="n">
        <v>37</v>
      </c>
      <c r="P33" s="33" t="n">
        <v>3</v>
      </c>
      <c r="Q33" s="33" t="n">
        <v>2</v>
      </c>
      <c r="R33" s="33" t="n">
        <v>0</v>
      </c>
      <c r="S33" s="33" t="n">
        <v>0</v>
      </c>
      <c r="T33" s="33" t="n">
        <v>63</v>
      </c>
      <c r="U33" s="33" t="n">
        <v>9</v>
      </c>
      <c r="V33" s="16" t="n">
        <f aca="false">ROUND(SUM(F33:S33)-P33+((T33+U33)/18),)</f>
        <v>83</v>
      </c>
      <c r="W33" s="33" t="n">
        <v>25</v>
      </c>
      <c r="X33" s="33" t="n">
        <v>4</v>
      </c>
      <c r="Y33" s="16" t="n">
        <f aca="false">W33-X33</f>
        <v>21</v>
      </c>
      <c r="Z33" s="17" t="n">
        <f aca="false">parametri!$B$3*V33</f>
        <v>13574.65</v>
      </c>
      <c r="AA33" s="17" t="n">
        <f aca="false">parametri!$B$4*Y33</f>
        <v>2436.84</v>
      </c>
      <c r="AB33" s="17" t="n">
        <f aca="false">ROUND(SUM(Z33:AA33)/12*8,2)</f>
        <v>10674.33</v>
      </c>
      <c r="AC33" s="17" t="n">
        <f aca="false">ROUND((AB33/90.9*100)*8.5%,2)</f>
        <v>998.15</v>
      </c>
    </row>
    <row r="34" customFormat="false" ht="14.65" hidden="false" customHeight="false" outlineLevel="0" collapsed="false">
      <c r="A34" s="15" t="n">
        <v>33</v>
      </c>
      <c r="B34" s="15" t="s">
        <v>467</v>
      </c>
      <c r="C34" s="15" t="s">
        <v>403</v>
      </c>
      <c r="D34" s="15" t="s">
        <v>468</v>
      </c>
      <c r="E34" s="15" t="s">
        <v>47</v>
      </c>
      <c r="F34" s="33" t="n">
        <v>8</v>
      </c>
      <c r="G34" s="33" t="n">
        <v>0</v>
      </c>
      <c r="H34" s="33" t="n">
        <v>0</v>
      </c>
      <c r="I34" s="33" t="n">
        <v>1</v>
      </c>
      <c r="J34" s="33" t="n">
        <v>15</v>
      </c>
      <c r="K34" s="33" t="n">
        <v>0</v>
      </c>
      <c r="L34" s="33" t="n">
        <v>0</v>
      </c>
      <c r="M34" s="33" t="n">
        <v>3</v>
      </c>
      <c r="N34" s="33" t="n">
        <v>0</v>
      </c>
      <c r="O34" s="33" t="n">
        <v>39</v>
      </c>
      <c r="P34" s="33" t="n">
        <v>3</v>
      </c>
      <c r="Q34" s="33" t="n">
        <v>6</v>
      </c>
      <c r="R34" s="33" t="n">
        <v>0</v>
      </c>
      <c r="S34" s="33" t="n">
        <v>0</v>
      </c>
      <c r="T34" s="33" t="n">
        <v>45</v>
      </c>
      <c r="U34" s="33" t="n">
        <v>0</v>
      </c>
      <c r="V34" s="16" t="n">
        <f aca="false">ROUND(SUM(F34:S34)-P34+((T34+U34)/18),)</f>
        <v>75</v>
      </c>
      <c r="W34" s="33" t="n">
        <v>22</v>
      </c>
      <c r="X34" s="33" t="n">
        <v>4</v>
      </c>
      <c r="Y34" s="16" t="n">
        <f aca="false">W34-X34</f>
        <v>18</v>
      </c>
      <c r="Z34" s="17" t="n">
        <f aca="false">parametri!$B$3*V34</f>
        <v>12266.25</v>
      </c>
      <c r="AA34" s="17" t="n">
        <f aca="false">parametri!$B$4*Y34</f>
        <v>2088.72</v>
      </c>
      <c r="AB34" s="17" t="n">
        <f aca="false">ROUND(SUM(Z34:AA34)/12*8,2)</f>
        <v>9569.98</v>
      </c>
      <c r="AC34" s="17" t="n">
        <f aca="false">ROUND((AB34/90.9*100)*8.5%,2)</f>
        <v>894.88</v>
      </c>
    </row>
    <row r="35" customFormat="false" ht="14.65" hidden="false" customHeight="false" outlineLevel="0" collapsed="false">
      <c r="A35" s="15" t="n">
        <v>34</v>
      </c>
      <c r="B35" s="15" t="s">
        <v>469</v>
      </c>
      <c r="C35" s="15" t="s">
        <v>403</v>
      </c>
      <c r="D35" s="15" t="s">
        <v>470</v>
      </c>
      <c r="E35" s="15" t="s">
        <v>47</v>
      </c>
      <c r="F35" s="33"/>
      <c r="G35" s="33"/>
      <c r="H35" s="33"/>
      <c r="I35" s="33"/>
      <c r="J35" s="33" t="n">
        <v>22</v>
      </c>
      <c r="K35" s="33" t="n">
        <v>0</v>
      </c>
      <c r="L35" s="33" t="n">
        <v>0</v>
      </c>
      <c r="M35" s="33" t="n">
        <v>3</v>
      </c>
      <c r="N35" s="33" t="n">
        <v>0</v>
      </c>
      <c r="O35" s="33" t="n">
        <v>16</v>
      </c>
      <c r="P35" s="33" t="n">
        <v>3</v>
      </c>
      <c r="Q35" s="33" t="n">
        <v>5</v>
      </c>
      <c r="R35" s="33" t="n">
        <v>0</v>
      </c>
      <c r="S35" s="33" t="n">
        <v>0</v>
      </c>
      <c r="T35" s="33" t="n">
        <v>48</v>
      </c>
      <c r="U35" s="33" t="n">
        <v>13</v>
      </c>
      <c r="V35" s="16" t="n">
        <f aca="false">ROUND(SUM(F35:S35)-P35+((T35+U35)/18),)</f>
        <v>49</v>
      </c>
      <c r="W35" s="33" t="n">
        <v>13</v>
      </c>
      <c r="X35" s="33" t="n">
        <v>1</v>
      </c>
      <c r="Y35" s="16" t="n">
        <f aca="false">W35-X35</f>
        <v>12</v>
      </c>
      <c r="Z35" s="17" t="n">
        <f aca="false">parametri!$B$3*V35</f>
        <v>8013.95</v>
      </c>
      <c r="AA35" s="17" t="n">
        <f aca="false">parametri!$B$4*Y35</f>
        <v>1392.48</v>
      </c>
      <c r="AB35" s="17" t="n">
        <f aca="false">ROUND(SUM(Z35:AA35)/12*8,2)</f>
        <v>6270.95</v>
      </c>
      <c r="AC35" s="17" t="n">
        <f aca="false">ROUND((AB35/90.9*100)*8.5%,2)</f>
        <v>586.39</v>
      </c>
    </row>
    <row r="36" customFormat="false" ht="14.65" hidden="false" customHeight="false" outlineLevel="0" collapsed="false">
      <c r="A36" s="15" t="n">
        <v>35</v>
      </c>
      <c r="B36" s="15" t="s">
        <v>471</v>
      </c>
      <c r="C36" s="15" t="s">
        <v>403</v>
      </c>
      <c r="D36" s="15" t="s">
        <v>472</v>
      </c>
      <c r="E36" s="15" t="s">
        <v>47</v>
      </c>
      <c r="F36" s="33" t="n">
        <v>6</v>
      </c>
      <c r="G36" s="33" t="n">
        <v>0</v>
      </c>
      <c r="H36" s="33" t="n">
        <v>0</v>
      </c>
      <c r="I36" s="33" t="n">
        <v>0</v>
      </c>
      <c r="J36" s="33" t="n">
        <v>16</v>
      </c>
      <c r="K36" s="33" t="n">
        <v>0</v>
      </c>
      <c r="L36" s="33" t="n">
        <v>0</v>
      </c>
      <c r="M36" s="33" t="n">
        <v>2</v>
      </c>
      <c r="N36" s="33" t="n">
        <v>0</v>
      </c>
      <c r="O36" s="33" t="n">
        <v>19</v>
      </c>
      <c r="P36" s="33" t="n">
        <v>1</v>
      </c>
      <c r="Q36" s="33" t="n">
        <v>4</v>
      </c>
      <c r="R36" s="33" t="n">
        <v>0</v>
      </c>
      <c r="S36" s="33" t="n">
        <v>0</v>
      </c>
      <c r="T36" s="33" t="n">
        <v>39</v>
      </c>
      <c r="U36" s="33" t="n">
        <v>14</v>
      </c>
      <c r="V36" s="16" t="n">
        <f aca="false">ROUND(SUM(F36:S36)-P36+((T36+U36)/18),)</f>
        <v>50</v>
      </c>
      <c r="W36" s="33" t="n">
        <v>14</v>
      </c>
      <c r="X36" s="33" t="n">
        <v>0</v>
      </c>
      <c r="Y36" s="16" t="n">
        <f aca="false">W36-X36</f>
        <v>14</v>
      </c>
      <c r="Z36" s="17" t="n">
        <f aca="false">parametri!$B$3*V36</f>
        <v>8177.5</v>
      </c>
      <c r="AA36" s="17" t="n">
        <f aca="false">parametri!$B$4*Y36</f>
        <v>1624.56</v>
      </c>
      <c r="AB36" s="17" t="n">
        <f aca="false">ROUND(SUM(Z36:AA36)/12*8,2)</f>
        <v>6534.71</v>
      </c>
      <c r="AC36" s="17" t="n">
        <f aca="false">ROUND((AB36/90.9*100)*8.5%,2)</f>
        <v>611.06</v>
      </c>
    </row>
    <row r="37" customFormat="false" ht="14.65" hidden="false" customHeight="false" outlineLevel="0" collapsed="false">
      <c r="A37" s="15" t="n">
        <v>36</v>
      </c>
      <c r="B37" s="15" t="s">
        <v>473</v>
      </c>
      <c r="C37" s="15" t="s">
        <v>403</v>
      </c>
      <c r="D37" s="15" t="s">
        <v>474</v>
      </c>
      <c r="E37" s="15" t="s">
        <v>47</v>
      </c>
      <c r="F37" s="33" t="n">
        <v>6</v>
      </c>
      <c r="G37" s="33" t="n">
        <v>0</v>
      </c>
      <c r="H37" s="33" t="n">
        <v>0</v>
      </c>
      <c r="I37" s="33" t="n">
        <v>0</v>
      </c>
      <c r="J37" s="33" t="n">
        <v>16</v>
      </c>
      <c r="K37" s="33" t="n">
        <v>0</v>
      </c>
      <c r="L37" s="33" t="n">
        <v>0</v>
      </c>
      <c r="M37" s="33" t="n">
        <v>1</v>
      </c>
      <c r="N37" s="33" t="n">
        <v>0</v>
      </c>
      <c r="O37" s="33" t="n">
        <v>45</v>
      </c>
      <c r="P37" s="33" t="n">
        <v>3</v>
      </c>
      <c r="Q37" s="33" t="n">
        <v>9</v>
      </c>
      <c r="R37" s="33" t="n">
        <v>0</v>
      </c>
      <c r="S37" s="33" t="n">
        <v>0</v>
      </c>
      <c r="T37" s="33" t="n">
        <v>27</v>
      </c>
      <c r="U37" s="33" t="n">
        <v>0</v>
      </c>
      <c r="V37" s="16" t="n">
        <f aca="false">ROUND(SUM(F37:S37)-P37+((T37+U37)/18),)</f>
        <v>79</v>
      </c>
      <c r="W37" s="33" t="n">
        <v>21</v>
      </c>
      <c r="X37" s="33" t="n">
        <v>1</v>
      </c>
      <c r="Y37" s="16" t="n">
        <f aca="false">W37-X37</f>
        <v>20</v>
      </c>
      <c r="Z37" s="17" t="n">
        <f aca="false">parametri!$B$3*V37</f>
        <v>12920.45</v>
      </c>
      <c r="AA37" s="17" t="n">
        <f aca="false">parametri!$B$4*Y37</f>
        <v>2320.8</v>
      </c>
      <c r="AB37" s="17" t="n">
        <f aca="false">ROUND(SUM(Z37:AA37)/12*8,2)</f>
        <v>10160.83</v>
      </c>
      <c r="AC37" s="17" t="n">
        <f aca="false">ROUND((AB37/90.9*100)*8.5%,2)</f>
        <v>950.13</v>
      </c>
    </row>
    <row r="38" customFormat="false" ht="14.65" hidden="false" customHeight="false" outlineLevel="0" collapsed="false">
      <c r="A38" s="15" t="n">
        <v>37</v>
      </c>
      <c r="B38" s="15" t="s">
        <v>475</v>
      </c>
      <c r="C38" s="15" t="s">
        <v>403</v>
      </c>
      <c r="D38" s="15" t="s">
        <v>476</v>
      </c>
      <c r="E38" s="15" t="s">
        <v>47</v>
      </c>
      <c r="F38" s="33" t="n">
        <v>9</v>
      </c>
      <c r="G38" s="33" t="n">
        <v>0</v>
      </c>
      <c r="H38" s="33" t="n">
        <v>0</v>
      </c>
      <c r="I38" s="33" t="n">
        <v>0</v>
      </c>
      <c r="J38" s="33" t="n">
        <v>16</v>
      </c>
      <c r="K38" s="33" t="n">
        <v>0</v>
      </c>
      <c r="L38" s="33" t="n">
        <v>0</v>
      </c>
      <c r="M38" s="33" t="n">
        <v>3</v>
      </c>
      <c r="N38" s="33" t="n">
        <v>0</v>
      </c>
      <c r="O38" s="33" t="n">
        <v>22</v>
      </c>
      <c r="P38" s="33" t="n">
        <v>6</v>
      </c>
      <c r="Q38" s="33" t="n">
        <v>7</v>
      </c>
      <c r="R38" s="33" t="n">
        <v>0</v>
      </c>
      <c r="S38" s="33" t="n">
        <v>0</v>
      </c>
      <c r="T38" s="33" t="n">
        <v>68</v>
      </c>
      <c r="U38" s="33" t="n">
        <v>3</v>
      </c>
      <c r="V38" s="16" t="n">
        <f aca="false">ROUND(SUM(F38:S38)-P38+((T38+U38)/18),)</f>
        <v>61</v>
      </c>
      <c r="W38" s="33" t="n">
        <v>17</v>
      </c>
      <c r="X38" s="33" t="n">
        <v>1</v>
      </c>
      <c r="Y38" s="16" t="n">
        <f aca="false">W38-X38</f>
        <v>16</v>
      </c>
      <c r="Z38" s="17" t="n">
        <f aca="false">parametri!$B$3*V38</f>
        <v>9976.55</v>
      </c>
      <c r="AA38" s="17" t="n">
        <f aca="false">parametri!$B$4*Y38</f>
        <v>1856.64</v>
      </c>
      <c r="AB38" s="17" t="n">
        <f aca="false">ROUND(SUM(Z38:AA38)/12*8,2)</f>
        <v>7888.79</v>
      </c>
      <c r="AC38" s="17" t="n">
        <f aca="false">ROUND((AB38/90.9*100)*8.5%,2)</f>
        <v>737.68</v>
      </c>
    </row>
    <row r="39" customFormat="false" ht="14.65" hidden="false" customHeight="false" outlineLevel="0" collapsed="false">
      <c r="A39" s="15" t="n">
        <v>38</v>
      </c>
      <c r="B39" s="15" t="s">
        <v>477</v>
      </c>
      <c r="C39" s="15" t="s">
        <v>403</v>
      </c>
      <c r="D39" s="15" t="s">
        <v>478</v>
      </c>
      <c r="E39" s="15" t="s">
        <v>47</v>
      </c>
      <c r="F39" s="33" t="n">
        <v>12</v>
      </c>
      <c r="G39" s="33" t="n">
        <v>0</v>
      </c>
      <c r="H39" s="33" t="n">
        <v>0</v>
      </c>
      <c r="I39" s="33" t="n">
        <v>0</v>
      </c>
      <c r="J39" s="33" t="n">
        <v>16</v>
      </c>
      <c r="K39" s="33" t="n">
        <v>0</v>
      </c>
      <c r="L39" s="33" t="n">
        <v>0</v>
      </c>
      <c r="M39" s="33" t="n">
        <v>4</v>
      </c>
      <c r="N39" s="33" t="n">
        <v>0</v>
      </c>
      <c r="O39" s="33" t="n">
        <v>35</v>
      </c>
      <c r="P39" s="33" t="n">
        <v>1</v>
      </c>
      <c r="Q39" s="33" t="n">
        <v>4</v>
      </c>
      <c r="R39" s="33" t="n">
        <v>0</v>
      </c>
      <c r="S39" s="33" t="n">
        <v>0</v>
      </c>
      <c r="T39" s="33" t="n">
        <v>35</v>
      </c>
      <c r="U39" s="33" t="n">
        <v>0</v>
      </c>
      <c r="V39" s="16" t="n">
        <f aca="false">ROUND(SUM(F39:S39)-P39+((T39+U39)/18),)</f>
        <v>73</v>
      </c>
      <c r="W39" s="33" t="n">
        <v>21</v>
      </c>
      <c r="X39" s="33" t="n">
        <v>1</v>
      </c>
      <c r="Y39" s="16" t="n">
        <f aca="false">W39-X39</f>
        <v>20</v>
      </c>
      <c r="Z39" s="17" t="n">
        <f aca="false">parametri!$B$3*V39</f>
        <v>11939.15</v>
      </c>
      <c r="AA39" s="17" t="n">
        <f aca="false">parametri!$B$4*Y39</f>
        <v>2320.8</v>
      </c>
      <c r="AB39" s="17" t="n">
        <f aca="false">ROUND(SUM(Z39:AA39)/12*8,2)</f>
        <v>9506.63</v>
      </c>
      <c r="AC39" s="17" t="n">
        <f aca="false">ROUND((AB39/90.9*100)*8.5%,2)</f>
        <v>888.96</v>
      </c>
    </row>
    <row r="40" customFormat="false" ht="14.65" hidden="false" customHeight="false" outlineLevel="0" collapsed="false">
      <c r="A40" s="15" t="n">
        <v>39</v>
      </c>
      <c r="B40" s="15" t="s">
        <v>479</v>
      </c>
      <c r="C40" s="15" t="s">
        <v>403</v>
      </c>
      <c r="D40" s="15" t="s">
        <v>480</v>
      </c>
      <c r="E40" s="15" t="s">
        <v>47</v>
      </c>
      <c r="F40" s="33" t="n">
        <v>20</v>
      </c>
      <c r="G40" s="33" t="n">
        <v>0</v>
      </c>
      <c r="H40" s="33" t="n">
        <v>0</v>
      </c>
      <c r="I40" s="33" t="n">
        <v>0</v>
      </c>
      <c r="J40" s="33" t="n">
        <v>20</v>
      </c>
      <c r="K40" s="33" t="n">
        <v>0</v>
      </c>
      <c r="L40" s="33" t="n">
        <v>0</v>
      </c>
      <c r="M40" s="33" t="n">
        <v>2</v>
      </c>
      <c r="N40" s="33" t="n">
        <v>0</v>
      </c>
      <c r="O40" s="33" t="n">
        <v>37</v>
      </c>
      <c r="P40" s="33" t="n">
        <v>2</v>
      </c>
      <c r="Q40" s="33" t="n">
        <v>4</v>
      </c>
      <c r="R40" s="33" t="n">
        <v>0</v>
      </c>
      <c r="S40" s="33" t="n">
        <v>0</v>
      </c>
      <c r="T40" s="33" t="n">
        <v>74</v>
      </c>
      <c r="U40" s="33" t="n">
        <v>21</v>
      </c>
      <c r="V40" s="16" t="n">
        <f aca="false">ROUND(SUM(F40:S40)-P40+((T40+U40)/18),)</f>
        <v>88</v>
      </c>
      <c r="W40" s="33" t="n">
        <v>25</v>
      </c>
      <c r="X40" s="33" t="n">
        <v>0</v>
      </c>
      <c r="Y40" s="16" t="n">
        <f aca="false">W40-X40</f>
        <v>25</v>
      </c>
      <c r="Z40" s="17" t="n">
        <f aca="false">parametri!$B$3*V40</f>
        <v>14392.4</v>
      </c>
      <c r="AA40" s="17" t="n">
        <f aca="false">parametri!$B$4*Y40</f>
        <v>2901</v>
      </c>
      <c r="AB40" s="17" t="n">
        <f aca="false">ROUND(SUM(Z40:AA40)/12*8,2)</f>
        <v>11528.93</v>
      </c>
      <c r="AC40" s="17" t="n">
        <f aca="false">ROUND((AB40/90.9*100)*8.5%,2)</f>
        <v>1078.06</v>
      </c>
    </row>
    <row r="41" customFormat="false" ht="14.65" hidden="false" customHeight="false" outlineLevel="0" collapsed="false">
      <c r="A41" s="15" t="n">
        <v>40</v>
      </c>
      <c r="B41" s="15" t="s">
        <v>481</v>
      </c>
      <c r="C41" s="15" t="s">
        <v>403</v>
      </c>
      <c r="D41" s="15" t="s">
        <v>482</v>
      </c>
      <c r="E41" s="15" t="s">
        <v>47</v>
      </c>
      <c r="F41" s="33"/>
      <c r="G41" s="33"/>
      <c r="H41" s="33"/>
      <c r="I41" s="33"/>
      <c r="J41" s="33" t="n">
        <v>15</v>
      </c>
      <c r="K41" s="33" t="n">
        <v>0</v>
      </c>
      <c r="L41" s="33" t="n">
        <v>0</v>
      </c>
      <c r="M41" s="33" t="n">
        <v>4</v>
      </c>
      <c r="N41" s="33" t="n">
        <v>0</v>
      </c>
      <c r="O41" s="33" t="n">
        <v>18</v>
      </c>
      <c r="P41" s="33" t="n">
        <v>2</v>
      </c>
      <c r="Q41" s="33" t="n">
        <v>5</v>
      </c>
      <c r="R41" s="33" t="n">
        <v>0</v>
      </c>
      <c r="S41" s="33" t="n">
        <v>0</v>
      </c>
      <c r="T41" s="33" t="n">
        <v>31</v>
      </c>
      <c r="U41" s="33" t="n">
        <v>16</v>
      </c>
      <c r="V41" s="16" t="n">
        <f aca="false">ROUND(SUM(F41:S41)-P41+((T41+U41)/18),)</f>
        <v>45</v>
      </c>
      <c r="W41" s="33" t="n">
        <v>15</v>
      </c>
      <c r="X41" s="33" t="n">
        <v>0</v>
      </c>
      <c r="Y41" s="16" t="n">
        <f aca="false">W41-X41</f>
        <v>15</v>
      </c>
      <c r="Z41" s="17" t="n">
        <f aca="false">parametri!$B$3*V41</f>
        <v>7359.75</v>
      </c>
      <c r="AA41" s="17" t="n">
        <f aca="false">parametri!$B$4*Y41</f>
        <v>1740.6</v>
      </c>
      <c r="AB41" s="17" t="n">
        <f aca="false">ROUND(SUM(Z41:AA41)/12*8,2)</f>
        <v>6066.9</v>
      </c>
      <c r="AC41" s="17" t="n">
        <f aca="false">ROUND((AB41/90.9*100)*8.5%,2)</f>
        <v>567.31</v>
      </c>
    </row>
    <row r="42" customFormat="false" ht="14.65" hidden="false" customHeight="false" outlineLevel="0" collapsed="false">
      <c r="A42" s="15" t="n">
        <v>41</v>
      </c>
      <c r="B42" s="15" t="s">
        <v>483</v>
      </c>
      <c r="C42" s="15" t="s">
        <v>403</v>
      </c>
      <c r="D42" s="15" t="s">
        <v>484</v>
      </c>
      <c r="E42" s="15" t="s">
        <v>47</v>
      </c>
      <c r="F42" s="33" t="n">
        <v>14</v>
      </c>
      <c r="G42" s="33" t="n">
        <v>0</v>
      </c>
      <c r="H42" s="33" t="n">
        <v>0</v>
      </c>
      <c r="I42" s="33" t="n">
        <v>0</v>
      </c>
      <c r="J42" s="33" t="n">
        <v>12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13</v>
      </c>
      <c r="P42" s="33" t="n">
        <v>5</v>
      </c>
      <c r="Q42" s="33" t="n">
        <v>2</v>
      </c>
      <c r="R42" s="33" t="n">
        <v>0</v>
      </c>
      <c r="S42" s="33" t="n">
        <v>0</v>
      </c>
      <c r="T42" s="33" t="n">
        <v>72</v>
      </c>
      <c r="U42" s="33" t="n">
        <v>15</v>
      </c>
      <c r="V42" s="16" t="n">
        <f aca="false">ROUND(SUM(F42:S42)-P42+((T42+U42)/18),)</f>
        <v>46</v>
      </c>
      <c r="W42" s="33" t="n">
        <v>14</v>
      </c>
      <c r="X42" s="33" t="n">
        <v>0</v>
      </c>
      <c r="Y42" s="16" t="n">
        <f aca="false">W42-X42</f>
        <v>14</v>
      </c>
      <c r="Z42" s="17" t="n">
        <f aca="false">parametri!$B$3*V42</f>
        <v>7523.3</v>
      </c>
      <c r="AA42" s="17" t="n">
        <f aca="false">parametri!$B$4*Y42</f>
        <v>1624.56</v>
      </c>
      <c r="AB42" s="17" t="n">
        <f aca="false">ROUND(SUM(Z42:AA42)/12*8,2)</f>
        <v>6098.57</v>
      </c>
      <c r="AC42" s="17" t="n">
        <f aca="false">ROUND((AB42/90.9*100)*8.5%,2)</f>
        <v>570.27</v>
      </c>
    </row>
    <row r="43" customFormat="false" ht="14.65" hidden="false" customHeight="false" outlineLevel="0" collapsed="false">
      <c r="A43" s="15" t="n">
        <v>42</v>
      </c>
      <c r="B43" s="15" t="s">
        <v>485</v>
      </c>
      <c r="C43" s="15" t="s">
        <v>403</v>
      </c>
      <c r="D43" s="15" t="s">
        <v>486</v>
      </c>
      <c r="E43" s="15" t="s">
        <v>172</v>
      </c>
      <c r="F43" s="33" t="n">
        <v>33</v>
      </c>
      <c r="G43" s="33" t="n">
        <v>0</v>
      </c>
      <c r="H43" s="33" t="n">
        <v>0</v>
      </c>
      <c r="I43" s="33" t="n">
        <v>2</v>
      </c>
      <c r="J43" s="33" t="n">
        <v>41</v>
      </c>
      <c r="K43" s="33" t="n">
        <v>0</v>
      </c>
      <c r="L43" s="33" t="n">
        <v>0</v>
      </c>
      <c r="M43" s="33" t="n">
        <v>25</v>
      </c>
      <c r="N43" s="33" t="n">
        <v>0</v>
      </c>
      <c r="O43" s="33" t="n">
        <v>34</v>
      </c>
      <c r="P43" s="33" t="n">
        <v>3</v>
      </c>
      <c r="Q43" s="33" t="n">
        <v>16</v>
      </c>
      <c r="R43" s="33" t="n">
        <v>0</v>
      </c>
      <c r="S43" s="33" t="n">
        <v>0</v>
      </c>
      <c r="T43" s="33" t="n">
        <v>49</v>
      </c>
      <c r="U43" s="33" t="n">
        <v>12</v>
      </c>
      <c r="V43" s="16" t="n">
        <f aca="false">ROUND(SUM(F43:S43)-P43+((T43+U43)/18),)</f>
        <v>154</v>
      </c>
      <c r="W43" s="33" t="n">
        <v>34</v>
      </c>
      <c r="X43" s="33" t="n">
        <v>4</v>
      </c>
      <c r="Y43" s="16" t="n">
        <f aca="false">W43-X43</f>
        <v>30</v>
      </c>
      <c r="Z43" s="17" t="n">
        <f aca="false">parametri!$B$3*V43</f>
        <v>25186.7</v>
      </c>
      <c r="AA43" s="17" t="n">
        <f aca="false">parametri!$B$4*Y43</f>
        <v>3481.2</v>
      </c>
      <c r="AB43" s="17" t="n">
        <f aca="false">ROUND(SUM(Z43:AA43)/12*8,2)</f>
        <v>19111.93</v>
      </c>
      <c r="AC43" s="17" t="n">
        <f aca="false">ROUND((AB43/90.9*100)*8.5%,2)</f>
        <v>1787.14</v>
      </c>
    </row>
    <row r="44" customFormat="false" ht="14.65" hidden="false" customHeight="false" outlineLevel="0" collapsed="false">
      <c r="A44" s="15" t="n">
        <v>43</v>
      </c>
      <c r="B44" s="15" t="s">
        <v>487</v>
      </c>
      <c r="C44" s="15" t="s">
        <v>403</v>
      </c>
      <c r="D44" s="15" t="s">
        <v>488</v>
      </c>
      <c r="E44" s="15" t="s">
        <v>177</v>
      </c>
      <c r="F44" s="33" t="n">
        <v>4</v>
      </c>
      <c r="G44" s="33" t="n">
        <v>0</v>
      </c>
      <c r="H44" s="33" t="n">
        <v>0</v>
      </c>
      <c r="I44" s="33" t="n">
        <v>1</v>
      </c>
      <c r="J44" s="33" t="n">
        <v>7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31</v>
      </c>
      <c r="P44" s="33" t="n">
        <v>0</v>
      </c>
      <c r="Q44" s="33" t="n">
        <v>1</v>
      </c>
      <c r="R44" s="33" t="n">
        <v>0</v>
      </c>
      <c r="S44" s="33" t="n">
        <v>0</v>
      </c>
      <c r="T44" s="33" t="n">
        <v>11</v>
      </c>
      <c r="U44" s="33" t="n">
        <v>12</v>
      </c>
      <c r="V44" s="16" t="n">
        <f aca="false">ROUND(SUM(F44:S44)-P44+((T44+U44)/18),)</f>
        <v>45</v>
      </c>
      <c r="W44" s="33" t="n">
        <v>15</v>
      </c>
      <c r="X44" s="33" t="n">
        <v>0</v>
      </c>
      <c r="Y44" s="16" t="n">
        <f aca="false">W44-X44</f>
        <v>15</v>
      </c>
      <c r="Z44" s="17" t="n">
        <f aca="false">parametri!$B$3*V44</f>
        <v>7359.75</v>
      </c>
      <c r="AA44" s="17" t="n">
        <f aca="false">parametri!$B$4*Y44</f>
        <v>1740.6</v>
      </c>
      <c r="AB44" s="17" t="n">
        <f aca="false">ROUND(SUM(Z44:AA44)/12*8,2)</f>
        <v>6066.9</v>
      </c>
      <c r="AC44" s="17" t="n">
        <f aca="false">ROUND((AB44/90.9*100)*8.5%,2)</f>
        <v>567.31</v>
      </c>
    </row>
    <row r="45" customFormat="false" ht="14.65" hidden="false" customHeight="false" outlineLevel="0" collapsed="false">
      <c r="A45" s="15" t="n">
        <v>44</v>
      </c>
      <c r="B45" s="15" t="s">
        <v>489</v>
      </c>
      <c r="C45" s="15" t="s">
        <v>403</v>
      </c>
      <c r="D45" s="15" t="s">
        <v>490</v>
      </c>
      <c r="E45" s="15" t="s">
        <v>491</v>
      </c>
      <c r="F45" s="33" t="n">
        <v>12</v>
      </c>
      <c r="G45" s="33" t="n">
        <v>0</v>
      </c>
      <c r="H45" s="33" t="n">
        <v>0</v>
      </c>
      <c r="I45" s="33" t="n">
        <v>1</v>
      </c>
      <c r="J45" s="33" t="n">
        <v>18</v>
      </c>
      <c r="K45" s="33" t="n">
        <v>0</v>
      </c>
      <c r="L45" s="33" t="n">
        <v>0</v>
      </c>
      <c r="M45" s="33" t="n">
        <v>1</v>
      </c>
      <c r="N45" s="33" t="n">
        <v>0</v>
      </c>
      <c r="O45" s="33" t="n">
        <v>18</v>
      </c>
      <c r="P45" s="33" t="n">
        <v>1</v>
      </c>
      <c r="Q45" s="33" t="n">
        <v>1</v>
      </c>
      <c r="R45" s="33" t="n">
        <v>0</v>
      </c>
      <c r="S45" s="33" t="n">
        <v>0</v>
      </c>
      <c r="T45" s="33" t="n">
        <v>18</v>
      </c>
      <c r="U45" s="33" t="n">
        <v>0</v>
      </c>
      <c r="V45" s="16" t="n">
        <f aca="false">ROUND(SUM(F45:S45)-P45+((T45+U45)/18),)</f>
        <v>52</v>
      </c>
      <c r="W45" s="33" t="n">
        <v>17</v>
      </c>
      <c r="X45" s="33" t="n">
        <v>0</v>
      </c>
      <c r="Y45" s="16" t="n">
        <f aca="false">W45-X45</f>
        <v>17</v>
      </c>
      <c r="Z45" s="17" t="n">
        <f aca="false">parametri!$B$3*V45</f>
        <v>8504.6</v>
      </c>
      <c r="AA45" s="17" t="n">
        <f aca="false">parametri!$B$4*Y45</f>
        <v>1972.68</v>
      </c>
      <c r="AB45" s="17" t="n">
        <f aca="false">ROUND(SUM(Z45:AA45)/12*8,2)</f>
        <v>6984.85</v>
      </c>
      <c r="AC45" s="17" t="n">
        <f aca="false">ROUND((AB45/90.9*100)*8.5%,2)</f>
        <v>653.15</v>
      </c>
    </row>
    <row r="46" customFormat="false" ht="14.65" hidden="false" customHeight="false" outlineLevel="0" collapsed="false">
      <c r="A46" s="15" t="n">
        <v>45</v>
      </c>
      <c r="B46" s="15" t="s">
        <v>492</v>
      </c>
      <c r="C46" s="15" t="s">
        <v>403</v>
      </c>
      <c r="D46" s="15" t="s">
        <v>493</v>
      </c>
      <c r="E46" s="15" t="s">
        <v>184</v>
      </c>
      <c r="F46" s="33" t="n">
        <v>6</v>
      </c>
      <c r="G46" s="33" t="n">
        <v>0</v>
      </c>
      <c r="H46" s="33" t="n">
        <v>0</v>
      </c>
      <c r="I46" s="33" t="n">
        <v>1</v>
      </c>
      <c r="J46" s="33" t="n">
        <v>32</v>
      </c>
      <c r="K46" s="33" t="n">
        <v>0</v>
      </c>
      <c r="L46" s="33" t="n">
        <v>0</v>
      </c>
      <c r="M46" s="33" t="n">
        <v>4</v>
      </c>
      <c r="N46" s="33" t="n">
        <v>0</v>
      </c>
      <c r="O46" s="33" t="n">
        <v>22</v>
      </c>
      <c r="P46" s="33" t="n">
        <v>4</v>
      </c>
      <c r="Q46" s="33" t="n">
        <v>4</v>
      </c>
      <c r="R46" s="33" t="n">
        <v>0</v>
      </c>
      <c r="S46" s="33" t="n">
        <v>0</v>
      </c>
      <c r="T46" s="33" t="n">
        <v>65</v>
      </c>
      <c r="U46" s="33" t="n">
        <v>0</v>
      </c>
      <c r="V46" s="16" t="n">
        <f aca="false">ROUND(SUM(F46:S46)-P46+((T46+U46)/18),)</f>
        <v>73</v>
      </c>
      <c r="W46" s="33" t="n">
        <v>22</v>
      </c>
      <c r="X46" s="33" t="n">
        <v>4</v>
      </c>
      <c r="Y46" s="16" t="n">
        <f aca="false">W46-X46</f>
        <v>18</v>
      </c>
      <c r="Z46" s="17" t="n">
        <f aca="false">parametri!$B$3*V46</f>
        <v>11939.15</v>
      </c>
      <c r="AA46" s="17" t="n">
        <f aca="false">parametri!$B$4*Y46</f>
        <v>2088.72</v>
      </c>
      <c r="AB46" s="17" t="n">
        <f aca="false">ROUND(SUM(Z46:AA46)/12*8,2)</f>
        <v>9351.91</v>
      </c>
      <c r="AC46" s="17" t="n">
        <f aca="false">ROUND((AB46/90.9*100)*8.5%,2)</f>
        <v>874.49</v>
      </c>
    </row>
    <row r="47" customFormat="false" ht="14.65" hidden="false" customHeight="false" outlineLevel="0" collapsed="false">
      <c r="A47" s="15" t="n">
        <v>46</v>
      </c>
      <c r="B47" s="15" t="s">
        <v>494</v>
      </c>
      <c r="C47" s="15" t="s">
        <v>403</v>
      </c>
      <c r="D47" s="15" t="s">
        <v>495</v>
      </c>
      <c r="E47" s="15" t="s">
        <v>184</v>
      </c>
      <c r="F47" s="33" t="n">
        <v>6</v>
      </c>
      <c r="G47" s="33" t="n">
        <v>0</v>
      </c>
      <c r="H47" s="33" t="n">
        <v>0</v>
      </c>
      <c r="I47" s="33" t="n">
        <v>0</v>
      </c>
      <c r="J47" s="33" t="n">
        <v>7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34</v>
      </c>
      <c r="P47" s="33" t="n">
        <v>1</v>
      </c>
      <c r="Q47" s="33" t="n">
        <v>6</v>
      </c>
      <c r="R47" s="33" t="n">
        <v>0</v>
      </c>
      <c r="S47" s="33" t="n">
        <v>0</v>
      </c>
      <c r="T47" s="33" t="n">
        <v>34</v>
      </c>
      <c r="U47" s="33" t="n">
        <v>22</v>
      </c>
      <c r="V47" s="16" t="n">
        <f aca="false">ROUND(SUM(F47:S47)-P47+((T47+U47)/18),)</f>
        <v>56</v>
      </c>
      <c r="W47" s="33" t="n">
        <v>17</v>
      </c>
      <c r="X47" s="33" t="n">
        <v>3</v>
      </c>
      <c r="Y47" s="16" t="n">
        <f aca="false">W47-X47</f>
        <v>14</v>
      </c>
      <c r="Z47" s="17" t="n">
        <f aca="false">parametri!$B$3*V47</f>
        <v>9158.8</v>
      </c>
      <c r="AA47" s="17" t="n">
        <f aca="false">parametri!$B$4*Y47</f>
        <v>1624.56</v>
      </c>
      <c r="AB47" s="17" t="n">
        <f aca="false">ROUND(SUM(Z47:AA47)/12*8,2)</f>
        <v>7188.91</v>
      </c>
      <c r="AC47" s="17" t="n">
        <f aca="false">ROUND((AB47/90.9*100)*8.5%,2)</f>
        <v>672.23</v>
      </c>
    </row>
    <row r="48" customFormat="false" ht="14.65" hidden="false" customHeight="false" outlineLevel="0" collapsed="false">
      <c r="A48" s="15" t="n">
        <v>47</v>
      </c>
      <c r="B48" s="15" t="s">
        <v>496</v>
      </c>
      <c r="C48" s="15" t="s">
        <v>403</v>
      </c>
      <c r="D48" s="15" t="s">
        <v>497</v>
      </c>
      <c r="E48" s="15" t="s">
        <v>184</v>
      </c>
      <c r="F48" s="33" t="n">
        <v>1</v>
      </c>
      <c r="G48" s="33" t="n">
        <v>0</v>
      </c>
      <c r="H48" s="33" t="n">
        <v>0</v>
      </c>
      <c r="I48" s="33" t="n">
        <v>0</v>
      </c>
      <c r="J48" s="33" t="n">
        <v>17</v>
      </c>
      <c r="K48" s="33" t="n">
        <v>0</v>
      </c>
      <c r="L48" s="33" t="n">
        <v>0</v>
      </c>
      <c r="M48" s="33" t="n">
        <v>1</v>
      </c>
      <c r="N48" s="33" t="n">
        <v>0</v>
      </c>
      <c r="O48" s="33" t="n">
        <v>31</v>
      </c>
      <c r="P48" s="33" t="n">
        <v>1</v>
      </c>
      <c r="Q48" s="33" t="n">
        <v>8</v>
      </c>
      <c r="R48" s="33" t="n">
        <v>0</v>
      </c>
      <c r="S48" s="33" t="n">
        <v>0</v>
      </c>
      <c r="T48" s="33" t="n">
        <v>33</v>
      </c>
      <c r="U48" s="33" t="n">
        <v>10</v>
      </c>
      <c r="V48" s="16" t="n">
        <f aca="false">ROUND(SUM(F48:S48)-P48+((T48+U48)/18),)</f>
        <v>60</v>
      </c>
      <c r="W48" s="33" t="n">
        <v>19</v>
      </c>
      <c r="X48" s="33" t="n">
        <v>3</v>
      </c>
      <c r="Y48" s="16" t="n">
        <f aca="false">W48-X48</f>
        <v>16</v>
      </c>
      <c r="Z48" s="17" t="n">
        <f aca="false">parametri!$B$3*V48</f>
        <v>9813</v>
      </c>
      <c r="AA48" s="17" t="n">
        <f aca="false">parametri!$B$4*Y48</f>
        <v>1856.64</v>
      </c>
      <c r="AB48" s="17" t="n">
        <f aca="false">ROUND(SUM(Z48:AA48)/12*8,2)</f>
        <v>7779.76</v>
      </c>
      <c r="AC48" s="17" t="n">
        <f aca="false">ROUND((AB48/90.9*100)*8.5%,2)</f>
        <v>727.48</v>
      </c>
    </row>
    <row r="49" customFormat="false" ht="14.65" hidden="false" customHeight="false" outlineLevel="0" collapsed="false">
      <c r="A49" s="15" t="n">
        <v>48</v>
      </c>
      <c r="B49" s="15" t="s">
        <v>498</v>
      </c>
      <c r="C49" s="15" t="s">
        <v>403</v>
      </c>
      <c r="D49" s="15" t="s">
        <v>499</v>
      </c>
      <c r="E49" s="15" t="s">
        <v>187</v>
      </c>
      <c r="F49" s="33" t="n">
        <v>3</v>
      </c>
      <c r="G49" s="33" t="n">
        <v>0</v>
      </c>
      <c r="H49" s="33" t="n">
        <v>0</v>
      </c>
      <c r="I49" s="33" t="n">
        <v>0</v>
      </c>
      <c r="J49" s="33" t="n">
        <v>9</v>
      </c>
      <c r="K49" s="33" t="n">
        <v>0</v>
      </c>
      <c r="L49" s="33" t="n">
        <v>0</v>
      </c>
      <c r="M49" s="33" t="n">
        <v>1</v>
      </c>
      <c r="N49" s="33" t="n">
        <v>0</v>
      </c>
      <c r="O49" s="33" t="n">
        <v>30</v>
      </c>
      <c r="P49" s="33" t="n">
        <v>1</v>
      </c>
      <c r="Q49" s="33" t="n">
        <v>4</v>
      </c>
      <c r="R49" s="33" t="n">
        <v>0</v>
      </c>
      <c r="S49" s="33" t="n">
        <v>0</v>
      </c>
      <c r="T49" s="33" t="n">
        <v>9</v>
      </c>
      <c r="U49" s="33" t="n">
        <v>0</v>
      </c>
      <c r="V49" s="16" t="n">
        <f aca="false">ROUND(SUM(F49:S49)-P49+((T49+U49)/18),)</f>
        <v>48</v>
      </c>
      <c r="W49" s="33" t="n">
        <v>15</v>
      </c>
      <c r="X49" s="33" t="n">
        <v>0</v>
      </c>
      <c r="Y49" s="16" t="n">
        <f aca="false">W49-X49</f>
        <v>15</v>
      </c>
      <c r="Z49" s="17" t="n">
        <f aca="false">parametri!$B$3*V49</f>
        <v>7850.4</v>
      </c>
      <c r="AA49" s="17" t="n">
        <f aca="false">parametri!$B$4*Y49</f>
        <v>1740.6</v>
      </c>
      <c r="AB49" s="17" t="n">
        <f aca="false">ROUND(SUM(Z49:AA49)/12*8,2)</f>
        <v>6394</v>
      </c>
      <c r="AC49" s="17" t="n">
        <f aca="false">ROUND((AB49/90.9*100)*8.5%,2)</f>
        <v>597.9</v>
      </c>
    </row>
    <row r="50" customFormat="false" ht="14.65" hidden="false" customHeight="false" outlineLevel="0" collapsed="false">
      <c r="A50" s="15" t="n">
        <v>49</v>
      </c>
      <c r="B50" s="15" t="s">
        <v>500</v>
      </c>
      <c r="C50" s="15" t="s">
        <v>403</v>
      </c>
      <c r="D50" s="15" t="s">
        <v>501</v>
      </c>
      <c r="E50" s="15" t="s">
        <v>189</v>
      </c>
      <c r="F50" s="33" t="n">
        <v>10</v>
      </c>
      <c r="G50" s="33" t="n">
        <v>0</v>
      </c>
      <c r="H50" s="33" t="n">
        <v>0</v>
      </c>
      <c r="I50" s="33" t="n">
        <v>1</v>
      </c>
      <c r="J50" s="33" t="n">
        <v>16</v>
      </c>
      <c r="K50" s="33" t="n">
        <v>0</v>
      </c>
      <c r="L50" s="33" t="n">
        <v>0</v>
      </c>
      <c r="M50" s="33" t="n">
        <v>4</v>
      </c>
      <c r="N50" s="33" t="n">
        <v>0</v>
      </c>
      <c r="O50" s="33" t="n">
        <v>24</v>
      </c>
      <c r="P50" s="33" t="n">
        <v>4</v>
      </c>
      <c r="Q50" s="33" t="n">
        <v>12</v>
      </c>
      <c r="R50" s="33" t="n">
        <v>0</v>
      </c>
      <c r="S50" s="33" t="n">
        <v>0</v>
      </c>
      <c r="T50" s="33" t="n">
        <v>62</v>
      </c>
      <c r="U50" s="33" t="n">
        <v>3</v>
      </c>
      <c r="V50" s="16" t="n">
        <f aca="false">ROUND(SUM(F50:S50)-P50+((T50+U50)/18),)</f>
        <v>71</v>
      </c>
      <c r="W50" s="33" t="n">
        <v>18</v>
      </c>
      <c r="X50" s="33" t="n">
        <v>0</v>
      </c>
      <c r="Y50" s="16" t="n">
        <f aca="false">W50-X50</f>
        <v>18</v>
      </c>
      <c r="Z50" s="17" t="n">
        <f aca="false">parametri!$B$3*V50</f>
        <v>11612.05</v>
      </c>
      <c r="AA50" s="17" t="n">
        <f aca="false">parametri!$B$4*Y50</f>
        <v>2088.72</v>
      </c>
      <c r="AB50" s="17" t="n">
        <f aca="false">ROUND(SUM(Z50:AA50)/12*8,2)</f>
        <v>9133.85</v>
      </c>
      <c r="AC50" s="17" t="n">
        <f aca="false">ROUND((AB50/90.9*100)*8.5%,2)</f>
        <v>854.1</v>
      </c>
    </row>
    <row r="51" customFormat="false" ht="14.65" hidden="false" customHeight="false" outlineLevel="0" collapsed="false">
      <c r="A51" s="15" t="n">
        <v>50</v>
      </c>
      <c r="B51" s="15" t="s">
        <v>502</v>
      </c>
      <c r="C51" s="15" t="s">
        <v>403</v>
      </c>
      <c r="D51" s="15" t="s">
        <v>503</v>
      </c>
      <c r="E51" s="15" t="s">
        <v>195</v>
      </c>
      <c r="F51" s="33" t="n">
        <v>10</v>
      </c>
      <c r="G51" s="33" t="n">
        <v>0</v>
      </c>
      <c r="H51" s="33" t="n">
        <v>0</v>
      </c>
      <c r="I51" s="33" t="n">
        <v>0</v>
      </c>
      <c r="J51" s="33" t="n">
        <v>16</v>
      </c>
      <c r="K51" s="33" t="n">
        <v>0</v>
      </c>
      <c r="L51" s="33" t="n">
        <v>0</v>
      </c>
      <c r="M51" s="33" t="n">
        <v>2</v>
      </c>
      <c r="N51" s="33" t="n">
        <v>0</v>
      </c>
      <c r="O51" s="33" t="n">
        <v>23</v>
      </c>
      <c r="P51" s="33" t="n">
        <v>6</v>
      </c>
      <c r="Q51" s="33" t="n">
        <v>4</v>
      </c>
      <c r="R51" s="33" t="n">
        <v>0</v>
      </c>
      <c r="S51" s="33" t="n">
        <v>0</v>
      </c>
      <c r="T51" s="33" t="n">
        <v>90</v>
      </c>
      <c r="U51" s="33" t="n">
        <v>7</v>
      </c>
      <c r="V51" s="16" t="n">
        <f aca="false">ROUND(SUM(F51:S51)-P51+((T51+U51)/18),)</f>
        <v>60</v>
      </c>
      <c r="W51" s="33" t="n">
        <v>19</v>
      </c>
      <c r="X51" s="33" t="n">
        <v>2</v>
      </c>
      <c r="Y51" s="16" t="n">
        <f aca="false">W51-X51</f>
        <v>17</v>
      </c>
      <c r="Z51" s="17" t="n">
        <f aca="false">parametri!$B$3*V51</f>
        <v>9813</v>
      </c>
      <c r="AA51" s="17" t="n">
        <f aca="false">parametri!$B$4*Y51</f>
        <v>1972.68</v>
      </c>
      <c r="AB51" s="17" t="n">
        <f aca="false">ROUND(SUM(Z51:AA51)/12*8,2)</f>
        <v>7857.12</v>
      </c>
      <c r="AC51" s="17" t="n">
        <f aca="false">ROUND((AB51/90.9*100)*8.5%,2)</f>
        <v>734.71</v>
      </c>
    </row>
    <row r="52" customFormat="false" ht="14.65" hidden="false" customHeight="false" outlineLevel="0" collapsed="false">
      <c r="A52" s="15" t="n">
        <v>51</v>
      </c>
      <c r="B52" s="15" t="s">
        <v>504</v>
      </c>
      <c r="C52" s="15" t="s">
        <v>403</v>
      </c>
      <c r="D52" s="15" t="s">
        <v>505</v>
      </c>
      <c r="E52" s="15" t="s">
        <v>195</v>
      </c>
      <c r="F52" s="33" t="n">
        <v>8</v>
      </c>
      <c r="G52" s="33" t="n">
        <v>0</v>
      </c>
      <c r="H52" s="33" t="n">
        <v>0</v>
      </c>
      <c r="I52" s="33" t="n">
        <v>1</v>
      </c>
      <c r="J52" s="33" t="n">
        <v>18</v>
      </c>
      <c r="K52" s="33" t="n">
        <v>0</v>
      </c>
      <c r="L52" s="33" t="n">
        <v>0</v>
      </c>
      <c r="M52" s="33" t="n">
        <v>2</v>
      </c>
      <c r="N52" s="33" t="n">
        <v>0</v>
      </c>
      <c r="O52" s="33" t="n">
        <v>20</v>
      </c>
      <c r="P52" s="33" t="n">
        <v>3</v>
      </c>
      <c r="Q52" s="33" t="n">
        <v>2</v>
      </c>
      <c r="R52" s="33" t="n">
        <v>0</v>
      </c>
      <c r="S52" s="33" t="n">
        <v>0</v>
      </c>
      <c r="T52" s="33" t="n">
        <v>51</v>
      </c>
      <c r="U52" s="33" t="n">
        <v>10</v>
      </c>
      <c r="V52" s="16" t="n">
        <f aca="false">ROUND(SUM(F52:S52)-P52+((T52+U52)/18),)</f>
        <v>54</v>
      </c>
      <c r="W52" s="33" t="n">
        <v>19</v>
      </c>
      <c r="X52" s="33" t="n">
        <v>1</v>
      </c>
      <c r="Y52" s="16" t="n">
        <f aca="false">W52-X52</f>
        <v>18</v>
      </c>
      <c r="Z52" s="17" t="n">
        <f aca="false">parametri!$B$3*V52</f>
        <v>8831.7</v>
      </c>
      <c r="AA52" s="17" t="n">
        <f aca="false">parametri!$B$4*Y52</f>
        <v>2088.72</v>
      </c>
      <c r="AB52" s="17" t="n">
        <f aca="false">ROUND(SUM(Z52:AA52)/12*8,2)</f>
        <v>7280.28</v>
      </c>
      <c r="AC52" s="17" t="n">
        <f aca="false">ROUND((AB52/90.9*100)*8.5%,2)</f>
        <v>680.77</v>
      </c>
    </row>
    <row r="53" customFormat="false" ht="14.65" hidden="false" customHeight="false" outlineLevel="0" collapsed="false">
      <c r="A53" s="15" t="n">
        <v>52</v>
      </c>
      <c r="B53" s="15" t="s">
        <v>506</v>
      </c>
      <c r="C53" s="15" t="s">
        <v>403</v>
      </c>
      <c r="D53" s="15" t="s">
        <v>507</v>
      </c>
      <c r="E53" s="15" t="s">
        <v>197</v>
      </c>
      <c r="F53" s="33" t="n">
        <v>12</v>
      </c>
      <c r="G53" s="33" t="n">
        <v>0</v>
      </c>
      <c r="H53" s="33" t="n">
        <v>0</v>
      </c>
      <c r="I53" s="33" t="n">
        <v>1</v>
      </c>
      <c r="J53" s="33" t="n">
        <v>7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36</v>
      </c>
      <c r="P53" s="33" t="n">
        <v>4</v>
      </c>
      <c r="Q53" s="33" t="n">
        <v>5</v>
      </c>
      <c r="R53" s="33" t="n">
        <v>0</v>
      </c>
      <c r="S53" s="33" t="n">
        <v>0</v>
      </c>
      <c r="T53" s="33" t="n">
        <v>74</v>
      </c>
      <c r="U53" s="33" t="n">
        <v>2</v>
      </c>
      <c r="V53" s="16" t="n">
        <f aca="false">ROUND(SUM(F53:S53)-P53+((T53+U53)/18),)</f>
        <v>65</v>
      </c>
      <c r="W53" s="33" t="n">
        <v>22</v>
      </c>
      <c r="X53" s="33" t="n">
        <v>4</v>
      </c>
      <c r="Y53" s="16" t="n">
        <f aca="false">W53-X53</f>
        <v>18</v>
      </c>
      <c r="Z53" s="17" t="n">
        <f aca="false">parametri!$B$3*V53</f>
        <v>10630.75</v>
      </c>
      <c r="AA53" s="17" t="n">
        <f aca="false">parametri!$B$4*Y53</f>
        <v>2088.72</v>
      </c>
      <c r="AB53" s="17" t="n">
        <f aca="false">ROUND(SUM(Z53:AA53)/12*8,2)</f>
        <v>8479.65</v>
      </c>
      <c r="AC53" s="17" t="n">
        <f aca="false">ROUND((AB53/90.9*100)*8.5%,2)</f>
        <v>792.93</v>
      </c>
    </row>
    <row r="54" customFormat="false" ht="14.65" hidden="false" customHeight="false" outlineLevel="0" collapsed="false">
      <c r="A54" s="15" t="n">
        <v>53</v>
      </c>
      <c r="B54" s="15" t="s">
        <v>508</v>
      </c>
      <c r="C54" s="15" t="s">
        <v>403</v>
      </c>
      <c r="D54" s="15" t="s">
        <v>509</v>
      </c>
      <c r="E54" s="15" t="s">
        <v>197</v>
      </c>
      <c r="F54" s="33" t="n">
        <v>10</v>
      </c>
      <c r="G54" s="33" t="n">
        <v>0</v>
      </c>
      <c r="H54" s="33" t="n">
        <v>0</v>
      </c>
      <c r="I54" s="33" t="n">
        <v>0</v>
      </c>
      <c r="J54" s="33" t="n">
        <v>17</v>
      </c>
      <c r="K54" s="33" t="n">
        <v>0</v>
      </c>
      <c r="L54" s="33" t="n">
        <v>0</v>
      </c>
      <c r="M54" s="33" t="n">
        <v>3</v>
      </c>
      <c r="N54" s="33" t="n">
        <v>0</v>
      </c>
      <c r="O54" s="33" t="n">
        <v>26</v>
      </c>
      <c r="P54" s="33" t="n">
        <v>3</v>
      </c>
      <c r="Q54" s="33" t="n">
        <v>8</v>
      </c>
      <c r="R54" s="33" t="n">
        <v>0</v>
      </c>
      <c r="S54" s="33" t="n">
        <v>0</v>
      </c>
      <c r="T54" s="33" t="n">
        <v>39</v>
      </c>
      <c r="U54" s="33" t="n">
        <v>14</v>
      </c>
      <c r="V54" s="16" t="n">
        <f aca="false">ROUND(SUM(F54:S54)-P54+((T54+U54)/18),)</f>
        <v>67</v>
      </c>
      <c r="W54" s="33" t="n">
        <v>20</v>
      </c>
      <c r="X54" s="33" t="n">
        <v>3</v>
      </c>
      <c r="Y54" s="16" t="n">
        <f aca="false">W54-X54</f>
        <v>17</v>
      </c>
      <c r="Z54" s="17" t="n">
        <f aca="false">parametri!$B$3*V54</f>
        <v>10957.85</v>
      </c>
      <c r="AA54" s="17" t="n">
        <f aca="false">parametri!$B$4*Y54</f>
        <v>1972.68</v>
      </c>
      <c r="AB54" s="17" t="n">
        <f aca="false">ROUND(SUM(Z54:AA54)/12*8,2)</f>
        <v>8620.35</v>
      </c>
      <c r="AC54" s="17" t="n">
        <f aca="false">ROUND((AB54/90.9*100)*8.5%,2)</f>
        <v>806.08</v>
      </c>
    </row>
    <row r="55" customFormat="false" ht="14.65" hidden="false" customHeight="false" outlineLevel="0" collapsed="false">
      <c r="A55" s="15" t="n">
        <v>54</v>
      </c>
      <c r="B55" s="15" t="s">
        <v>510</v>
      </c>
      <c r="C55" s="15" t="s">
        <v>403</v>
      </c>
      <c r="D55" s="15" t="s">
        <v>511</v>
      </c>
      <c r="E55" s="15" t="s">
        <v>512</v>
      </c>
      <c r="F55" s="33" t="n">
        <v>16</v>
      </c>
      <c r="G55" s="33" t="n">
        <v>0</v>
      </c>
      <c r="H55" s="33" t="n">
        <v>0</v>
      </c>
      <c r="I55" s="33" t="n">
        <v>2</v>
      </c>
      <c r="J55" s="33" t="n">
        <v>52</v>
      </c>
      <c r="K55" s="33" t="n">
        <v>0</v>
      </c>
      <c r="L55" s="33" t="n">
        <v>0</v>
      </c>
      <c r="M55" s="33" t="n">
        <v>10</v>
      </c>
      <c r="N55" s="33" t="n">
        <v>0</v>
      </c>
      <c r="O55" s="33" t="n">
        <v>34</v>
      </c>
      <c r="P55" s="33" t="n">
        <v>2</v>
      </c>
      <c r="Q55" s="33" t="n">
        <v>6</v>
      </c>
      <c r="R55" s="33" t="n">
        <v>0</v>
      </c>
      <c r="S55" s="33" t="n">
        <v>0</v>
      </c>
      <c r="T55" s="33" t="n">
        <v>36</v>
      </c>
      <c r="U55" s="33" t="n">
        <v>0</v>
      </c>
      <c r="V55" s="16" t="n">
        <f aca="false">ROUND(SUM(F55:S55)-P55+((T55+U55)/18),)</f>
        <v>122</v>
      </c>
      <c r="W55" s="33" t="n">
        <v>29</v>
      </c>
      <c r="X55" s="33" t="n">
        <v>4</v>
      </c>
      <c r="Y55" s="16" t="n">
        <f aca="false">W55-X55</f>
        <v>25</v>
      </c>
      <c r="Z55" s="17" t="n">
        <f aca="false">parametri!$B$3*V55</f>
        <v>19953.1</v>
      </c>
      <c r="AA55" s="17" t="n">
        <f aca="false">parametri!$B$4*Y55</f>
        <v>2901</v>
      </c>
      <c r="AB55" s="17" t="n">
        <f aca="false">ROUND(SUM(Z55:AA55)/12*8,2)</f>
        <v>15236.07</v>
      </c>
      <c r="AC55" s="17" t="n">
        <f aca="false">ROUND((AB55/90.9*100)*8.5%,2)</f>
        <v>1424.72</v>
      </c>
    </row>
    <row r="56" customFormat="false" ht="14.65" hidden="false" customHeight="false" outlineLevel="0" collapsed="false">
      <c r="A56" s="15" t="n">
        <v>55</v>
      </c>
      <c r="B56" s="15" t="s">
        <v>513</v>
      </c>
      <c r="C56" s="15" t="s">
        <v>403</v>
      </c>
      <c r="D56" s="15" t="s">
        <v>514</v>
      </c>
      <c r="E56" s="15" t="s">
        <v>515</v>
      </c>
      <c r="F56" s="33" t="n">
        <v>18</v>
      </c>
      <c r="G56" s="33" t="n">
        <v>0</v>
      </c>
      <c r="H56" s="33" t="n">
        <v>0</v>
      </c>
      <c r="I56" s="33" t="n">
        <v>1</v>
      </c>
      <c r="J56" s="33" t="n">
        <v>23</v>
      </c>
      <c r="K56" s="33" t="n">
        <v>0</v>
      </c>
      <c r="L56" s="33" t="n">
        <v>0</v>
      </c>
      <c r="M56" s="33" t="n">
        <v>1</v>
      </c>
      <c r="N56" s="33" t="n">
        <v>0</v>
      </c>
      <c r="O56" s="33" t="n">
        <v>15</v>
      </c>
      <c r="P56" s="33" t="n">
        <v>3</v>
      </c>
      <c r="Q56" s="33" t="n">
        <v>2</v>
      </c>
      <c r="R56" s="33" t="n">
        <v>0</v>
      </c>
      <c r="S56" s="33" t="n">
        <v>0</v>
      </c>
      <c r="T56" s="33" t="n">
        <v>62</v>
      </c>
      <c r="U56" s="33" t="n">
        <v>3</v>
      </c>
      <c r="V56" s="16" t="n">
        <f aca="false">ROUND(SUM(F56:S56)-P56+((T56+U56)/18),)</f>
        <v>64</v>
      </c>
      <c r="W56" s="33" t="n">
        <v>21</v>
      </c>
      <c r="X56" s="33" t="n">
        <v>2</v>
      </c>
      <c r="Y56" s="16" t="n">
        <f aca="false">W56-X56</f>
        <v>19</v>
      </c>
      <c r="Z56" s="17" t="n">
        <f aca="false">parametri!$B$3*V56</f>
        <v>10467.2</v>
      </c>
      <c r="AA56" s="17" t="n">
        <f aca="false">parametri!$B$4*Y56</f>
        <v>2204.76</v>
      </c>
      <c r="AB56" s="17" t="n">
        <f aca="false">ROUND(SUM(Z56:AA56)/12*8,2)</f>
        <v>8447.97</v>
      </c>
      <c r="AC56" s="17" t="n">
        <f aca="false">ROUND((AB56/90.9*100)*8.5%,2)</f>
        <v>789.96</v>
      </c>
    </row>
    <row r="57" customFormat="false" ht="14.65" hidden="false" customHeight="false" outlineLevel="0" collapsed="false">
      <c r="A57" s="15" t="n">
        <v>56</v>
      </c>
      <c r="B57" s="15" t="s">
        <v>516</v>
      </c>
      <c r="C57" s="15" t="s">
        <v>403</v>
      </c>
      <c r="D57" s="15" t="s">
        <v>517</v>
      </c>
      <c r="E57" s="15" t="s">
        <v>518</v>
      </c>
      <c r="F57" s="33" t="n">
        <v>12</v>
      </c>
      <c r="G57" s="33" t="n">
        <v>0</v>
      </c>
      <c r="H57" s="33" t="n">
        <v>0</v>
      </c>
      <c r="I57" s="33" t="n">
        <v>2</v>
      </c>
      <c r="J57" s="33" t="n">
        <v>20</v>
      </c>
      <c r="K57" s="33" t="n">
        <v>0</v>
      </c>
      <c r="L57" s="33" t="n">
        <v>0</v>
      </c>
      <c r="M57" s="33" t="n">
        <v>3</v>
      </c>
      <c r="N57" s="33" t="n">
        <v>0</v>
      </c>
      <c r="O57" s="33" t="n">
        <v>14</v>
      </c>
      <c r="P57" s="33" t="n">
        <v>1</v>
      </c>
      <c r="Q57" s="33" t="n">
        <v>1</v>
      </c>
      <c r="R57" s="33" t="n">
        <v>0</v>
      </c>
      <c r="S57" s="33" t="n">
        <v>0</v>
      </c>
      <c r="T57" s="33" t="n">
        <v>27</v>
      </c>
      <c r="U57" s="33" t="n">
        <v>0</v>
      </c>
      <c r="V57" s="16" t="n">
        <f aca="false">ROUND(SUM(F57:S57)-P57+((T57+U57)/18),)</f>
        <v>54</v>
      </c>
      <c r="W57" s="33" t="n">
        <v>19</v>
      </c>
      <c r="X57" s="33" t="n">
        <v>0</v>
      </c>
      <c r="Y57" s="16" t="n">
        <f aca="false">W57-X57</f>
        <v>19</v>
      </c>
      <c r="Z57" s="17" t="n">
        <f aca="false">parametri!$B$3*V57</f>
        <v>8831.7</v>
      </c>
      <c r="AA57" s="17" t="n">
        <f aca="false">parametri!$B$4*Y57</f>
        <v>2204.76</v>
      </c>
      <c r="AB57" s="17" t="n">
        <f aca="false">ROUND(SUM(Z57:AA57)/12*8,2)</f>
        <v>7357.64</v>
      </c>
      <c r="AC57" s="17" t="n">
        <f aca="false">ROUND((AB57/90.9*100)*8.5%,2)</f>
        <v>688.01</v>
      </c>
    </row>
    <row r="58" customFormat="false" ht="14.65" hidden="false" customHeight="false" outlineLevel="0" collapsed="false">
      <c r="A58" s="15" t="n">
        <v>57</v>
      </c>
      <c r="B58" s="15" t="s">
        <v>519</v>
      </c>
      <c r="C58" s="15" t="s">
        <v>403</v>
      </c>
      <c r="D58" s="15" t="s">
        <v>520</v>
      </c>
      <c r="E58" s="15" t="s">
        <v>201</v>
      </c>
      <c r="F58" s="33" t="n">
        <v>8</v>
      </c>
      <c r="G58" s="33" t="n">
        <v>0</v>
      </c>
      <c r="H58" s="33" t="n">
        <v>0</v>
      </c>
      <c r="I58" s="33" t="n">
        <v>0</v>
      </c>
      <c r="J58" s="33" t="n">
        <v>22</v>
      </c>
      <c r="K58" s="33" t="n">
        <v>0</v>
      </c>
      <c r="L58" s="33" t="n">
        <v>0</v>
      </c>
      <c r="M58" s="33" t="n">
        <v>6</v>
      </c>
      <c r="N58" s="33" t="n">
        <v>0</v>
      </c>
      <c r="O58" s="33" t="n">
        <v>23</v>
      </c>
      <c r="P58" s="33" t="n">
        <v>3</v>
      </c>
      <c r="Q58" s="33" t="n">
        <v>7</v>
      </c>
      <c r="R58" s="33" t="n">
        <v>0</v>
      </c>
      <c r="S58" s="33" t="n">
        <v>0</v>
      </c>
      <c r="T58" s="33" t="n">
        <v>51</v>
      </c>
      <c r="U58" s="33" t="n">
        <v>3</v>
      </c>
      <c r="V58" s="16" t="n">
        <f aca="false">ROUND(SUM(F58:S58)-P58+((T58+U58)/18),)</f>
        <v>69</v>
      </c>
      <c r="W58" s="33" t="n">
        <v>18</v>
      </c>
      <c r="X58" s="33" t="n">
        <v>3</v>
      </c>
      <c r="Y58" s="16" t="n">
        <f aca="false">W58-X58</f>
        <v>15</v>
      </c>
      <c r="Z58" s="17" t="n">
        <f aca="false">parametri!$B$3*V58</f>
        <v>11284.95</v>
      </c>
      <c r="AA58" s="17" t="n">
        <f aca="false">parametri!$B$4*Y58</f>
        <v>1740.6</v>
      </c>
      <c r="AB58" s="17" t="n">
        <f aca="false">ROUND(SUM(Z58:AA58)/12*8,2)</f>
        <v>8683.7</v>
      </c>
      <c r="AC58" s="17" t="n">
        <f aca="false">ROUND((AB58/90.9*100)*8.5%,2)</f>
        <v>812.01</v>
      </c>
    </row>
    <row r="59" customFormat="false" ht="14.65" hidden="false" customHeight="false" outlineLevel="0" collapsed="false">
      <c r="A59" s="15" t="n">
        <v>58</v>
      </c>
      <c r="B59" s="15" t="s">
        <v>521</v>
      </c>
      <c r="C59" s="15" t="s">
        <v>403</v>
      </c>
      <c r="D59" s="15" t="s">
        <v>488</v>
      </c>
      <c r="E59" s="15" t="s">
        <v>204</v>
      </c>
      <c r="F59" s="33" t="n">
        <v>14</v>
      </c>
      <c r="G59" s="33" t="n">
        <v>0</v>
      </c>
      <c r="H59" s="33" t="n">
        <v>0</v>
      </c>
      <c r="I59" s="33" t="n">
        <v>1</v>
      </c>
      <c r="J59" s="33" t="n">
        <v>19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45</v>
      </c>
      <c r="P59" s="33" t="n">
        <v>1</v>
      </c>
      <c r="Q59" s="33" t="n">
        <v>5</v>
      </c>
      <c r="R59" s="33" t="n">
        <v>0</v>
      </c>
      <c r="S59" s="33" t="n">
        <v>0</v>
      </c>
      <c r="T59" s="33" t="n">
        <v>18</v>
      </c>
      <c r="U59" s="33" t="n">
        <v>0</v>
      </c>
      <c r="V59" s="16" t="n">
        <f aca="false">ROUND(SUM(F59:S59)-P59+((T59+U59)/18),)</f>
        <v>85</v>
      </c>
      <c r="W59" s="33" t="n">
        <v>27</v>
      </c>
      <c r="X59" s="33" t="n">
        <v>5</v>
      </c>
      <c r="Y59" s="16" t="n">
        <f aca="false">W59-X59</f>
        <v>22</v>
      </c>
      <c r="Z59" s="17" t="n">
        <f aca="false">parametri!$B$3*V59</f>
        <v>13901.75</v>
      </c>
      <c r="AA59" s="17" t="n">
        <f aca="false">parametri!$B$4*Y59</f>
        <v>2552.88</v>
      </c>
      <c r="AB59" s="17" t="n">
        <f aca="false">ROUND(SUM(Z59:AA59)/12*8,2)</f>
        <v>10969.75</v>
      </c>
      <c r="AC59" s="17" t="n">
        <f aca="false">ROUND((AB59/90.9*100)*8.5%,2)</f>
        <v>1025.77</v>
      </c>
    </row>
    <row r="60" customFormat="false" ht="14.65" hidden="false" customHeight="false" outlineLevel="0" collapsed="false">
      <c r="A60" s="15" t="n">
        <v>59</v>
      </c>
      <c r="B60" s="15" t="s">
        <v>522</v>
      </c>
      <c r="C60" s="15" t="s">
        <v>403</v>
      </c>
      <c r="D60" s="15" t="s">
        <v>523</v>
      </c>
      <c r="E60" s="15" t="s">
        <v>204</v>
      </c>
      <c r="F60" s="33" t="n">
        <v>12</v>
      </c>
      <c r="G60" s="33" t="n">
        <v>0</v>
      </c>
      <c r="H60" s="33" t="n">
        <v>0</v>
      </c>
      <c r="I60" s="33" t="n">
        <v>0</v>
      </c>
      <c r="J60" s="33" t="n">
        <v>28</v>
      </c>
      <c r="K60" s="33" t="n">
        <v>0</v>
      </c>
      <c r="L60" s="33" t="n">
        <v>0</v>
      </c>
      <c r="M60" s="33" t="n">
        <v>7</v>
      </c>
      <c r="N60" s="33" t="n">
        <v>0</v>
      </c>
      <c r="O60" s="33" t="n">
        <v>30</v>
      </c>
      <c r="P60" s="33" t="n">
        <v>2</v>
      </c>
      <c r="Q60" s="33" t="n">
        <v>10</v>
      </c>
      <c r="R60" s="33" t="n">
        <v>0</v>
      </c>
      <c r="S60" s="33" t="n">
        <v>0</v>
      </c>
      <c r="T60" s="33" t="n">
        <v>21</v>
      </c>
      <c r="U60" s="33" t="n">
        <v>0</v>
      </c>
      <c r="V60" s="16" t="n">
        <f aca="false">ROUND(SUM(F60:S60)-P60+((T60+U60)/18),)</f>
        <v>88</v>
      </c>
      <c r="W60" s="33" t="n">
        <v>23</v>
      </c>
      <c r="X60" s="33" t="n">
        <v>4</v>
      </c>
      <c r="Y60" s="16" t="n">
        <f aca="false">W60-X60</f>
        <v>19</v>
      </c>
      <c r="Z60" s="17" t="n">
        <f aca="false">parametri!$B$3*V60</f>
        <v>14392.4</v>
      </c>
      <c r="AA60" s="17" t="n">
        <f aca="false">parametri!$B$4*Y60</f>
        <v>2204.76</v>
      </c>
      <c r="AB60" s="17" t="n">
        <f aca="false">ROUND(SUM(Z60:AA60)/12*8,2)</f>
        <v>11064.77</v>
      </c>
      <c r="AC60" s="17" t="n">
        <f aca="false">ROUND((AB60/90.9*100)*8.5%,2)</f>
        <v>1034.66</v>
      </c>
    </row>
    <row r="61" customFormat="false" ht="14.65" hidden="false" customHeight="false" outlineLevel="0" collapsed="false">
      <c r="A61" s="15" t="n">
        <v>60</v>
      </c>
      <c r="B61" s="15" t="s">
        <v>524</v>
      </c>
      <c r="C61" s="15" t="s">
        <v>403</v>
      </c>
      <c r="D61" s="15" t="s">
        <v>525</v>
      </c>
      <c r="E61" s="15" t="s">
        <v>204</v>
      </c>
      <c r="F61" s="33" t="n">
        <v>6</v>
      </c>
      <c r="G61" s="33" t="n">
        <v>0</v>
      </c>
      <c r="H61" s="33" t="n">
        <v>0</v>
      </c>
      <c r="I61" s="33" t="n">
        <v>1</v>
      </c>
      <c r="J61" s="33" t="n">
        <v>18</v>
      </c>
      <c r="K61" s="33" t="n">
        <v>0</v>
      </c>
      <c r="L61" s="33" t="n">
        <v>0</v>
      </c>
      <c r="M61" s="33" t="n">
        <v>2</v>
      </c>
      <c r="N61" s="33" t="n">
        <v>0</v>
      </c>
      <c r="O61" s="33" t="n">
        <v>39</v>
      </c>
      <c r="P61" s="33" t="n">
        <v>3</v>
      </c>
      <c r="Q61" s="33" t="n">
        <v>5</v>
      </c>
      <c r="R61" s="33" t="n">
        <v>0</v>
      </c>
      <c r="S61" s="33" t="n">
        <v>0</v>
      </c>
      <c r="T61" s="33" t="n">
        <v>88</v>
      </c>
      <c r="U61" s="33" t="n">
        <v>0</v>
      </c>
      <c r="V61" s="16" t="n">
        <f aca="false">ROUND(SUM(F61:S61)-P61+((T61+U61)/18),)</f>
        <v>76</v>
      </c>
      <c r="W61" s="33" t="n">
        <v>24</v>
      </c>
      <c r="X61" s="33" t="n">
        <v>4</v>
      </c>
      <c r="Y61" s="16" t="n">
        <f aca="false">W61-X61</f>
        <v>20</v>
      </c>
      <c r="Z61" s="17" t="n">
        <f aca="false">parametri!$B$3*V61</f>
        <v>12429.8</v>
      </c>
      <c r="AA61" s="17" t="n">
        <f aca="false">parametri!$B$4*Y61</f>
        <v>2320.8</v>
      </c>
      <c r="AB61" s="17" t="n">
        <f aca="false">ROUND(SUM(Z61:AA61)/12*8,2)</f>
        <v>9833.73</v>
      </c>
      <c r="AC61" s="17" t="n">
        <f aca="false">ROUND((AB61/90.9*100)*8.5%,2)</f>
        <v>919.55</v>
      </c>
    </row>
    <row r="62" customFormat="false" ht="14.65" hidden="false" customHeight="false" outlineLevel="0" collapsed="false">
      <c r="A62" s="15" t="n">
        <v>61</v>
      </c>
      <c r="B62" s="15" t="s">
        <v>526</v>
      </c>
      <c r="C62" s="15" t="s">
        <v>403</v>
      </c>
      <c r="D62" s="15" t="s">
        <v>509</v>
      </c>
      <c r="E62" s="15" t="s">
        <v>204</v>
      </c>
      <c r="F62" s="33" t="n">
        <v>16</v>
      </c>
      <c r="G62" s="33" t="n">
        <v>0</v>
      </c>
      <c r="H62" s="33" t="n">
        <v>0</v>
      </c>
      <c r="I62" s="33" t="n">
        <v>0</v>
      </c>
      <c r="J62" s="33" t="n">
        <v>18</v>
      </c>
      <c r="K62" s="33" t="n">
        <v>0</v>
      </c>
      <c r="L62" s="33" t="n">
        <v>0</v>
      </c>
      <c r="M62" s="33" t="n">
        <v>3</v>
      </c>
      <c r="N62" s="33" t="n">
        <v>0</v>
      </c>
      <c r="O62" s="33" t="n">
        <v>44</v>
      </c>
      <c r="P62" s="33" t="n">
        <v>0</v>
      </c>
      <c r="Q62" s="33" t="n">
        <v>8</v>
      </c>
      <c r="R62" s="33" t="n">
        <v>0</v>
      </c>
      <c r="S62" s="33" t="n">
        <v>0</v>
      </c>
      <c r="T62" s="33" t="n">
        <v>18</v>
      </c>
      <c r="U62" s="33" t="n">
        <v>0</v>
      </c>
      <c r="V62" s="16" t="n">
        <f aca="false">ROUND(SUM(F62:S62)-P62+((T62+U62)/18),)</f>
        <v>90</v>
      </c>
      <c r="W62" s="33" t="n">
        <v>27</v>
      </c>
      <c r="X62" s="33" t="n">
        <v>5</v>
      </c>
      <c r="Y62" s="16" t="n">
        <f aca="false">W62-X62</f>
        <v>22</v>
      </c>
      <c r="Z62" s="17" t="n">
        <f aca="false">parametri!$B$3*V62</f>
        <v>14719.5</v>
      </c>
      <c r="AA62" s="17" t="n">
        <f aca="false">parametri!$B$4*Y62</f>
        <v>2552.88</v>
      </c>
      <c r="AB62" s="17" t="n">
        <f aca="false">ROUND(SUM(Z62:AA62)/12*8,2)</f>
        <v>11514.92</v>
      </c>
      <c r="AC62" s="17" t="n">
        <f aca="false">ROUND((AB62/90.9*100)*8.5%,2)</f>
        <v>1076.75</v>
      </c>
    </row>
    <row r="63" customFormat="false" ht="14.65" hidden="false" customHeight="false" outlineLevel="0" collapsed="false">
      <c r="A63" s="15" t="n">
        <v>62</v>
      </c>
      <c r="B63" s="15" t="s">
        <v>527</v>
      </c>
      <c r="C63" s="15" t="s">
        <v>403</v>
      </c>
      <c r="D63" s="15" t="s">
        <v>528</v>
      </c>
      <c r="E63" s="15" t="s">
        <v>529</v>
      </c>
      <c r="F63" s="33" t="n">
        <v>6</v>
      </c>
      <c r="G63" s="33" t="n">
        <v>0</v>
      </c>
      <c r="H63" s="33" t="n">
        <v>0</v>
      </c>
      <c r="I63" s="33" t="n">
        <v>1</v>
      </c>
      <c r="J63" s="33" t="n">
        <v>17</v>
      </c>
      <c r="K63" s="33" t="n">
        <v>0</v>
      </c>
      <c r="L63" s="33" t="n">
        <v>0</v>
      </c>
      <c r="M63" s="33" t="n">
        <v>1</v>
      </c>
      <c r="N63" s="33" t="n">
        <v>0</v>
      </c>
      <c r="O63" s="33" t="n">
        <v>7</v>
      </c>
      <c r="P63" s="33" t="n">
        <v>5</v>
      </c>
      <c r="Q63" s="33" t="n">
        <v>1</v>
      </c>
      <c r="R63" s="33" t="n">
        <v>0</v>
      </c>
      <c r="S63" s="33" t="n">
        <v>0</v>
      </c>
      <c r="T63" s="33" t="n">
        <v>64</v>
      </c>
      <c r="U63" s="33" t="n">
        <v>3</v>
      </c>
      <c r="V63" s="16" t="n">
        <f aca="false">ROUND(SUM(F63:S63)-P63+((T63+U63)/18),)</f>
        <v>37</v>
      </c>
      <c r="W63" s="33" t="n">
        <v>13</v>
      </c>
      <c r="X63" s="33" t="n">
        <v>2</v>
      </c>
      <c r="Y63" s="16" t="n">
        <f aca="false">W63-X63</f>
        <v>11</v>
      </c>
      <c r="Z63" s="17" t="n">
        <f aca="false">parametri!$B$3*V63</f>
        <v>6051.35</v>
      </c>
      <c r="AA63" s="17" t="n">
        <f aca="false">parametri!$B$4*Y63</f>
        <v>1276.44</v>
      </c>
      <c r="AB63" s="17" t="n">
        <f aca="false">ROUND(SUM(Z63:AA63)/12*8,2)</f>
        <v>4885.19</v>
      </c>
      <c r="AC63" s="17" t="n">
        <f aca="false">ROUND((AB63/90.9*100)*8.5%,2)</f>
        <v>456.81</v>
      </c>
    </row>
    <row r="64" customFormat="false" ht="14.65" hidden="false" customHeight="false" outlineLevel="0" collapsed="false">
      <c r="A64" s="15" t="n">
        <v>63</v>
      </c>
      <c r="B64" s="15" t="s">
        <v>530</v>
      </c>
      <c r="C64" s="15" t="s">
        <v>403</v>
      </c>
      <c r="D64" s="15" t="s">
        <v>531</v>
      </c>
      <c r="E64" s="15" t="s">
        <v>532</v>
      </c>
      <c r="F64" s="33" t="n">
        <v>16</v>
      </c>
      <c r="G64" s="33" t="n">
        <v>0</v>
      </c>
      <c r="H64" s="33" t="n">
        <v>0</v>
      </c>
      <c r="I64" s="33" t="n">
        <v>2</v>
      </c>
      <c r="J64" s="33" t="n">
        <v>40</v>
      </c>
      <c r="K64" s="33" t="n">
        <v>0</v>
      </c>
      <c r="L64" s="33" t="n">
        <v>0</v>
      </c>
      <c r="M64" s="33" t="n">
        <v>5</v>
      </c>
      <c r="N64" s="33" t="n">
        <v>0</v>
      </c>
      <c r="O64" s="33" t="n">
        <v>34</v>
      </c>
      <c r="P64" s="33" t="n">
        <v>0</v>
      </c>
      <c r="Q64" s="33" t="n">
        <v>4</v>
      </c>
      <c r="R64" s="33" t="n">
        <v>0</v>
      </c>
      <c r="S64" s="33" t="n">
        <v>0</v>
      </c>
      <c r="T64" s="33" t="n">
        <v>0</v>
      </c>
      <c r="U64" s="33" t="n">
        <v>6</v>
      </c>
      <c r="V64" s="16" t="n">
        <f aca="false">ROUND(SUM(F64:S64)-P64+((T64+U64)/18),)</f>
        <v>101</v>
      </c>
      <c r="W64" s="33" t="n">
        <v>29</v>
      </c>
      <c r="X64" s="33" t="n">
        <v>0</v>
      </c>
      <c r="Y64" s="16" t="n">
        <f aca="false">W64-X64</f>
        <v>29</v>
      </c>
      <c r="Z64" s="17" t="n">
        <f aca="false">parametri!$B$3*V64</f>
        <v>16518.55</v>
      </c>
      <c r="AA64" s="17" t="n">
        <f aca="false">parametri!$B$4*Y64</f>
        <v>3365.16</v>
      </c>
      <c r="AB64" s="17" t="n">
        <f aca="false">ROUND(SUM(Z64:AA64)/12*8,2)</f>
        <v>13255.81</v>
      </c>
      <c r="AC64" s="17" t="n">
        <f aca="false">ROUND((AB64/90.9*100)*8.5%,2)</f>
        <v>1239.54</v>
      </c>
    </row>
    <row r="65" customFormat="false" ht="14.65" hidden="false" customHeight="false" outlineLevel="0" collapsed="false">
      <c r="A65" s="15" t="n">
        <v>64</v>
      </c>
      <c r="B65" s="15" t="s">
        <v>533</v>
      </c>
      <c r="C65" s="15" t="s">
        <v>403</v>
      </c>
      <c r="D65" s="15" t="s">
        <v>534</v>
      </c>
      <c r="E65" s="15" t="s">
        <v>210</v>
      </c>
      <c r="F65" s="33" t="n">
        <v>10</v>
      </c>
      <c r="G65" s="33" t="n">
        <v>0</v>
      </c>
      <c r="H65" s="33" t="n">
        <v>0</v>
      </c>
      <c r="I65" s="33" t="n">
        <v>1</v>
      </c>
      <c r="J65" s="33" t="n">
        <v>16</v>
      </c>
      <c r="K65" s="33" t="n">
        <v>0</v>
      </c>
      <c r="L65" s="33" t="n">
        <v>0</v>
      </c>
      <c r="M65" s="33" t="n">
        <v>1</v>
      </c>
      <c r="N65" s="33" t="n">
        <v>0</v>
      </c>
      <c r="O65" s="33" t="n">
        <v>40</v>
      </c>
      <c r="P65" s="33" t="n">
        <v>4</v>
      </c>
      <c r="Q65" s="33" t="n">
        <v>8</v>
      </c>
      <c r="R65" s="33" t="n">
        <v>0</v>
      </c>
      <c r="S65" s="33" t="n">
        <v>0</v>
      </c>
      <c r="T65" s="33" t="n">
        <v>60</v>
      </c>
      <c r="U65" s="33" t="n">
        <v>16</v>
      </c>
      <c r="V65" s="16" t="n">
        <f aca="false">ROUND(SUM(F65:S65)-P65+((T65+U65)/18),)</f>
        <v>80</v>
      </c>
      <c r="W65" s="33" t="n">
        <v>22</v>
      </c>
      <c r="X65" s="33" t="n">
        <v>4</v>
      </c>
      <c r="Y65" s="16" t="n">
        <f aca="false">W65-X65</f>
        <v>18</v>
      </c>
      <c r="Z65" s="17" t="n">
        <f aca="false">parametri!$B$3*V65</f>
        <v>13084</v>
      </c>
      <c r="AA65" s="17" t="n">
        <f aca="false">parametri!$B$4*Y65</f>
        <v>2088.72</v>
      </c>
      <c r="AB65" s="17" t="n">
        <f aca="false">ROUND(SUM(Z65:AA65)/12*8,2)</f>
        <v>10115.15</v>
      </c>
      <c r="AC65" s="17" t="n">
        <f aca="false">ROUND((AB65/90.9*100)*8.5%,2)</f>
        <v>945.86</v>
      </c>
    </row>
    <row r="66" customFormat="false" ht="14.65" hidden="false" customHeight="false" outlineLevel="0" collapsed="false">
      <c r="A66" s="15" t="n">
        <v>65</v>
      </c>
      <c r="B66" s="15" t="s">
        <v>535</v>
      </c>
      <c r="C66" s="15" t="s">
        <v>403</v>
      </c>
      <c r="D66" s="15" t="s">
        <v>176</v>
      </c>
      <c r="E66" s="15" t="s">
        <v>536</v>
      </c>
      <c r="F66" s="33" t="n">
        <v>14</v>
      </c>
      <c r="G66" s="33" t="n">
        <v>0</v>
      </c>
      <c r="H66" s="33" t="n">
        <v>0</v>
      </c>
      <c r="I66" s="33" t="n">
        <v>0</v>
      </c>
      <c r="J66" s="33" t="n">
        <v>26</v>
      </c>
      <c r="K66" s="33" t="n">
        <v>0</v>
      </c>
      <c r="L66" s="33" t="n">
        <v>0</v>
      </c>
      <c r="M66" s="33" t="n">
        <v>3</v>
      </c>
      <c r="N66" s="33" t="n">
        <v>0</v>
      </c>
      <c r="O66" s="33" t="n">
        <v>18</v>
      </c>
      <c r="P66" s="33" t="n">
        <v>1</v>
      </c>
      <c r="Q66" s="33" t="n">
        <v>2</v>
      </c>
      <c r="R66" s="33" t="n">
        <v>0</v>
      </c>
      <c r="S66" s="33" t="n">
        <v>0</v>
      </c>
      <c r="T66" s="33" t="n">
        <v>55</v>
      </c>
      <c r="U66" s="33" t="n">
        <v>7</v>
      </c>
      <c r="V66" s="16" t="n">
        <f aca="false">ROUND(SUM(F66:S66)-P66+((T66+U66)/18),)</f>
        <v>66</v>
      </c>
      <c r="W66" s="33" t="n">
        <v>23</v>
      </c>
      <c r="X66" s="33" t="n">
        <v>4</v>
      </c>
      <c r="Y66" s="16" t="n">
        <f aca="false">W66-X66</f>
        <v>19</v>
      </c>
      <c r="Z66" s="17" t="n">
        <f aca="false">parametri!$B$3*V66</f>
        <v>10794.3</v>
      </c>
      <c r="AA66" s="17" t="n">
        <f aca="false">parametri!$B$4*Y66</f>
        <v>2204.76</v>
      </c>
      <c r="AB66" s="17" t="n">
        <f aca="false">ROUND(SUM(Z66:AA66)/12*8,2)</f>
        <v>8666.04</v>
      </c>
      <c r="AC66" s="17" t="n">
        <f aca="false">ROUND((AB66/90.9*100)*8.5%,2)</f>
        <v>810.36</v>
      </c>
    </row>
    <row r="67" customFormat="false" ht="14.65" hidden="false" customHeight="false" outlineLevel="0" collapsed="false">
      <c r="A67" s="15" t="n">
        <v>66</v>
      </c>
      <c r="B67" s="15" t="s">
        <v>537</v>
      </c>
      <c r="C67" s="15" t="s">
        <v>403</v>
      </c>
      <c r="D67" s="15" t="s">
        <v>538</v>
      </c>
      <c r="E67" s="15" t="s">
        <v>213</v>
      </c>
      <c r="F67" s="33"/>
      <c r="G67" s="33"/>
      <c r="H67" s="33"/>
      <c r="I67" s="33"/>
      <c r="J67" s="33" t="n">
        <v>18</v>
      </c>
      <c r="K67" s="33" t="n">
        <v>0</v>
      </c>
      <c r="L67" s="33" t="n">
        <v>0</v>
      </c>
      <c r="M67" s="33" t="n">
        <v>2</v>
      </c>
      <c r="N67" s="33" t="n">
        <v>0</v>
      </c>
      <c r="O67" s="33" t="n">
        <v>36</v>
      </c>
      <c r="P67" s="33" t="n">
        <v>3</v>
      </c>
      <c r="Q67" s="33" t="n">
        <v>4</v>
      </c>
      <c r="R67" s="33" t="n">
        <v>0</v>
      </c>
      <c r="S67" s="33" t="n">
        <v>0</v>
      </c>
      <c r="T67" s="33" t="n">
        <v>61</v>
      </c>
      <c r="U67" s="33" t="n">
        <v>2</v>
      </c>
      <c r="V67" s="16" t="n">
        <f aca="false">ROUND(SUM(F67:S67)-P67+((T67+U67)/18),)</f>
        <v>64</v>
      </c>
      <c r="W67" s="33" t="n">
        <v>21</v>
      </c>
      <c r="X67" s="33" t="n">
        <v>3</v>
      </c>
      <c r="Y67" s="16" t="n">
        <f aca="false">W67-X67</f>
        <v>18</v>
      </c>
      <c r="Z67" s="17" t="n">
        <f aca="false">parametri!$B$3*V67</f>
        <v>10467.2</v>
      </c>
      <c r="AA67" s="17" t="n">
        <f aca="false">parametri!$B$4*Y67</f>
        <v>2088.72</v>
      </c>
      <c r="AB67" s="17" t="n">
        <f aca="false">ROUND(SUM(Z67:AA67)/12*8,2)</f>
        <v>8370.61</v>
      </c>
      <c r="AC67" s="17" t="n">
        <f aca="false">ROUND((AB67/90.9*100)*8.5%,2)</f>
        <v>782.73</v>
      </c>
    </row>
    <row r="68" customFormat="false" ht="14.65" hidden="false" customHeight="false" outlineLevel="0" collapsed="false">
      <c r="A68" s="15" t="n">
        <v>67</v>
      </c>
      <c r="B68" s="15" t="s">
        <v>539</v>
      </c>
      <c r="C68" s="15" t="s">
        <v>403</v>
      </c>
      <c r="D68" s="15" t="s">
        <v>406</v>
      </c>
      <c r="E68" s="15" t="s">
        <v>219</v>
      </c>
      <c r="F68" s="33" t="n">
        <v>10</v>
      </c>
      <c r="G68" s="33" t="n">
        <v>0</v>
      </c>
      <c r="H68" s="33" t="n">
        <v>0</v>
      </c>
      <c r="I68" s="33" t="n">
        <v>1</v>
      </c>
      <c r="J68" s="33" t="n">
        <v>19</v>
      </c>
      <c r="K68" s="33" t="n">
        <v>0</v>
      </c>
      <c r="L68" s="33" t="n">
        <v>0</v>
      </c>
      <c r="M68" s="33" t="n">
        <v>4</v>
      </c>
      <c r="N68" s="33" t="n">
        <v>0</v>
      </c>
      <c r="O68" s="33" t="n">
        <v>4</v>
      </c>
      <c r="P68" s="33" t="n">
        <v>2</v>
      </c>
      <c r="Q68" s="33" t="n">
        <v>2</v>
      </c>
      <c r="R68" s="33" t="n">
        <v>0</v>
      </c>
      <c r="S68" s="33" t="n">
        <v>0</v>
      </c>
      <c r="T68" s="33" t="n">
        <v>66</v>
      </c>
      <c r="U68" s="33" t="n">
        <v>13</v>
      </c>
      <c r="V68" s="16" t="n">
        <f aca="false">ROUND(SUM(F68:S68)-P68+((T68+U68)/18),)</f>
        <v>44</v>
      </c>
      <c r="W68" s="33" t="n">
        <v>14</v>
      </c>
      <c r="X68" s="33" t="n">
        <v>0</v>
      </c>
      <c r="Y68" s="16" t="n">
        <f aca="false">W68-X68</f>
        <v>14</v>
      </c>
      <c r="Z68" s="17" t="n">
        <f aca="false">parametri!$B$3*V68</f>
        <v>7196.2</v>
      </c>
      <c r="AA68" s="17" t="n">
        <f aca="false">parametri!$B$4*Y68</f>
        <v>1624.56</v>
      </c>
      <c r="AB68" s="17" t="n">
        <f aca="false">ROUND(SUM(Z68:AA68)/12*8,2)</f>
        <v>5880.51</v>
      </c>
      <c r="AC68" s="17" t="n">
        <f aca="false">ROUND((AB68/90.9*100)*8.5%,2)</f>
        <v>549.88</v>
      </c>
    </row>
    <row r="69" customFormat="false" ht="14.65" hidden="false" customHeight="false" outlineLevel="0" collapsed="false">
      <c r="A69" s="15" t="n">
        <v>68</v>
      </c>
      <c r="B69" s="15" t="s">
        <v>540</v>
      </c>
      <c r="C69" s="15" t="s">
        <v>403</v>
      </c>
      <c r="D69" s="15" t="s">
        <v>541</v>
      </c>
      <c r="E69" s="15" t="s">
        <v>219</v>
      </c>
      <c r="F69" s="33" t="n">
        <v>6</v>
      </c>
      <c r="G69" s="33" t="n">
        <v>0</v>
      </c>
      <c r="H69" s="33" t="n">
        <v>0</v>
      </c>
      <c r="I69" s="33" t="n">
        <v>1</v>
      </c>
      <c r="J69" s="33" t="n">
        <v>16</v>
      </c>
      <c r="K69" s="33" t="n">
        <v>0</v>
      </c>
      <c r="L69" s="33" t="n">
        <v>0</v>
      </c>
      <c r="M69" s="33" t="n">
        <v>2</v>
      </c>
      <c r="N69" s="33" t="n">
        <v>0</v>
      </c>
      <c r="O69" s="33" t="n">
        <v>24</v>
      </c>
      <c r="P69" s="33" t="n">
        <v>4</v>
      </c>
      <c r="Q69" s="33" t="n">
        <v>9</v>
      </c>
      <c r="R69" s="33" t="n">
        <v>0</v>
      </c>
      <c r="S69" s="33" t="n">
        <v>0</v>
      </c>
      <c r="T69" s="33" t="n">
        <v>97</v>
      </c>
      <c r="U69" s="33" t="n">
        <v>0</v>
      </c>
      <c r="V69" s="16" t="n">
        <f aca="false">ROUND(SUM(F69:S69)-P69+((T69+U69)/18),)</f>
        <v>63</v>
      </c>
      <c r="W69" s="33" t="n">
        <v>20</v>
      </c>
      <c r="X69" s="33" t="n">
        <v>0</v>
      </c>
      <c r="Y69" s="16" t="n">
        <f aca="false">W69-X69</f>
        <v>20</v>
      </c>
      <c r="Z69" s="17" t="n">
        <f aca="false">parametri!$B$3*V69</f>
        <v>10303.65</v>
      </c>
      <c r="AA69" s="17" t="n">
        <f aca="false">parametri!$B$4*Y69</f>
        <v>2320.8</v>
      </c>
      <c r="AB69" s="17" t="n">
        <f aca="false">ROUND(SUM(Z69:AA69)/12*8,2)</f>
        <v>8416.3</v>
      </c>
      <c r="AC69" s="17" t="n">
        <f aca="false">ROUND((AB69/90.9*100)*8.5%,2)</f>
        <v>787</v>
      </c>
    </row>
    <row r="70" customFormat="false" ht="14.65" hidden="false" customHeight="false" outlineLevel="0" collapsed="false">
      <c r="A70" s="15" t="n">
        <v>69</v>
      </c>
      <c r="B70" s="15" t="s">
        <v>542</v>
      </c>
      <c r="C70" s="15" t="s">
        <v>403</v>
      </c>
      <c r="D70" s="15" t="s">
        <v>543</v>
      </c>
      <c r="E70" s="15" t="s">
        <v>219</v>
      </c>
      <c r="F70" s="33" t="n">
        <v>12</v>
      </c>
      <c r="G70" s="33" t="n">
        <v>0</v>
      </c>
      <c r="H70" s="33" t="n">
        <v>0</v>
      </c>
      <c r="I70" s="33" t="n">
        <v>0</v>
      </c>
      <c r="J70" s="33" t="n">
        <v>18</v>
      </c>
      <c r="K70" s="33" t="n">
        <v>0</v>
      </c>
      <c r="L70" s="33" t="n">
        <v>0</v>
      </c>
      <c r="M70" s="33" t="n">
        <v>3</v>
      </c>
      <c r="N70" s="33" t="n">
        <v>0</v>
      </c>
      <c r="O70" s="33" t="n">
        <v>52</v>
      </c>
      <c r="P70" s="33" t="n">
        <v>8</v>
      </c>
      <c r="Q70" s="33" t="n">
        <v>7</v>
      </c>
      <c r="R70" s="33" t="n">
        <v>0</v>
      </c>
      <c r="S70" s="33" t="n">
        <v>0</v>
      </c>
      <c r="T70" s="33" t="n">
        <v>100</v>
      </c>
      <c r="U70" s="33" t="n">
        <v>0</v>
      </c>
      <c r="V70" s="16" t="n">
        <f aca="false">ROUND(SUM(F70:S70)-P70+((T70+U70)/18),)</f>
        <v>98</v>
      </c>
      <c r="W70" s="33" t="n">
        <v>25</v>
      </c>
      <c r="X70" s="33" t="n">
        <v>0</v>
      </c>
      <c r="Y70" s="16" t="n">
        <f aca="false">W70-X70</f>
        <v>25</v>
      </c>
      <c r="Z70" s="17" t="n">
        <f aca="false">parametri!$B$3*V70</f>
        <v>16027.9</v>
      </c>
      <c r="AA70" s="17" t="n">
        <f aca="false">parametri!$B$4*Y70</f>
        <v>2901</v>
      </c>
      <c r="AB70" s="17" t="n">
        <f aca="false">ROUND(SUM(Z70:AA70)/12*8,2)</f>
        <v>12619.27</v>
      </c>
      <c r="AC70" s="17" t="n">
        <f aca="false">ROUND((AB70/90.9*100)*8.5%,2)</f>
        <v>1180.02</v>
      </c>
    </row>
    <row r="71" customFormat="false" ht="14.65" hidden="false" customHeight="false" outlineLevel="0" collapsed="false">
      <c r="A71" s="15" t="n">
        <v>70</v>
      </c>
      <c r="B71" s="15" t="s">
        <v>544</v>
      </c>
      <c r="C71" s="15" t="s">
        <v>403</v>
      </c>
      <c r="D71" s="15" t="s">
        <v>545</v>
      </c>
      <c r="E71" s="15" t="s">
        <v>219</v>
      </c>
      <c r="F71" s="33" t="n">
        <v>20</v>
      </c>
      <c r="G71" s="33" t="n">
        <v>0</v>
      </c>
      <c r="H71" s="33" t="n">
        <v>0</v>
      </c>
      <c r="I71" s="33" t="n">
        <v>2</v>
      </c>
      <c r="J71" s="33" t="n">
        <v>10</v>
      </c>
      <c r="K71" s="33" t="n">
        <v>0</v>
      </c>
      <c r="L71" s="33" t="n">
        <v>0</v>
      </c>
      <c r="M71" s="33" t="n">
        <v>1</v>
      </c>
      <c r="N71" s="33" t="n">
        <v>0</v>
      </c>
      <c r="O71" s="33" t="n">
        <v>31</v>
      </c>
      <c r="P71" s="33" t="n">
        <v>1</v>
      </c>
      <c r="Q71" s="33" t="n">
        <v>7</v>
      </c>
      <c r="R71" s="33" t="n">
        <v>0</v>
      </c>
      <c r="S71" s="33" t="n">
        <v>0</v>
      </c>
      <c r="T71" s="33" t="n">
        <v>21</v>
      </c>
      <c r="U71" s="33" t="n">
        <v>2</v>
      </c>
      <c r="V71" s="16" t="n">
        <f aca="false">ROUND(SUM(F71:S71)-P71+((T71+U71)/18),)</f>
        <v>72</v>
      </c>
      <c r="W71" s="33" t="n">
        <v>22</v>
      </c>
      <c r="X71" s="33" t="n">
        <v>0</v>
      </c>
      <c r="Y71" s="16" t="n">
        <f aca="false">W71-X71</f>
        <v>22</v>
      </c>
      <c r="Z71" s="17" t="n">
        <f aca="false">parametri!$B$3*V71</f>
        <v>11775.6</v>
      </c>
      <c r="AA71" s="17" t="n">
        <f aca="false">parametri!$B$4*Y71</f>
        <v>2552.88</v>
      </c>
      <c r="AB71" s="17" t="n">
        <f aca="false">ROUND(SUM(Z71:AA71)/12*8,2)</f>
        <v>9552.32</v>
      </c>
      <c r="AC71" s="17" t="n">
        <f aca="false">ROUND((AB71/90.9*100)*8.5%,2)</f>
        <v>893.23</v>
      </c>
    </row>
    <row r="72" customFormat="false" ht="14.65" hidden="false" customHeight="false" outlineLevel="0" collapsed="false">
      <c r="A72" s="15" t="n">
        <v>71</v>
      </c>
      <c r="B72" s="15" t="s">
        <v>546</v>
      </c>
      <c r="C72" s="15" t="s">
        <v>403</v>
      </c>
      <c r="D72" s="15" t="s">
        <v>547</v>
      </c>
      <c r="E72" s="15" t="s">
        <v>548</v>
      </c>
      <c r="F72" s="33" t="n">
        <v>10</v>
      </c>
      <c r="G72" s="33" t="n">
        <v>0</v>
      </c>
      <c r="H72" s="33" t="n">
        <v>0</v>
      </c>
      <c r="I72" s="33" t="n">
        <v>1</v>
      </c>
      <c r="J72" s="33" t="n">
        <v>32</v>
      </c>
      <c r="K72" s="33" t="n">
        <v>0</v>
      </c>
      <c r="L72" s="33" t="n">
        <v>0</v>
      </c>
      <c r="M72" s="33" t="n">
        <v>3</v>
      </c>
      <c r="N72" s="33" t="n">
        <v>0</v>
      </c>
      <c r="O72" s="33" t="n">
        <v>14</v>
      </c>
      <c r="P72" s="33" t="n">
        <v>2</v>
      </c>
      <c r="Q72" s="33" t="n">
        <v>4</v>
      </c>
      <c r="R72" s="33" t="n">
        <v>0</v>
      </c>
      <c r="S72" s="33" t="n">
        <v>0</v>
      </c>
      <c r="T72" s="33" t="n">
        <v>18</v>
      </c>
      <c r="U72" s="33" t="n">
        <v>0</v>
      </c>
      <c r="V72" s="16" t="n">
        <f aca="false">ROUND(SUM(F72:S72)-P72+((T72+U72)/18),)</f>
        <v>65</v>
      </c>
      <c r="W72" s="33" t="n">
        <v>19</v>
      </c>
      <c r="X72" s="33" t="n">
        <v>3</v>
      </c>
      <c r="Y72" s="16" t="n">
        <f aca="false">W72-X72</f>
        <v>16</v>
      </c>
      <c r="Z72" s="17" t="n">
        <f aca="false">parametri!$B$3*V72</f>
        <v>10630.75</v>
      </c>
      <c r="AA72" s="17" t="n">
        <f aca="false">parametri!$B$4*Y72</f>
        <v>1856.64</v>
      </c>
      <c r="AB72" s="17" t="n">
        <f aca="false">ROUND(SUM(Z72:AA72)/12*8,2)</f>
        <v>8324.93</v>
      </c>
      <c r="AC72" s="17" t="n">
        <f aca="false">ROUND((AB72/90.9*100)*8.5%,2)</f>
        <v>778.46</v>
      </c>
    </row>
    <row r="73" customFormat="false" ht="14.65" hidden="false" customHeight="false" outlineLevel="0" collapsed="false">
      <c r="A73" s="15" t="n">
        <v>72</v>
      </c>
      <c r="B73" s="15" t="s">
        <v>549</v>
      </c>
      <c r="C73" s="15" t="s">
        <v>403</v>
      </c>
      <c r="D73" s="15" t="s">
        <v>550</v>
      </c>
      <c r="E73" s="15" t="s">
        <v>227</v>
      </c>
      <c r="F73" s="33" t="n">
        <v>16</v>
      </c>
      <c r="G73" s="33" t="n">
        <v>0</v>
      </c>
      <c r="H73" s="33" t="n">
        <v>0</v>
      </c>
      <c r="I73" s="33" t="n">
        <v>1</v>
      </c>
      <c r="J73" s="33" t="n">
        <v>25</v>
      </c>
      <c r="K73" s="33" t="n">
        <v>0</v>
      </c>
      <c r="L73" s="33" t="n">
        <v>0</v>
      </c>
      <c r="M73" s="33" t="n">
        <v>6</v>
      </c>
      <c r="N73" s="33" t="n">
        <v>0</v>
      </c>
      <c r="O73" s="33" t="n">
        <v>16</v>
      </c>
      <c r="P73" s="33" t="n">
        <v>0</v>
      </c>
      <c r="Q73" s="33" t="n">
        <v>8</v>
      </c>
      <c r="R73" s="33" t="n">
        <v>0</v>
      </c>
      <c r="S73" s="33" t="n">
        <v>0</v>
      </c>
      <c r="T73" s="33" t="n">
        <v>31</v>
      </c>
      <c r="U73" s="33" t="n">
        <v>13</v>
      </c>
      <c r="V73" s="16" t="n">
        <f aca="false">ROUND(SUM(F73:S73)-P73+((T73+U73)/18),)</f>
        <v>74</v>
      </c>
      <c r="W73" s="33" t="n">
        <v>22</v>
      </c>
      <c r="X73" s="33" t="n">
        <v>4</v>
      </c>
      <c r="Y73" s="16" t="n">
        <f aca="false">W73-X73</f>
        <v>18</v>
      </c>
      <c r="Z73" s="17" t="n">
        <f aca="false">parametri!$B$3*V73</f>
        <v>12102.7</v>
      </c>
      <c r="AA73" s="17" t="n">
        <f aca="false">parametri!$B$4*Y73</f>
        <v>2088.72</v>
      </c>
      <c r="AB73" s="17" t="n">
        <f aca="false">ROUND(SUM(Z73:AA73)/12*8,2)</f>
        <v>9460.95</v>
      </c>
      <c r="AC73" s="17" t="n">
        <f aca="false">ROUND((AB73/90.9*100)*8.5%,2)</f>
        <v>884.69</v>
      </c>
    </row>
    <row r="74" customFormat="false" ht="14.65" hidden="false" customHeight="false" outlineLevel="0" collapsed="false">
      <c r="A74" s="15" t="n">
        <v>73</v>
      </c>
      <c r="B74" s="15" t="s">
        <v>551</v>
      </c>
      <c r="C74" s="15" t="s">
        <v>403</v>
      </c>
      <c r="D74" s="15" t="s">
        <v>552</v>
      </c>
      <c r="E74" s="15" t="s">
        <v>227</v>
      </c>
      <c r="F74" s="33" t="n">
        <v>16</v>
      </c>
      <c r="G74" s="33" t="n">
        <v>0</v>
      </c>
      <c r="H74" s="33" t="n">
        <v>0</v>
      </c>
      <c r="I74" s="33" t="n">
        <v>1</v>
      </c>
      <c r="J74" s="33" t="n">
        <v>25</v>
      </c>
      <c r="K74" s="33" t="n">
        <v>0</v>
      </c>
      <c r="L74" s="33" t="n">
        <v>0</v>
      </c>
      <c r="M74" s="33" t="n">
        <v>4</v>
      </c>
      <c r="N74" s="33" t="n">
        <v>0</v>
      </c>
      <c r="O74" s="33" t="n">
        <v>45</v>
      </c>
      <c r="P74" s="33" t="n">
        <v>2</v>
      </c>
      <c r="Q74" s="33" t="n">
        <v>2</v>
      </c>
      <c r="R74" s="33" t="n">
        <v>0</v>
      </c>
      <c r="S74" s="33" t="n">
        <v>0</v>
      </c>
      <c r="T74" s="33" t="n">
        <v>24</v>
      </c>
      <c r="U74" s="33" t="n">
        <v>0</v>
      </c>
      <c r="V74" s="16" t="n">
        <f aca="false">ROUND(SUM(F74:S74)-P74+((T74+U74)/18),)</f>
        <v>94</v>
      </c>
      <c r="W74" s="33" t="n">
        <v>28</v>
      </c>
      <c r="X74" s="33" t="n">
        <v>5</v>
      </c>
      <c r="Y74" s="16" t="n">
        <f aca="false">W74-X74</f>
        <v>23</v>
      </c>
      <c r="Z74" s="17" t="n">
        <f aca="false">parametri!$B$3*V74</f>
        <v>15373.7</v>
      </c>
      <c r="AA74" s="17" t="n">
        <f aca="false">parametri!$B$4*Y74</f>
        <v>2668.92</v>
      </c>
      <c r="AB74" s="17" t="n">
        <f aca="false">ROUND(SUM(Z74:AA74)/12*8,2)</f>
        <v>12028.41</v>
      </c>
      <c r="AC74" s="17" t="n">
        <f aca="false">ROUND((AB74/90.9*100)*8.5%,2)</f>
        <v>1124.77</v>
      </c>
    </row>
    <row r="75" customFormat="false" ht="14.65" hidden="false" customHeight="false" outlineLevel="0" collapsed="false">
      <c r="A75" s="15" t="n">
        <v>74</v>
      </c>
      <c r="B75" s="15" t="s">
        <v>553</v>
      </c>
      <c r="C75" s="15" t="s">
        <v>403</v>
      </c>
      <c r="D75" s="15" t="s">
        <v>554</v>
      </c>
      <c r="E75" s="15" t="s">
        <v>227</v>
      </c>
      <c r="F75" s="33" t="n">
        <v>10</v>
      </c>
      <c r="G75" s="33" t="n">
        <v>0</v>
      </c>
      <c r="H75" s="33" t="n">
        <v>0</v>
      </c>
      <c r="I75" s="33" t="n">
        <v>0</v>
      </c>
      <c r="J75" s="33" t="n">
        <v>16</v>
      </c>
      <c r="K75" s="33" t="n">
        <v>0</v>
      </c>
      <c r="L75" s="33" t="n">
        <v>0</v>
      </c>
      <c r="M75" s="33" t="n">
        <v>1</v>
      </c>
      <c r="N75" s="33" t="n">
        <v>0</v>
      </c>
      <c r="O75" s="33" t="n">
        <v>23</v>
      </c>
      <c r="P75" s="33" t="n">
        <v>4</v>
      </c>
      <c r="Q75" s="33" t="n">
        <v>1</v>
      </c>
      <c r="R75" s="33" t="n">
        <v>0</v>
      </c>
      <c r="S75" s="33" t="n">
        <v>0</v>
      </c>
      <c r="T75" s="33" t="n">
        <v>54</v>
      </c>
      <c r="U75" s="33" t="n">
        <v>0</v>
      </c>
      <c r="V75" s="16" t="n">
        <f aca="false">ROUND(SUM(F75:S75)-P75+((T75+U75)/18),)</f>
        <v>54</v>
      </c>
      <c r="W75" s="33" t="n">
        <v>20</v>
      </c>
      <c r="X75" s="33" t="n">
        <v>3</v>
      </c>
      <c r="Y75" s="16" t="n">
        <f aca="false">W75-X75</f>
        <v>17</v>
      </c>
      <c r="Z75" s="17" t="n">
        <f aca="false">parametri!$B$3*V75</f>
        <v>8831.7</v>
      </c>
      <c r="AA75" s="17" t="n">
        <f aca="false">parametri!$B$4*Y75</f>
        <v>1972.68</v>
      </c>
      <c r="AB75" s="17" t="n">
        <f aca="false">ROUND(SUM(Z75:AA75)/12*8,2)</f>
        <v>7202.92</v>
      </c>
      <c r="AC75" s="17" t="n">
        <f aca="false">ROUND((AB75/90.9*100)*8.5%,2)</f>
        <v>673.54</v>
      </c>
    </row>
    <row r="76" customFormat="false" ht="14.65" hidden="false" customHeight="false" outlineLevel="0" collapsed="false">
      <c r="A76" s="15" t="n">
        <v>75</v>
      </c>
      <c r="B76" s="15" t="s">
        <v>555</v>
      </c>
      <c r="C76" s="15" t="s">
        <v>403</v>
      </c>
      <c r="D76" s="15" t="s">
        <v>556</v>
      </c>
      <c r="E76" s="15" t="s">
        <v>232</v>
      </c>
      <c r="F76" s="33" t="n">
        <v>8</v>
      </c>
      <c r="G76" s="33" t="n">
        <v>0</v>
      </c>
      <c r="H76" s="33" t="n">
        <v>0</v>
      </c>
      <c r="I76" s="33" t="n">
        <v>0</v>
      </c>
      <c r="J76" s="33" t="n">
        <v>15</v>
      </c>
      <c r="K76" s="33" t="n">
        <v>0</v>
      </c>
      <c r="L76" s="33" t="n">
        <v>0</v>
      </c>
      <c r="M76" s="33" t="n">
        <v>3</v>
      </c>
      <c r="N76" s="33" t="n">
        <v>0</v>
      </c>
      <c r="O76" s="33" t="n">
        <v>39</v>
      </c>
      <c r="P76" s="33" t="n">
        <v>4</v>
      </c>
      <c r="Q76" s="33" t="n">
        <v>9</v>
      </c>
      <c r="R76" s="33" t="n">
        <v>0</v>
      </c>
      <c r="S76" s="33" t="n">
        <v>0</v>
      </c>
      <c r="T76" s="33" t="n">
        <v>45</v>
      </c>
      <c r="U76" s="33" t="n">
        <v>8</v>
      </c>
      <c r="V76" s="16" t="n">
        <f aca="false">ROUND(SUM(F76:S76)-P76+((T76+U76)/18),)</f>
        <v>77</v>
      </c>
      <c r="W76" s="33" t="n">
        <v>24</v>
      </c>
      <c r="X76" s="33" t="n">
        <v>4</v>
      </c>
      <c r="Y76" s="16" t="n">
        <f aca="false">W76-X76</f>
        <v>20</v>
      </c>
      <c r="Z76" s="17" t="n">
        <f aca="false">parametri!$B$3*V76</f>
        <v>12593.35</v>
      </c>
      <c r="AA76" s="17" t="n">
        <f aca="false">parametri!$B$4*Y76</f>
        <v>2320.8</v>
      </c>
      <c r="AB76" s="17" t="n">
        <f aca="false">ROUND(SUM(Z76:AA76)/12*8,2)</f>
        <v>9942.77</v>
      </c>
      <c r="AC76" s="17" t="n">
        <f aca="false">ROUND((AB76/90.9*100)*8.5%,2)</f>
        <v>929.74</v>
      </c>
    </row>
    <row r="77" customFormat="false" ht="14.65" hidden="false" customHeight="false" outlineLevel="0" collapsed="false">
      <c r="A77" s="15" t="n">
        <v>76</v>
      </c>
      <c r="B77" s="15" t="s">
        <v>557</v>
      </c>
      <c r="C77" s="15" t="s">
        <v>403</v>
      </c>
      <c r="D77" s="15" t="s">
        <v>558</v>
      </c>
      <c r="E77" s="15" t="s">
        <v>559</v>
      </c>
      <c r="F77" s="33" t="n">
        <v>18</v>
      </c>
      <c r="G77" s="33" t="n">
        <v>0</v>
      </c>
      <c r="H77" s="33" t="n">
        <v>0</v>
      </c>
      <c r="I77" s="33" t="n">
        <v>1</v>
      </c>
      <c r="J77" s="33" t="n">
        <v>45</v>
      </c>
      <c r="K77" s="33" t="n">
        <v>0</v>
      </c>
      <c r="L77" s="33" t="n">
        <v>0</v>
      </c>
      <c r="M77" s="33" t="n">
        <v>7</v>
      </c>
      <c r="N77" s="33" t="n">
        <v>0</v>
      </c>
      <c r="O77" s="33" t="n">
        <v>31</v>
      </c>
      <c r="P77" s="33" t="n">
        <v>0</v>
      </c>
      <c r="Q77" s="33" t="n">
        <v>6</v>
      </c>
      <c r="R77" s="33" t="n">
        <v>0</v>
      </c>
      <c r="S77" s="33" t="n">
        <v>0</v>
      </c>
      <c r="T77" s="33" t="n">
        <v>0</v>
      </c>
      <c r="U77" s="33" t="n">
        <v>0</v>
      </c>
      <c r="V77" s="16" t="n">
        <f aca="false">ROUND(SUM(F77:S77)-P77+((T77+U77)/18),)</f>
        <v>108</v>
      </c>
      <c r="W77" s="33" t="n">
        <v>32</v>
      </c>
      <c r="X77" s="33" t="n">
        <v>4</v>
      </c>
      <c r="Y77" s="16" t="n">
        <f aca="false">W77-X77</f>
        <v>28</v>
      </c>
      <c r="Z77" s="17" t="n">
        <f aca="false">parametri!$B$3*V77</f>
        <v>17663.4</v>
      </c>
      <c r="AA77" s="17" t="n">
        <f aca="false">parametri!$B$4*Y77</f>
        <v>3249.12</v>
      </c>
      <c r="AB77" s="17" t="n">
        <f aca="false">ROUND(SUM(Z77:AA77)/12*8,2)</f>
        <v>13941.68</v>
      </c>
      <c r="AC77" s="17" t="n">
        <f aca="false">ROUND((AB77/90.9*100)*8.5%,2)</f>
        <v>1303.68</v>
      </c>
    </row>
    <row r="78" customFormat="false" ht="14.65" hidden="false" customHeight="false" outlineLevel="0" collapsed="false">
      <c r="A78" s="15" t="n">
        <v>77</v>
      </c>
      <c r="B78" s="15" t="s">
        <v>560</v>
      </c>
      <c r="C78" s="15" t="s">
        <v>403</v>
      </c>
      <c r="D78" s="15" t="s">
        <v>561</v>
      </c>
      <c r="E78" s="15" t="s">
        <v>262</v>
      </c>
      <c r="F78" s="33" t="n">
        <v>4</v>
      </c>
      <c r="G78" s="33" t="n">
        <v>0</v>
      </c>
      <c r="H78" s="33" t="n">
        <v>0</v>
      </c>
      <c r="I78" s="33" t="n">
        <v>1</v>
      </c>
      <c r="J78" s="33" t="n">
        <v>12</v>
      </c>
      <c r="K78" s="33" t="n">
        <v>0</v>
      </c>
      <c r="L78" s="33" t="n">
        <v>0</v>
      </c>
      <c r="M78" s="33" t="n">
        <v>3</v>
      </c>
      <c r="N78" s="33" t="n">
        <v>1</v>
      </c>
      <c r="O78" s="33" t="n">
        <v>27</v>
      </c>
      <c r="P78" s="33" t="n">
        <v>3</v>
      </c>
      <c r="Q78" s="33" t="n">
        <v>4</v>
      </c>
      <c r="R78" s="33" t="n">
        <v>5</v>
      </c>
      <c r="S78" s="33" t="n">
        <v>0</v>
      </c>
      <c r="T78" s="33" t="n">
        <v>38</v>
      </c>
      <c r="U78" s="33" t="n">
        <v>11</v>
      </c>
      <c r="V78" s="16" t="n">
        <f aca="false">ROUND(SUM(F78:S78)-P78+((T78+U78)/18),)</f>
        <v>60</v>
      </c>
      <c r="W78" s="33" t="n">
        <v>17</v>
      </c>
      <c r="X78" s="33" t="n">
        <v>2</v>
      </c>
      <c r="Y78" s="16" t="n">
        <f aca="false">W78-X78</f>
        <v>15</v>
      </c>
      <c r="Z78" s="17" t="n">
        <f aca="false">parametri!$B$3*V78</f>
        <v>9813</v>
      </c>
      <c r="AA78" s="17" t="n">
        <f aca="false">parametri!$B$4*Y78</f>
        <v>1740.6</v>
      </c>
      <c r="AB78" s="17" t="n">
        <f aca="false">ROUND(SUM(Z78:AA78)/12*8,2)</f>
        <v>7702.4</v>
      </c>
      <c r="AC78" s="17" t="n">
        <f aca="false">ROUND((AB78/90.9*100)*8.5%,2)</f>
        <v>720.25</v>
      </c>
    </row>
    <row r="79" customFormat="false" ht="14.65" hidden="false" customHeight="false" outlineLevel="0" collapsed="false">
      <c r="A79" s="15" t="n">
        <v>78</v>
      </c>
      <c r="B79" s="15" t="s">
        <v>562</v>
      </c>
      <c r="C79" s="15" t="s">
        <v>403</v>
      </c>
      <c r="D79" s="15" t="s">
        <v>563</v>
      </c>
      <c r="E79" s="15" t="s">
        <v>262</v>
      </c>
      <c r="F79" s="33" t="n">
        <v>6</v>
      </c>
      <c r="G79" s="33" t="n">
        <v>0</v>
      </c>
      <c r="H79" s="33" t="n">
        <v>0</v>
      </c>
      <c r="I79" s="33" t="n">
        <v>1</v>
      </c>
      <c r="J79" s="33" t="n">
        <v>16</v>
      </c>
      <c r="K79" s="33" t="n">
        <v>0</v>
      </c>
      <c r="L79" s="33" t="n">
        <v>0</v>
      </c>
      <c r="M79" s="33" t="n">
        <v>3</v>
      </c>
      <c r="N79" s="33" t="n">
        <v>0</v>
      </c>
      <c r="O79" s="33" t="n">
        <v>38</v>
      </c>
      <c r="P79" s="33" t="n">
        <v>1</v>
      </c>
      <c r="Q79" s="33" t="n">
        <v>4</v>
      </c>
      <c r="R79" s="33" t="n">
        <v>0</v>
      </c>
      <c r="S79" s="33" t="n">
        <v>0</v>
      </c>
      <c r="T79" s="33" t="n">
        <v>34</v>
      </c>
      <c r="U79" s="33" t="n">
        <v>8</v>
      </c>
      <c r="V79" s="16" t="n">
        <f aca="false">ROUND(SUM(F79:S79)-P79+((T79+U79)/18),)</f>
        <v>70</v>
      </c>
      <c r="W79" s="33" t="n">
        <v>21</v>
      </c>
      <c r="X79" s="33" t="n">
        <v>4</v>
      </c>
      <c r="Y79" s="16" t="n">
        <f aca="false">W79-X79</f>
        <v>17</v>
      </c>
      <c r="Z79" s="17" t="n">
        <f aca="false">parametri!$B$3*V79</f>
        <v>11448.5</v>
      </c>
      <c r="AA79" s="17" t="n">
        <f aca="false">parametri!$B$4*Y79</f>
        <v>1972.68</v>
      </c>
      <c r="AB79" s="17" t="n">
        <f aca="false">ROUND(SUM(Z79:AA79)/12*8,2)</f>
        <v>8947.45</v>
      </c>
      <c r="AC79" s="17" t="n">
        <f aca="false">ROUND((AB79/90.9*100)*8.5%,2)</f>
        <v>836.67</v>
      </c>
    </row>
    <row r="80" customFormat="false" ht="14.65" hidden="false" customHeight="false" outlineLevel="0" collapsed="false">
      <c r="A80" s="15" t="n">
        <v>79</v>
      </c>
      <c r="B80" s="15" t="s">
        <v>564</v>
      </c>
      <c r="C80" s="15" t="s">
        <v>403</v>
      </c>
      <c r="D80" s="15" t="s">
        <v>565</v>
      </c>
      <c r="E80" s="15" t="s">
        <v>566</v>
      </c>
      <c r="F80" s="33" t="n">
        <v>15</v>
      </c>
      <c r="G80" s="33" t="n">
        <v>0</v>
      </c>
      <c r="H80" s="33" t="n">
        <v>0</v>
      </c>
      <c r="I80" s="33" t="n">
        <v>1</v>
      </c>
      <c r="J80" s="33" t="n">
        <v>22</v>
      </c>
      <c r="K80" s="33" t="n">
        <v>0</v>
      </c>
      <c r="L80" s="33" t="n">
        <v>0</v>
      </c>
      <c r="M80" s="33" t="n">
        <v>2</v>
      </c>
      <c r="N80" s="33" t="n">
        <v>0</v>
      </c>
      <c r="O80" s="33" t="n">
        <v>14</v>
      </c>
      <c r="P80" s="33" t="n">
        <v>2</v>
      </c>
      <c r="Q80" s="33" t="n">
        <v>1</v>
      </c>
      <c r="R80" s="33" t="n">
        <v>0</v>
      </c>
      <c r="S80" s="33" t="n">
        <v>0</v>
      </c>
      <c r="T80" s="33" t="n">
        <v>18</v>
      </c>
      <c r="U80" s="33" t="n">
        <v>0</v>
      </c>
      <c r="V80" s="16" t="n">
        <f aca="false">ROUND(SUM(F80:S80)-P80+((T80+U80)/18),)</f>
        <v>56</v>
      </c>
      <c r="W80" s="33" t="n">
        <v>20</v>
      </c>
      <c r="X80" s="33" t="n">
        <v>0</v>
      </c>
      <c r="Y80" s="16" t="n">
        <f aca="false">W80-X80</f>
        <v>20</v>
      </c>
      <c r="Z80" s="17" t="n">
        <f aca="false">parametri!$B$3*V80</f>
        <v>9158.8</v>
      </c>
      <c r="AA80" s="17" t="n">
        <f aca="false">parametri!$B$4*Y80</f>
        <v>2320.8</v>
      </c>
      <c r="AB80" s="17" t="n">
        <f aca="false">ROUND(SUM(Z80:AA80)/12*8,2)</f>
        <v>7653.07</v>
      </c>
      <c r="AC80" s="17" t="n">
        <f aca="false">ROUND((AB80/90.9*100)*8.5%,2)</f>
        <v>715.63</v>
      </c>
    </row>
    <row r="81" customFormat="false" ht="14.65" hidden="false" customHeight="false" outlineLevel="0" collapsed="false">
      <c r="A81" s="15" t="n">
        <v>80</v>
      </c>
      <c r="B81" s="15" t="s">
        <v>567</v>
      </c>
      <c r="C81" s="15" t="s">
        <v>403</v>
      </c>
      <c r="D81" s="15" t="s">
        <v>568</v>
      </c>
      <c r="E81" s="15" t="s">
        <v>569</v>
      </c>
      <c r="F81" s="33" t="n">
        <v>22</v>
      </c>
      <c r="G81" s="33" t="n">
        <v>0</v>
      </c>
      <c r="H81" s="33" t="n">
        <v>0</v>
      </c>
      <c r="I81" s="33" t="n">
        <v>1</v>
      </c>
      <c r="J81" s="33" t="n">
        <v>32</v>
      </c>
      <c r="K81" s="33" t="n">
        <v>0</v>
      </c>
      <c r="L81" s="33" t="n">
        <v>0</v>
      </c>
      <c r="M81" s="33" t="n">
        <v>2</v>
      </c>
      <c r="N81" s="33" t="n">
        <v>0</v>
      </c>
      <c r="O81" s="33" t="n">
        <v>19</v>
      </c>
      <c r="P81" s="33" t="n">
        <v>3</v>
      </c>
      <c r="Q81" s="33" t="n">
        <v>3</v>
      </c>
      <c r="R81" s="33" t="n">
        <v>0</v>
      </c>
      <c r="S81" s="33" t="n">
        <v>0</v>
      </c>
      <c r="T81" s="33" t="n">
        <v>46</v>
      </c>
      <c r="U81" s="33" t="n">
        <v>19</v>
      </c>
      <c r="V81" s="16" t="n">
        <f aca="false">ROUND(SUM(F81:S81)-P81+((T81+U81)/18),)</f>
        <v>83</v>
      </c>
      <c r="W81" s="33" t="n">
        <v>30</v>
      </c>
      <c r="X81" s="33" t="n">
        <v>1</v>
      </c>
      <c r="Y81" s="16" t="n">
        <f aca="false">W81-X81</f>
        <v>29</v>
      </c>
      <c r="Z81" s="17" t="n">
        <f aca="false">parametri!$B$3*V81</f>
        <v>13574.65</v>
      </c>
      <c r="AA81" s="17" t="n">
        <f aca="false">parametri!$B$4*Y81</f>
        <v>3365.16</v>
      </c>
      <c r="AB81" s="17" t="n">
        <f aca="false">ROUND(SUM(Z81:AA81)/12*8,2)</f>
        <v>11293.21</v>
      </c>
      <c r="AC81" s="17" t="n">
        <f aca="false">ROUND((AB81/90.9*100)*8.5%,2)</f>
        <v>1056.02</v>
      </c>
    </row>
    <row r="82" customFormat="false" ht="14.65" hidden="false" customHeight="false" outlineLevel="0" collapsed="false">
      <c r="A82" s="15" t="n">
        <v>81</v>
      </c>
      <c r="B82" s="15" t="s">
        <v>570</v>
      </c>
      <c r="C82" s="15" t="s">
        <v>403</v>
      </c>
      <c r="D82" s="15" t="s">
        <v>571</v>
      </c>
      <c r="E82" s="15" t="s">
        <v>267</v>
      </c>
      <c r="F82" s="33" t="n">
        <v>14</v>
      </c>
      <c r="G82" s="33" t="n">
        <v>0</v>
      </c>
      <c r="H82" s="33" t="n">
        <v>0</v>
      </c>
      <c r="I82" s="33" t="n">
        <v>0</v>
      </c>
      <c r="J82" s="33" t="n">
        <v>23</v>
      </c>
      <c r="K82" s="33" t="n">
        <v>0</v>
      </c>
      <c r="L82" s="33" t="n">
        <v>0</v>
      </c>
      <c r="M82" s="33" t="n">
        <v>2</v>
      </c>
      <c r="N82" s="33" t="n">
        <v>0</v>
      </c>
      <c r="O82" s="33" t="n">
        <v>19</v>
      </c>
      <c r="P82" s="33" t="n">
        <v>4</v>
      </c>
      <c r="Q82" s="33" t="n">
        <v>3</v>
      </c>
      <c r="R82" s="33" t="n">
        <v>0</v>
      </c>
      <c r="S82" s="33" t="n">
        <v>0</v>
      </c>
      <c r="T82" s="33" t="n">
        <v>58</v>
      </c>
      <c r="U82" s="33" t="n">
        <v>6</v>
      </c>
      <c r="V82" s="16" t="n">
        <f aca="false">ROUND(SUM(F82:S82)-P82+((T82+U82)/18),)</f>
        <v>65</v>
      </c>
      <c r="W82" s="33" t="n">
        <v>24</v>
      </c>
      <c r="X82" s="33" t="n">
        <v>4</v>
      </c>
      <c r="Y82" s="16" t="n">
        <f aca="false">W82-X82</f>
        <v>20</v>
      </c>
      <c r="Z82" s="17" t="n">
        <f aca="false">parametri!$B$3*V82</f>
        <v>10630.75</v>
      </c>
      <c r="AA82" s="17" t="n">
        <f aca="false">parametri!$B$4*Y82</f>
        <v>2320.8</v>
      </c>
      <c r="AB82" s="17" t="n">
        <f aca="false">ROUND(SUM(Z82:AA82)/12*8,2)</f>
        <v>8634.37</v>
      </c>
      <c r="AC82" s="17" t="n">
        <f aca="false">ROUND((AB82/90.9*100)*8.5%,2)</f>
        <v>807.39</v>
      </c>
    </row>
    <row r="83" customFormat="false" ht="14.65" hidden="false" customHeight="false" outlineLevel="0" collapsed="false">
      <c r="A83" s="15" t="n">
        <v>82</v>
      </c>
      <c r="B83" s="15" t="s">
        <v>572</v>
      </c>
      <c r="C83" s="15" t="s">
        <v>403</v>
      </c>
      <c r="D83" s="15" t="s">
        <v>573</v>
      </c>
      <c r="E83" s="15" t="s">
        <v>267</v>
      </c>
      <c r="F83" s="33" t="n">
        <v>10</v>
      </c>
      <c r="G83" s="33" t="n">
        <v>0</v>
      </c>
      <c r="H83" s="33" t="n">
        <v>0</v>
      </c>
      <c r="I83" s="33" t="n">
        <v>0</v>
      </c>
      <c r="J83" s="33" t="n">
        <v>23</v>
      </c>
      <c r="K83" s="33" t="n">
        <v>0</v>
      </c>
      <c r="L83" s="33" t="n">
        <v>0</v>
      </c>
      <c r="M83" s="33" t="n">
        <v>3</v>
      </c>
      <c r="N83" s="33" t="n">
        <v>0</v>
      </c>
      <c r="O83" s="33" t="n">
        <v>23</v>
      </c>
      <c r="P83" s="33" t="n">
        <v>3</v>
      </c>
      <c r="Q83" s="33" t="n">
        <v>2</v>
      </c>
      <c r="R83" s="33" t="n">
        <v>0</v>
      </c>
      <c r="S83" s="33" t="n">
        <v>0</v>
      </c>
      <c r="T83" s="33" t="n">
        <v>54</v>
      </c>
      <c r="U83" s="33" t="n">
        <v>0</v>
      </c>
      <c r="V83" s="16" t="n">
        <f aca="false">ROUND(SUM(F83:S83)-P83+((T83+U83)/18),)</f>
        <v>64</v>
      </c>
      <c r="W83" s="33" t="n">
        <v>23</v>
      </c>
      <c r="X83" s="33" t="n">
        <v>4</v>
      </c>
      <c r="Y83" s="16" t="n">
        <f aca="false">W83-X83</f>
        <v>19</v>
      </c>
      <c r="Z83" s="17" t="n">
        <f aca="false">parametri!$B$3*V83</f>
        <v>10467.2</v>
      </c>
      <c r="AA83" s="17" t="n">
        <f aca="false">parametri!$B$4*Y83</f>
        <v>2204.76</v>
      </c>
      <c r="AB83" s="17" t="n">
        <f aca="false">ROUND(SUM(Z83:AA83)/12*8,2)</f>
        <v>8447.97</v>
      </c>
      <c r="AC83" s="17" t="n">
        <f aca="false">ROUND((AB83/90.9*100)*8.5%,2)</f>
        <v>789.96</v>
      </c>
    </row>
    <row r="84" customFormat="false" ht="14.65" hidden="false" customHeight="false" outlineLevel="0" collapsed="false">
      <c r="A84" s="15" t="n">
        <v>83</v>
      </c>
      <c r="B84" s="15" t="s">
        <v>574</v>
      </c>
      <c r="C84" s="15" t="s">
        <v>403</v>
      </c>
      <c r="D84" s="15" t="s">
        <v>575</v>
      </c>
      <c r="E84" s="15" t="s">
        <v>267</v>
      </c>
      <c r="F84" s="33" t="n">
        <v>9</v>
      </c>
      <c r="G84" s="33" t="n">
        <v>0</v>
      </c>
      <c r="H84" s="33" t="n">
        <v>0</v>
      </c>
      <c r="I84" s="33" t="n">
        <v>0</v>
      </c>
      <c r="J84" s="33" t="n">
        <v>15</v>
      </c>
      <c r="K84" s="33" t="n">
        <v>0</v>
      </c>
      <c r="L84" s="33" t="n">
        <v>0</v>
      </c>
      <c r="M84" s="33" t="n">
        <v>2</v>
      </c>
      <c r="N84" s="33" t="n">
        <v>0</v>
      </c>
      <c r="O84" s="33" t="n">
        <v>54</v>
      </c>
      <c r="P84" s="33" t="n">
        <v>6</v>
      </c>
      <c r="Q84" s="33" t="n">
        <v>10</v>
      </c>
      <c r="R84" s="33" t="n">
        <v>0</v>
      </c>
      <c r="S84" s="33" t="n">
        <v>0</v>
      </c>
      <c r="T84" s="33" t="n">
        <v>90</v>
      </c>
      <c r="U84" s="33" t="n">
        <v>0</v>
      </c>
      <c r="V84" s="16" t="n">
        <f aca="false">ROUND(SUM(F84:S84)-P84+((T84+U84)/18),)</f>
        <v>95</v>
      </c>
      <c r="W84" s="33" t="n">
        <v>27</v>
      </c>
      <c r="X84" s="33" t="n">
        <v>5</v>
      </c>
      <c r="Y84" s="16" t="n">
        <f aca="false">W84-X84</f>
        <v>22</v>
      </c>
      <c r="Z84" s="17" t="n">
        <f aca="false">parametri!$B$3*V84</f>
        <v>15537.25</v>
      </c>
      <c r="AA84" s="17" t="n">
        <f aca="false">parametri!$B$4*Y84</f>
        <v>2552.88</v>
      </c>
      <c r="AB84" s="17" t="n">
        <f aca="false">ROUND(SUM(Z84:AA84)/12*8,2)</f>
        <v>12060.09</v>
      </c>
      <c r="AC84" s="17" t="n">
        <f aca="false">ROUND((AB84/90.9*100)*8.5%,2)</f>
        <v>1127.73</v>
      </c>
    </row>
    <row r="85" customFormat="false" ht="14.65" hidden="false" customHeight="false" outlineLevel="0" collapsed="false">
      <c r="A85" s="15" t="n">
        <v>84</v>
      </c>
      <c r="B85" s="15" t="s">
        <v>576</v>
      </c>
      <c r="C85" s="15" t="s">
        <v>403</v>
      </c>
      <c r="D85" s="15" t="s">
        <v>577</v>
      </c>
      <c r="E85" s="15" t="s">
        <v>578</v>
      </c>
      <c r="F85" s="33" t="n">
        <v>8</v>
      </c>
      <c r="G85" s="33" t="n">
        <v>0</v>
      </c>
      <c r="H85" s="33" t="n">
        <v>0</v>
      </c>
      <c r="I85" s="33" t="n">
        <v>0</v>
      </c>
      <c r="J85" s="33" t="n">
        <v>31</v>
      </c>
      <c r="K85" s="33" t="n">
        <v>0</v>
      </c>
      <c r="L85" s="33" t="n">
        <v>0</v>
      </c>
      <c r="M85" s="33" t="n">
        <v>5</v>
      </c>
      <c r="N85" s="33" t="n">
        <v>0</v>
      </c>
      <c r="O85" s="33" t="n">
        <v>19</v>
      </c>
      <c r="P85" s="33" t="n">
        <v>0</v>
      </c>
      <c r="Q85" s="33" t="n">
        <v>5</v>
      </c>
      <c r="R85" s="33" t="n">
        <v>0</v>
      </c>
      <c r="S85" s="33" t="n">
        <v>0</v>
      </c>
      <c r="T85" s="33" t="n">
        <v>14</v>
      </c>
      <c r="U85" s="33" t="n">
        <v>4</v>
      </c>
      <c r="V85" s="16" t="n">
        <f aca="false">ROUND(SUM(F85:S85)-P85+((T85+U85)/18),)</f>
        <v>69</v>
      </c>
      <c r="W85" s="33" t="n">
        <v>22</v>
      </c>
      <c r="X85" s="33" t="n">
        <v>4</v>
      </c>
      <c r="Y85" s="16" t="n">
        <f aca="false">W85-X85</f>
        <v>18</v>
      </c>
      <c r="Z85" s="17" t="n">
        <f aca="false">parametri!$B$3*V85</f>
        <v>11284.95</v>
      </c>
      <c r="AA85" s="17" t="n">
        <f aca="false">parametri!$B$4*Y85</f>
        <v>2088.72</v>
      </c>
      <c r="AB85" s="17" t="n">
        <f aca="false">ROUND(SUM(Z85:AA85)/12*8,2)</f>
        <v>8915.78</v>
      </c>
      <c r="AC85" s="17" t="n">
        <f aca="false">ROUND((AB85/90.9*100)*8.5%,2)</f>
        <v>833.71</v>
      </c>
    </row>
    <row r="86" customFormat="false" ht="14.65" hidden="false" customHeight="false" outlineLevel="0" collapsed="false">
      <c r="A86" s="15" t="n">
        <v>85</v>
      </c>
      <c r="B86" s="15" t="s">
        <v>579</v>
      </c>
      <c r="C86" s="15" t="s">
        <v>403</v>
      </c>
      <c r="D86" s="15" t="s">
        <v>580</v>
      </c>
      <c r="E86" s="15" t="s">
        <v>581</v>
      </c>
      <c r="F86" s="33" t="n">
        <v>16</v>
      </c>
      <c r="G86" s="33" t="n">
        <v>0</v>
      </c>
      <c r="H86" s="33" t="n">
        <v>0</v>
      </c>
      <c r="I86" s="33" t="n">
        <v>2</v>
      </c>
      <c r="J86" s="33" t="n">
        <v>27</v>
      </c>
      <c r="K86" s="33" t="n">
        <v>0</v>
      </c>
      <c r="L86" s="33" t="n">
        <v>0</v>
      </c>
      <c r="M86" s="33" t="n">
        <v>4</v>
      </c>
      <c r="N86" s="33" t="n">
        <v>0</v>
      </c>
      <c r="O86" s="33" t="n">
        <v>20</v>
      </c>
      <c r="P86" s="33" t="n">
        <v>5</v>
      </c>
      <c r="Q86" s="33" t="n">
        <v>6</v>
      </c>
      <c r="R86" s="33" t="n">
        <v>0</v>
      </c>
      <c r="S86" s="33" t="n">
        <v>0</v>
      </c>
      <c r="T86" s="33" t="n">
        <v>58</v>
      </c>
      <c r="U86" s="33" t="n">
        <v>7</v>
      </c>
      <c r="V86" s="16" t="n">
        <f aca="false">ROUND(SUM(F86:S86)-P86+((T86+U86)/18),)</f>
        <v>79</v>
      </c>
      <c r="W86" s="33" t="n">
        <v>22</v>
      </c>
      <c r="X86" s="33" t="n">
        <v>4</v>
      </c>
      <c r="Y86" s="16" t="n">
        <f aca="false">W86-X86</f>
        <v>18</v>
      </c>
      <c r="Z86" s="17" t="n">
        <f aca="false">parametri!$B$3*V86</f>
        <v>12920.45</v>
      </c>
      <c r="AA86" s="17" t="n">
        <f aca="false">parametri!$B$4*Y86</f>
        <v>2088.72</v>
      </c>
      <c r="AB86" s="17" t="n">
        <f aca="false">ROUND(SUM(Z86:AA86)/12*8,2)</f>
        <v>10006.11</v>
      </c>
      <c r="AC86" s="17" t="n">
        <f aca="false">ROUND((AB86/90.9*100)*8.5%,2)</f>
        <v>935.66</v>
      </c>
    </row>
    <row r="87" customFormat="false" ht="14.65" hidden="false" customHeight="false" outlineLevel="0" collapsed="false">
      <c r="A87" s="15" t="n">
        <v>86</v>
      </c>
      <c r="B87" s="15" t="s">
        <v>582</v>
      </c>
      <c r="C87" s="15" t="s">
        <v>403</v>
      </c>
      <c r="D87" s="15" t="s">
        <v>583</v>
      </c>
      <c r="E87" s="15" t="s">
        <v>275</v>
      </c>
      <c r="F87" s="33" t="n">
        <v>10</v>
      </c>
      <c r="G87" s="33" t="n">
        <v>0</v>
      </c>
      <c r="H87" s="33" t="n">
        <v>0</v>
      </c>
      <c r="I87" s="33" t="n">
        <v>1</v>
      </c>
      <c r="J87" s="33" t="n">
        <v>20</v>
      </c>
      <c r="K87" s="33" t="n">
        <v>0</v>
      </c>
      <c r="L87" s="33" t="n">
        <v>0</v>
      </c>
      <c r="M87" s="33" t="n">
        <v>1</v>
      </c>
      <c r="N87" s="33" t="n">
        <v>0</v>
      </c>
      <c r="O87" s="33" t="n">
        <v>57</v>
      </c>
      <c r="P87" s="33" t="n">
        <v>1</v>
      </c>
      <c r="Q87" s="33" t="n">
        <v>7</v>
      </c>
      <c r="R87" s="33" t="n">
        <v>0</v>
      </c>
      <c r="S87" s="33" t="n">
        <v>0</v>
      </c>
      <c r="T87" s="33" t="n">
        <v>20</v>
      </c>
      <c r="U87" s="33" t="n">
        <v>20</v>
      </c>
      <c r="V87" s="16" t="n">
        <f aca="false">ROUND(SUM(F87:S87)-P87+((T87+U87)/18),)</f>
        <v>98</v>
      </c>
      <c r="W87" s="33" t="n">
        <v>27</v>
      </c>
      <c r="X87" s="33" t="n">
        <v>0</v>
      </c>
      <c r="Y87" s="16" t="n">
        <f aca="false">W87-X87</f>
        <v>27</v>
      </c>
      <c r="Z87" s="17" t="n">
        <f aca="false">parametri!$B$3*V87</f>
        <v>16027.9</v>
      </c>
      <c r="AA87" s="17" t="n">
        <f aca="false">parametri!$B$4*Y87</f>
        <v>3133.08</v>
      </c>
      <c r="AB87" s="17" t="n">
        <f aca="false">ROUND(SUM(Z87:AA87)/12*8,2)</f>
        <v>12773.99</v>
      </c>
      <c r="AC87" s="17" t="n">
        <f aca="false">ROUND((AB87/90.9*100)*8.5%,2)</f>
        <v>1194.49</v>
      </c>
    </row>
    <row r="88" customFormat="false" ht="14.65" hidden="false" customHeight="false" outlineLevel="0" collapsed="false">
      <c r="A88" s="15" t="n">
        <v>87</v>
      </c>
      <c r="B88" s="15" t="s">
        <v>584</v>
      </c>
      <c r="C88" s="15" t="s">
        <v>403</v>
      </c>
      <c r="D88" s="15" t="s">
        <v>585</v>
      </c>
      <c r="E88" s="15" t="s">
        <v>586</v>
      </c>
      <c r="F88" s="33" t="n">
        <v>18</v>
      </c>
      <c r="G88" s="33" t="n">
        <v>0</v>
      </c>
      <c r="H88" s="33" t="n">
        <v>0</v>
      </c>
      <c r="I88" s="33" t="n">
        <v>1</v>
      </c>
      <c r="J88" s="33" t="n">
        <v>28</v>
      </c>
      <c r="K88" s="33" t="n">
        <v>0</v>
      </c>
      <c r="L88" s="33" t="n">
        <v>0</v>
      </c>
      <c r="M88" s="33" t="n">
        <v>2</v>
      </c>
      <c r="N88" s="33" t="n">
        <v>0</v>
      </c>
      <c r="O88" s="33" t="n">
        <v>27</v>
      </c>
      <c r="P88" s="33" t="n">
        <v>1</v>
      </c>
      <c r="Q88" s="33" t="n">
        <v>4</v>
      </c>
      <c r="R88" s="33" t="n">
        <v>0</v>
      </c>
      <c r="S88" s="33" t="n">
        <v>0</v>
      </c>
      <c r="T88" s="33" t="n">
        <v>22</v>
      </c>
      <c r="U88" s="33" t="n">
        <v>17</v>
      </c>
      <c r="V88" s="16" t="n">
        <f aca="false">ROUND(SUM(F88:S88)-P88+((T88+U88)/18),)</f>
        <v>82</v>
      </c>
      <c r="W88" s="33" t="n">
        <v>26</v>
      </c>
      <c r="X88" s="33" t="n">
        <v>5</v>
      </c>
      <c r="Y88" s="16" t="n">
        <f aca="false">W88-X88</f>
        <v>21</v>
      </c>
      <c r="Z88" s="17" t="n">
        <f aca="false">parametri!$B$3*V88</f>
        <v>13411.1</v>
      </c>
      <c r="AA88" s="17" t="n">
        <f aca="false">parametri!$B$4*Y88</f>
        <v>2436.84</v>
      </c>
      <c r="AB88" s="17" t="n">
        <f aca="false">ROUND(SUM(Z88:AA88)/12*8,2)</f>
        <v>10565.29</v>
      </c>
      <c r="AC88" s="17" t="n">
        <f aca="false">ROUND((AB88/90.9*100)*8.5%,2)</f>
        <v>987.95</v>
      </c>
    </row>
    <row r="89" customFormat="false" ht="14.65" hidden="false" customHeight="false" outlineLevel="0" collapsed="false">
      <c r="A89" s="15" t="n">
        <v>88</v>
      </c>
      <c r="B89" s="15" t="s">
        <v>587</v>
      </c>
      <c r="C89" s="15" t="s">
        <v>403</v>
      </c>
      <c r="D89" s="15" t="s">
        <v>588</v>
      </c>
      <c r="E89" s="15" t="s">
        <v>281</v>
      </c>
      <c r="F89" s="33" t="n">
        <v>10</v>
      </c>
      <c r="G89" s="33" t="n">
        <v>0</v>
      </c>
      <c r="H89" s="33" t="n">
        <v>0</v>
      </c>
      <c r="I89" s="33" t="n">
        <v>2</v>
      </c>
      <c r="J89" s="33" t="n">
        <v>23</v>
      </c>
      <c r="K89" s="33" t="n">
        <v>0</v>
      </c>
      <c r="L89" s="33" t="n">
        <v>0</v>
      </c>
      <c r="M89" s="33" t="n">
        <v>1</v>
      </c>
      <c r="N89" s="33" t="n">
        <v>0</v>
      </c>
      <c r="O89" s="33" t="n">
        <v>34</v>
      </c>
      <c r="P89" s="33" t="n">
        <v>2</v>
      </c>
      <c r="Q89" s="33" t="n">
        <v>3</v>
      </c>
      <c r="R89" s="33" t="n">
        <v>0</v>
      </c>
      <c r="S89" s="33" t="n">
        <v>0</v>
      </c>
      <c r="T89" s="33" t="n">
        <v>28</v>
      </c>
      <c r="U89" s="33" t="n">
        <v>8</v>
      </c>
      <c r="V89" s="16" t="n">
        <f aca="false">ROUND(SUM(F89:S89)-P89+((T89+U89)/18),)</f>
        <v>75</v>
      </c>
      <c r="W89" s="33" t="n">
        <v>24</v>
      </c>
      <c r="X89" s="33" t="n">
        <v>2</v>
      </c>
      <c r="Y89" s="16" t="n">
        <f aca="false">W89-X89</f>
        <v>22</v>
      </c>
      <c r="Z89" s="17" t="n">
        <f aca="false">parametri!$B$3*V89</f>
        <v>12266.25</v>
      </c>
      <c r="AA89" s="17" t="n">
        <f aca="false">parametri!$B$4*Y89</f>
        <v>2552.88</v>
      </c>
      <c r="AB89" s="17" t="n">
        <f aca="false">ROUND(SUM(Z89:AA89)/12*8,2)</f>
        <v>9879.42</v>
      </c>
      <c r="AC89" s="17" t="n">
        <f aca="false">ROUND((AB89/90.9*100)*8.5%,2)</f>
        <v>923.82</v>
      </c>
    </row>
    <row r="90" customFormat="false" ht="14.65" hidden="false" customHeight="false" outlineLevel="0" collapsed="false">
      <c r="A90" s="15" t="n">
        <v>89</v>
      </c>
      <c r="B90" s="15" t="s">
        <v>589</v>
      </c>
      <c r="C90" s="15" t="s">
        <v>403</v>
      </c>
      <c r="D90" s="15" t="s">
        <v>590</v>
      </c>
      <c r="E90" s="15" t="s">
        <v>286</v>
      </c>
      <c r="F90" s="33" t="n">
        <v>6</v>
      </c>
      <c r="G90" s="33" t="n">
        <v>0</v>
      </c>
      <c r="H90" s="33" t="n">
        <v>0</v>
      </c>
      <c r="I90" s="33" t="n">
        <v>0</v>
      </c>
      <c r="J90" s="33" t="n">
        <v>16</v>
      </c>
      <c r="K90" s="33" t="n">
        <v>0</v>
      </c>
      <c r="L90" s="33" t="n">
        <v>0</v>
      </c>
      <c r="M90" s="33" t="n">
        <v>2</v>
      </c>
      <c r="N90" s="33" t="n">
        <v>0</v>
      </c>
      <c r="O90" s="33" t="n">
        <v>39</v>
      </c>
      <c r="P90" s="33" t="n">
        <v>2</v>
      </c>
      <c r="Q90" s="33" t="n">
        <v>4</v>
      </c>
      <c r="R90" s="33" t="n">
        <v>0</v>
      </c>
      <c r="S90" s="33" t="n">
        <v>0</v>
      </c>
      <c r="T90" s="33" t="n">
        <v>54</v>
      </c>
      <c r="U90" s="33" t="n">
        <v>0</v>
      </c>
      <c r="V90" s="16" t="n">
        <f aca="false">ROUND(SUM(F90:S90)-P90+((T90+U90)/18),)</f>
        <v>70</v>
      </c>
      <c r="W90" s="33" t="n">
        <v>21</v>
      </c>
      <c r="X90" s="33" t="n">
        <v>0</v>
      </c>
      <c r="Y90" s="16" t="n">
        <f aca="false">W90-X90</f>
        <v>21</v>
      </c>
      <c r="Z90" s="17" t="n">
        <f aca="false">parametri!$B$3*V90</f>
        <v>11448.5</v>
      </c>
      <c r="AA90" s="17" t="n">
        <f aca="false">parametri!$B$4*Y90</f>
        <v>2436.84</v>
      </c>
      <c r="AB90" s="17" t="n">
        <f aca="false">ROUND(SUM(Z90:AA90)/12*8,2)</f>
        <v>9256.89</v>
      </c>
      <c r="AC90" s="17" t="n">
        <f aca="false">ROUND((AB90/90.9*100)*8.5%,2)</f>
        <v>865.61</v>
      </c>
    </row>
    <row r="91" customFormat="false" ht="14.65" hidden="false" customHeight="false" outlineLevel="0" collapsed="false">
      <c r="A91" s="15" t="n">
        <v>90</v>
      </c>
      <c r="B91" s="15" t="s">
        <v>591</v>
      </c>
      <c r="C91" s="15" t="s">
        <v>403</v>
      </c>
      <c r="D91" s="15" t="s">
        <v>454</v>
      </c>
      <c r="E91" s="15" t="s">
        <v>289</v>
      </c>
      <c r="F91" s="33" t="n">
        <v>4</v>
      </c>
      <c r="G91" s="33" t="n">
        <v>0</v>
      </c>
      <c r="H91" s="33" t="n">
        <v>0</v>
      </c>
      <c r="I91" s="33" t="n">
        <v>1</v>
      </c>
      <c r="J91" s="33" t="n">
        <v>7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30</v>
      </c>
      <c r="P91" s="33" t="n">
        <v>1</v>
      </c>
      <c r="Q91" s="33" t="n">
        <v>2</v>
      </c>
      <c r="R91" s="33" t="n">
        <v>0</v>
      </c>
      <c r="S91" s="33" t="n">
        <v>0</v>
      </c>
      <c r="T91" s="33" t="n">
        <v>24</v>
      </c>
      <c r="U91" s="33" t="n">
        <v>0</v>
      </c>
      <c r="V91" s="16" t="n">
        <f aca="false">ROUND(SUM(F91:S91)-P91+((T91+U91)/18),)</f>
        <v>45</v>
      </c>
      <c r="W91" s="33" t="n">
        <v>14</v>
      </c>
      <c r="X91" s="33" t="n">
        <v>0</v>
      </c>
      <c r="Y91" s="16" t="n">
        <f aca="false">W91-X91</f>
        <v>14</v>
      </c>
      <c r="Z91" s="17" t="n">
        <f aca="false">parametri!$B$3*V91</f>
        <v>7359.75</v>
      </c>
      <c r="AA91" s="17" t="n">
        <f aca="false">parametri!$B$4*Y91</f>
        <v>1624.56</v>
      </c>
      <c r="AB91" s="17" t="n">
        <f aca="false">ROUND(SUM(Z91:AA91)/12*8,2)</f>
        <v>5989.54</v>
      </c>
      <c r="AC91" s="17" t="n">
        <f aca="false">ROUND((AB91/90.9*100)*8.5%,2)</f>
        <v>560.08</v>
      </c>
    </row>
    <row r="92" customFormat="false" ht="14.65" hidden="false" customHeight="false" outlineLevel="0" collapsed="false">
      <c r="A92" s="15" t="n">
        <v>91</v>
      </c>
      <c r="B92" s="15" t="s">
        <v>592</v>
      </c>
      <c r="C92" s="15" t="s">
        <v>403</v>
      </c>
      <c r="D92" s="15" t="s">
        <v>593</v>
      </c>
      <c r="E92" s="15" t="s">
        <v>297</v>
      </c>
      <c r="F92" s="33" t="n">
        <v>4</v>
      </c>
      <c r="G92" s="33" t="n">
        <v>0</v>
      </c>
      <c r="H92" s="33" t="n">
        <v>0</v>
      </c>
      <c r="I92" s="33" t="n">
        <v>0</v>
      </c>
      <c r="J92" s="33" t="n">
        <v>7</v>
      </c>
      <c r="K92" s="33" t="n">
        <v>0</v>
      </c>
      <c r="L92" s="33" t="n">
        <v>0</v>
      </c>
      <c r="M92" s="33" t="n">
        <v>0</v>
      </c>
      <c r="N92" s="33" t="n">
        <v>0</v>
      </c>
      <c r="O92" s="33" t="n">
        <v>29</v>
      </c>
      <c r="P92" s="33" t="n">
        <v>2</v>
      </c>
      <c r="Q92" s="33" t="n">
        <v>6</v>
      </c>
      <c r="R92" s="33" t="n">
        <v>0</v>
      </c>
      <c r="S92" s="33" t="n">
        <v>0</v>
      </c>
      <c r="T92" s="33" t="n">
        <v>32</v>
      </c>
      <c r="U92" s="33" t="n">
        <v>15</v>
      </c>
      <c r="V92" s="16" t="n">
        <f aca="false">ROUND(SUM(F92:S92)-P92+((T92+U92)/18),)</f>
        <v>49</v>
      </c>
      <c r="W92" s="33" t="n">
        <v>16</v>
      </c>
      <c r="X92" s="33" t="n">
        <v>0</v>
      </c>
      <c r="Y92" s="16" t="n">
        <f aca="false">W92-X92</f>
        <v>16</v>
      </c>
      <c r="Z92" s="17" t="n">
        <f aca="false">parametri!$B$3*V92</f>
        <v>8013.95</v>
      </c>
      <c r="AA92" s="17" t="n">
        <f aca="false">parametri!$B$4*Y92</f>
        <v>1856.64</v>
      </c>
      <c r="AB92" s="17" t="n">
        <f aca="false">ROUND(SUM(Z92:AA92)/12*8,2)</f>
        <v>6580.39</v>
      </c>
      <c r="AC92" s="17" t="n">
        <f aca="false">ROUND((AB92/90.9*100)*8.5%,2)</f>
        <v>615.33</v>
      </c>
    </row>
    <row r="93" customFormat="false" ht="14.65" hidden="false" customHeight="false" outlineLevel="0" collapsed="false">
      <c r="A93" s="15" t="n">
        <v>92</v>
      </c>
      <c r="B93" s="15" t="s">
        <v>594</v>
      </c>
      <c r="C93" s="15" t="s">
        <v>403</v>
      </c>
      <c r="D93" s="15" t="s">
        <v>503</v>
      </c>
      <c r="E93" s="15" t="s">
        <v>299</v>
      </c>
      <c r="F93" s="33" t="n">
        <v>14</v>
      </c>
      <c r="G93" s="33" t="n">
        <v>0</v>
      </c>
      <c r="H93" s="33" t="n">
        <v>0</v>
      </c>
      <c r="I93" s="33" t="n">
        <v>0</v>
      </c>
      <c r="J93" s="33" t="n">
        <v>22</v>
      </c>
      <c r="K93" s="33" t="n">
        <v>0</v>
      </c>
      <c r="L93" s="33" t="n">
        <v>0</v>
      </c>
      <c r="M93" s="33" t="n">
        <v>2</v>
      </c>
      <c r="N93" s="33" t="n">
        <v>0</v>
      </c>
      <c r="O93" s="33" t="n">
        <v>22</v>
      </c>
      <c r="P93" s="33" t="n">
        <v>7</v>
      </c>
      <c r="Q93" s="33" t="n">
        <v>4</v>
      </c>
      <c r="R93" s="33" t="n">
        <v>0</v>
      </c>
      <c r="S93" s="33" t="n">
        <v>0</v>
      </c>
      <c r="T93" s="33" t="n">
        <v>98</v>
      </c>
      <c r="U93" s="33" t="n">
        <v>0</v>
      </c>
      <c r="V93" s="16" t="n">
        <f aca="false">ROUND(SUM(F93:S93)-P93+((T93+U93)/18),)</f>
        <v>69</v>
      </c>
      <c r="W93" s="33" t="n">
        <v>20</v>
      </c>
      <c r="X93" s="33" t="n">
        <v>2</v>
      </c>
      <c r="Y93" s="16" t="n">
        <f aca="false">W93-X93</f>
        <v>18</v>
      </c>
      <c r="Z93" s="17" t="n">
        <f aca="false">parametri!$B$3*V93</f>
        <v>11284.95</v>
      </c>
      <c r="AA93" s="17" t="n">
        <f aca="false">parametri!$B$4*Y93</f>
        <v>2088.72</v>
      </c>
      <c r="AB93" s="17" t="n">
        <f aca="false">ROUND(SUM(Z93:AA93)/12*8,2)</f>
        <v>8915.78</v>
      </c>
      <c r="AC93" s="17" t="n">
        <f aca="false">ROUND((AB93/90.9*100)*8.5%,2)</f>
        <v>833.71</v>
      </c>
    </row>
    <row r="94" customFormat="false" ht="14.65" hidden="false" customHeight="false" outlineLevel="0" collapsed="false">
      <c r="A94" s="15" t="n">
        <v>93</v>
      </c>
      <c r="B94" s="15" t="s">
        <v>595</v>
      </c>
      <c r="C94" s="15" t="s">
        <v>403</v>
      </c>
      <c r="D94" s="15" t="s">
        <v>596</v>
      </c>
      <c r="E94" s="15" t="s">
        <v>304</v>
      </c>
      <c r="F94" s="33" t="n">
        <v>34</v>
      </c>
      <c r="G94" s="33" t="n">
        <v>0</v>
      </c>
      <c r="H94" s="33" t="n">
        <v>0</v>
      </c>
      <c r="I94" s="33" t="n">
        <v>3</v>
      </c>
      <c r="J94" s="33" t="n">
        <v>42</v>
      </c>
      <c r="K94" s="33" t="n">
        <v>0</v>
      </c>
      <c r="L94" s="33" t="n">
        <v>0</v>
      </c>
      <c r="M94" s="33" t="n">
        <v>6</v>
      </c>
      <c r="N94" s="33" t="n">
        <v>0</v>
      </c>
      <c r="O94" s="33" t="n">
        <v>32</v>
      </c>
      <c r="P94" s="33" t="n">
        <v>0</v>
      </c>
      <c r="Q94" s="33" t="n">
        <v>8</v>
      </c>
      <c r="R94" s="33" t="n">
        <v>0</v>
      </c>
      <c r="S94" s="33" t="n">
        <v>0</v>
      </c>
      <c r="T94" s="33" t="n">
        <v>14</v>
      </c>
      <c r="U94" s="33" t="n">
        <v>26</v>
      </c>
      <c r="V94" s="16" t="n">
        <f aca="false">ROUND(SUM(F94:S94)-P94+((T94+U94)/18),)</f>
        <v>127</v>
      </c>
      <c r="W94" s="33" t="n">
        <v>35</v>
      </c>
      <c r="X94" s="33" t="n">
        <v>7</v>
      </c>
      <c r="Y94" s="16" t="n">
        <f aca="false">W94-X94</f>
        <v>28</v>
      </c>
      <c r="Z94" s="17" t="n">
        <f aca="false">parametri!$B$3*V94</f>
        <v>20770.85</v>
      </c>
      <c r="AA94" s="17" t="n">
        <f aca="false">parametri!$B$4*Y94</f>
        <v>3249.12</v>
      </c>
      <c r="AB94" s="17" t="n">
        <f aca="false">ROUND(SUM(Z94:AA94)/12*8,2)</f>
        <v>16013.31</v>
      </c>
      <c r="AC94" s="17" t="n">
        <f aca="false">ROUND((AB94/90.9*100)*8.5%,2)</f>
        <v>1497.39</v>
      </c>
    </row>
    <row r="95" customFormat="false" ht="14.65" hidden="false" customHeight="false" outlineLevel="0" collapsed="false">
      <c r="A95" s="15" t="n">
        <v>94</v>
      </c>
      <c r="B95" s="15" t="s">
        <v>597</v>
      </c>
      <c r="C95" s="15" t="s">
        <v>403</v>
      </c>
      <c r="D95" s="15" t="s">
        <v>598</v>
      </c>
      <c r="E95" s="15" t="s">
        <v>304</v>
      </c>
      <c r="F95" s="33" t="n">
        <v>6</v>
      </c>
      <c r="G95" s="33" t="n">
        <v>0</v>
      </c>
      <c r="H95" s="33" t="n">
        <v>0</v>
      </c>
      <c r="I95" s="33" t="n">
        <v>0</v>
      </c>
      <c r="J95" s="33" t="n">
        <v>20</v>
      </c>
      <c r="K95" s="33" t="n">
        <v>0</v>
      </c>
      <c r="L95" s="33" t="n">
        <v>0</v>
      </c>
      <c r="M95" s="33" t="n">
        <v>1</v>
      </c>
      <c r="N95" s="33" t="n">
        <v>0</v>
      </c>
      <c r="O95" s="33" t="n">
        <v>35</v>
      </c>
      <c r="P95" s="33" t="n">
        <v>5</v>
      </c>
      <c r="Q95" s="33" t="n">
        <v>4</v>
      </c>
      <c r="R95" s="33" t="n">
        <v>0</v>
      </c>
      <c r="S95" s="33" t="n">
        <v>0</v>
      </c>
      <c r="T95" s="33" t="n">
        <v>72</v>
      </c>
      <c r="U95" s="33" t="n">
        <v>4</v>
      </c>
      <c r="V95" s="16" t="n">
        <f aca="false">ROUND(SUM(F95:S95)-P95+((T95+U95)/18),)</f>
        <v>70</v>
      </c>
      <c r="W95" s="33" t="n">
        <v>21</v>
      </c>
      <c r="X95" s="33" t="n">
        <v>4</v>
      </c>
      <c r="Y95" s="16" t="n">
        <f aca="false">W95-X95</f>
        <v>17</v>
      </c>
      <c r="Z95" s="17" t="n">
        <f aca="false">parametri!$B$3*V95</f>
        <v>11448.5</v>
      </c>
      <c r="AA95" s="17" t="n">
        <f aca="false">parametri!$B$4*Y95</f>
        <v>1972.68</v>
      </c>
      <c r="AB95" s="17" t="n">
        <f aca="false">ROUND(SUM(Z95:AA95)/12*8,2)</f>
        <v>8947.45</v>
      </c>
      <c r="AC95" s="17" t="n">
        <f aca="false">ROUND((AB95/90.9*100)*8.5%,2)</f>
        <v>836.67</v>
      </c>
    </row>
    <row r="96" customFormat="false" ht="14.65" hidden="false" customHeight="false" outlineLevel="0" collapsed="false">
      <c r="A96" s="15" t="n">
        <v>95</v>
      </c>
      <c r="B96" s="15" t="s">
        <v>599</v>
      </c>
      <c r="C96" s="15" t="s">
        <v>403</v>
      </c>
      <c r="D96" s="15" t="s">
        <v>600</v>
      </c>
      <c r="E96" s="15" t="s">
        <v>601</v>
      </c>
      <c r="F96" s="33" t="n">
        <v>18</v>
      </c>
      <c r="G96" s="33" t="n">
        <v>0</v>
      </c>
      <c r="H96" s="33" t="n">
        <v>0</v>
      </c>
      <c r="I96" s="33" t="n">
        <v>0</v>
      </c>
      <c r="J96" s="33" t="n">
        <v>40</v>
      </c>
      <c r="K96" s="33" t="n">
        <v>0</v>
      </c>
      <c r="L96" s="33" t="n">
        <v>0</v>
      </c>
      <c r="M96" s="33" t="n">
        <v>8</v>
      </c>
      <c r="N96" s="33" t="n">
        <v>0</v>
      </c>
      <c r="O96" s="33" t="n">
        <v>24</v>
      </c>
      <c r="P96" s="33" t="n">
        <v>4</v>
      </c>
      <c r="Q96" s="33" t="n">
        <v>5</v>
      </c>
      <c r="R96" s="33" t="n">
        <v>0</v>
      </c>
      <c r="S96" s="33" t="n">
        <v>0</v>
      </c>
      <c r="T96" s="33" t="n">
        <v>59</v>
      </c>
      <c r="U96" s="33" t="n">
        <v>6</v>
      </c>
      <c r="V96" s="16" t="n">
        <f aca="false">ROUND(SUM(F96:S96)-P96+((T96+U96)/18),)</f>
        <v>99</v>
      </c>
      <c r="W96" s="33" t="n">
        <v>28</v>
      </c>
      <c r="X96" s="33" t="n">
        <v>3</v>
      </c>
      <c r="Y96" s="16" t="n">
        <f aca="false">W96-X96</f>
        <v>25</v>
      </c>
      <c r="Z96" s="17" t="n">
        <f aca="false">parametri!$B$3*V96</f>
        <v>16191.45</v>
      </c>
      <c r="AA96" s="17" t="n">
        <f aca="false">parametri!$B$4*Y96</f>
        <v>2901</v>
      </c>
      <c r="AB96" s="17" t="n">
        <f aca="false">ROUND(SUM(Z96:AA96)/12*8,2)</f>
        <v>12728.3</v>
      </c>
      <c r="AC96" s="17" t="n">
        <f aca="false">ROUND((AB96/90.9*100)*8.5%,2)</f>
        <v>1190.22</v>
      </c>
    </row>
    <row r="97" customFormat="false" ht="14.65" hidden="false" customHeight="false" outlineLevel="0" collapsed="false">
      <c r="A97" s="15" t="n">
        <v>96</v>
      </c>
      <c r="B97" s="15" t="s">
        <v>602</v>
      </c>
      <c r="C97" s="15" t="s">
        <v>403</v>
      </c>
      <c r="D97" s="15" t="s">
        <v>603</v>
      </c>
      <c r="E97" s="15" t="s">
        <v>337</v>
      </c>
      <c r="F97" s="33" t="n">
        <v>6</v>
      </c>
      <c r="G97" s="33" t="n">
        <v>0</v>
      </c>
      <c r="H97" s="33" t="n">
        <v>0</v>
      </c>
      <c r="I97" s="33" t="n">
        <v>0</v>
      </c>
      <c r="J97" s="33" t="n">
        <v>7</v>
      </c>
      <c r="K97" s="33" t="n">
        <v>0</v>
      </c>
      <c r="L97" s="33" t="n">
        <v>0</v>
      </c>
      <c r="M97" s="33" t="n">
        <v>1</v>
      </c>
      <c r="N97" s="33" t="n">
        <v>0</v>
      </c>
      <c r="O97" s="33" t="n">
        <v>38</v>
      </c>
      <c r="P97" s="33" t="n">
        <v>2</v>
      </c>
      <c r="Q97" s="33" t="n">
        <v>3</v>
      </c>
      <c r="R97" s="33" t="n">
        <v>0</v>
      </c>
      <c r="S97" s="33" t="n">
        <v>0</v>
      </c>
      <c r="T97" s="33" t="n">
        <v>39</v>
      </c>
      <c r="U97" s="33" t="n">
        <v>15</v>
      </c>
      <c r="V97" s="16" t="n">
        <f aca="false">ROUND(SUM(F97:S97)-P97+((T97+U97)/18),)</f>
        <v>58</v>
      </c>
      <c r="W97" s="33" t="n">
        <v>19</v>
      </c>
      <c r="X97" s="33" t="n">
        <v>3</v>
      </c>
      <c r="Y97" s="16" t="n">
        <f aca="false">W97-X97</f>
        <v>16</v>
      </c>
      <c r="Z97" s="17" t="n">
        <f aca="false">parametri!$B$3*V97</f>
        <v>9485.9</v>
      </c>
      <c r="AA97" s="17" t="n">
        <f aca="false">parametri!$B$4*Y97</f>
        <v>1856.64</v>
      </c>
      <c r="AB97" s="17" t="n">
        <f aca="false">ROUND(SUM(Z97:AA97)/12*8,2)</f>
        <v>7561.69</v>
      </c>
      <c r="AC97" s="17" t="n">
        <f aca="false">ROUND((AB97/90.9*100)*8.5%,2)</f>
        <v>707.09</v>
      </c>
    </row>
    <row r="98" customFormat="false" ht="14.65" hidden="false" customHeight="false" outlineLevel="0" collapsed="false">
      <c r="A98" s="15" t="n">
        <v>97</v>
      </c>
      <c r="B98" s="15" t="s">
        <v>604</v>
      </c>
      <c r="C98" s="15" t="s">
        <v>403</v>
      </c>
      <c r="D98" s="15" t="s">
        <v>503</v>
      </c>
      <c r="E98" s="15" t="s">
        <v>339</v>
      </c>
      <c r="F98" s="33" t="n">
        <v>15</v>
      </c>
      <c r="G98" s="33" t="n">
        <v>0</v>
      </c>
      <c r="H98" s="33" t="n">
        <v>0</v>
      </c>
      <c r="I98" s="33" t="n">
        <v>1</v>
      </c>
      <c r="J98" s="33" t="n">
        <v>25</v>
      </c>
      <c r="K98" s="33" t="n">
        <v>0</v>
      </c>
      <c r="L98" s="33" t="n">
        <v>0</v>
      </c>
      <c r="M98" s="33" t="n">
        <v>1</v>
      </c>
      <c r="N98" s="33" t="n">
        <v>1</v>
      </c>
      <c r="O98" s="33" t="n">
        <v>35</v>
      </c>
      <c r="P98" s="33" t="n">
        <v>1</v>
      </c>
      <c r="Q98" s="33" t="n">
        <v>3</v>
      </c>
      <c r="R98" s="33" t="n">
        <v>5</v>
      </c>
      <c r="S98" s="33" t="n">
        <v>0</v>
      </c>
      <c r="T98" s="33" t="n">
        <v>43</v>
      </c>
      <c r="U98" s="33" t="n">
        <v>3</v>
      </c>
      <c r="V98" s="16" t="n">
        <f aca="false">ROUND(SUM(F98:S98)-P98+((T98+U98)/18),)</f>
        <v>89</v>
      </c>
      <c r="W98" s="33" t="n">
        <v>29</v>
      </c>
      <c r="X98" s="33" t="n">
        <v>5</v>
      </c>
      <c r="Y98" s="16" t="n">
        <f aca="false">W98-X98</f>
        <v>24</v>
      </c>
      <c r="Z98" s="17" t="n">
        <f aca="false">parametri!$B$3*V98</f>
        <v>14555.95</v>
      </c>
      <c r="AA98" s="17" t="n">
        <f aca="false">parametri!$B$4*Y98</f>
        <v>2784.96</v>
      </c>
      <c r="AB98" s="17" t="n">
        <f aca="false">ROUND(SUM(Z98:AA98)/12*8,2)</f>
        <v>11560.61</v>
      </c>
      <c r="AC98" s="17" t="n">
        <f aca="false">ROUND((AB98/90.9*100)*8.5%,2)</f>
        <v>1081.03</v>
      </c>
    </row>
    <row r="99" customFormat="false" ht="14.65" hidden="false" customHeight="false" outlineLevel="0" collapsed="false">
      <c r="A99" s="15" t="n">
        <v>98</v>
      </c>
      <c r="B99" s="15" t="s">
        <v>605</v>
      </c>
      <c r="C99" s="15" t="s">
        <v>403</v>
      </c>
      <c r="D99" s="15" t="s">
        <v>606</v>
      </c>
      <c r="E99" s="15" t="s">
        <v>607</v>
      </c>
      <c r="F99" s="33" t="n">
        <v>14</v>
      </c>
      <c r="G99" s="33" t="n">
        <v>0</v>
      </c>
      <c r="H99" s="33" t="n">
        <v>0</v>
      </c>
      <c r="I99" s="33" t="n">
        <v>1</v>
      </c>
      <c r="J99" s="33" t="n">
        <v>27</v>
      </c>
      <c r="K99" s="33" t="n">
        <v>0</v>
      </c>
      <c r="L99" s="33" t="n">
        <v>0</v>
      </c>
      <c r="M99" s="33" t="n">
        <v>1</v>
      </c>
      <c r="N99" s="33" t="n">
        <v>0</v>
      </c>
      <c r="O99" s="33" t="n">
        <v>15</v>
      </c>
      <c r="P99" s="33" t="n">
        <v>8</v>
      </c>
      <c r="Q99" s="33" t="n">
        <v>2</v>
      </c>
      <c r="R99" s="33" t="n">
        <v>0</v>
      </c>
      <c r="S99" s="33" t="n">
        <v>0</v>
      </c>
      <c r="T99" s="33" t="n">
        <v>109</v>
      </c>
      <c r="U99" s="33" t="n">
        <v>0</v>
      </c>
      <c r="V99" s="16" t="n">
        <f aca="false">ROUND(SUM(F99:S99)-P99+((T99+U99)/18),)</f>
        <v>66</v>
      </c>
      <c r="W99" s="33" t="n">
        <v>22</v>
      </c>
      <c r="X99" s="33" t="n">
        <v>1</v>
      </c>
      <c r="Y99" s="16" t="n">
        <f aca="false">W99-X99</f>
        <v>21</v>
      </c>
      <c r="Z99" s="17" t="n">
        <f aca="false">parametri!$B$3*V99</f>
        <v>10794.3</v>
      </c>
      <c r="AA99" s="17" t="n">
        <f aca="false">parametri!$B$4*Y99</f>
        <v>2436.84</v>
      </c>
      <c r="AB99" s="17" t="n">
        <f aca="false">ROUND(SUM(Z99:AA99)/12*8,2)</f>
        <v>8820.76</v>
      </c>
      <c r="AC99" s="17" t="n">
        <f aca="false">ROUND((AB99/90.9*100)*8.5%,2)</f>
        <v>824.82</v>
      </c>
    </row>
    <row r="100" customFormat="false" ht="14.65" hidden="false" customHeight="false" outlineLevel="0" collapsed="false">
      <c r="A100" s="15" t="n">
        <v>99</v>
      </c>
      <c r="B100" s="15" t="s">
        <v>608</v>
      </c>
      <c r="C100" s="15" t="s">
        <v>403</v>
      </c>
      <c r="D100" s="15" t="s">
        <v>609</v>
      </c>
      <c r="E100" s="15" t="s">
        <v>610</v>
      </c>
      <c r="F100" s="33" t="n">
        <v>24</v>
      </c>
      <c r="G100" s="33" t="n">
        <v>0</v>
      </c>
      <c r="H100" s="33" t="n">
        <v>0</v>
      </c>
      <c r="I100" s="33" t="n">
        <v>1</v>
      </c>
      <c r="J100" s="33" t="n">
        <v>34</v>
      </c>
      <c r="K100" s="33" t="n">
        <v>0</v>
      </c>
      <c r="L100" s="33" t="n">
        <v>0</v>
      </c>
      <c r="M100" s="33" t="n">
        <v>3</v>
      </c>
      <c r="N100" s="33" t="n">
        <v>0</v>
      </c>
      <c r="O100" s="33" t="n">
        <v>31</v>
      </c>
      <c r="P100" s="33" t="n">
        <v>2</v>
      </c>
      <c r="Q100" s="33" t="n">
        <v>1</v>
      </c>
      <c r="R100" s="33" t="n">
        <v>0</v>
      </c>
      <c r="S100" s="33" t="n">
        <v>0</v>
      </c>
      <c r="T100" s="33" t="n">
        <v>45</v>
      </c>
      <c r="U100" s="33" t="n">
        <v>7</v>
      </c>
      <c r="V100" s="16" t="n">
        <f aca="false">ROUND(SUM(F100:S100)-P100+((T100+U100)/18),)</f>
        <v>97</v>
      </c>
      <c r="W100" s="33" t="n">
        <v>31</v>
      </c>
      <c r="X100" s="33" t="n">
        <v>0</v>
      </c>
      <c r="Y100" s="16" t="n">
        <f aca="false">W100-X100</f>
        <v>31</v>
      </c>
      <c r="Z100" s="17" t="n">
        <f aca="false">parametri!$B$3*V100</f>
        <v>15864.35</v>
      </c>
      <c r="AA100" s="17" t="n">
        <f aca="false">parametri!$B$4*Y100</f>
        <v>3597.24</v>
      </c>
      <c r="AB100" s="17" t="n">
        <f aca="false">ROUND(SUM(Z100:AA100)/12*8,2)</f>
        <v>12974.39</v>
      </c>
      <c r="AC100" s="17" t="n">
        <f aca="false">ROUND((AB100/90.9*100)*8.5%,2)</f>
        <v>1213.23</v>
      </c>
    </row>
    <row r="101" customFormat="false" ht="14.65" hidden="false" customHeight="false" outlineLevel="0" collapsed="false">
      <c r="A101" s="15" t="n">
        <v>100</v>
      </c>
      <c r="B101" s="15" t="s">
        <v>611</v>
      </c>
      <c r="C101" s="15" t="s">
        <v>403</v>
      </c>
      <c r="D101" s="15" t="s">
        <v>612</v>
      </c>
      <c r="E101" s="15" t="s">
        <v>352</v>
      </c>
      <c r="F101" s="33" t="n">
        <v>14</v>
      </c>
      <c r="G101" s="33" t="n">
        <v>0</v>
      </c>
      <c r="H101" s="33" t="n">
        <v>0</v>
      </c>
      <c r="I101" s="33" t="n">
        <v>0</v>
      </c>
      <c r="J101" s="33" t="n">
        <v>29</v>
      </c>
      <c r="K101" s="33" t="n">
        <v>0</v>
      </c>
      <c r="L101" s="33" t="n">
        <v>0</v>
      </c>
      <c r="M101" s="33" t="n">
        <v>5</v>
      </c>
      <c r="N101" s="33" t="n">
        <v>0</v>
      </c>
      <c r="O101" s="33" t="n">
        <v>39</v>
      </c>
      <c r="P101" s="33" t="n">
        <v>3</v>
      </c>
      <c r="Q101" s="33" t="n">
        <v>2</v>
      </c>
      <c r="R101" s="33" t="n">
        <v>0</v>
      </c>
      <c r="S101" s="33" t="n">
        <v>0</v>
      </c>
      <c r="T101" s="33" t="n">
        <v>53</v>
      </c>
      <c r="U101" s="33" t="n">
        <v>4</v>
      </c>
      <c r="V101" s="16" t="n">
        <f aca="false">ROUND(SUM(F101:S101)-P101+((T101+U101)/18),)</f>
        <v>92</v>
      </c>
      <c r="W101" s="33" t="n">
        <v>24</v>
      </c>
      <c r="X101" s="33" t="n">
        <v>4</v>
      </c>
      <c r="Y101" s="16" t="n">
        <f aca="false">W101-X101</f>
        <v>20</v>
      </c>
      <c r="Z101" s="17" t="n">
        <f aca="false">parametri!$B$3*V101</f>
        <v>15046.6</v>
      </c>
      <c r="AA101" s="17" t="n">
        <f aca="false">parametri!$B$4*Y101</f>
        <v>2320.8</v>
      </c>
      <c r="AB101" s="17" t="n">
        <f aca="false">ROUND(SUM(Z101:AA101)/12*8,2)</f>
        <v>11578.27</v>
      </c>
      <c r="AC101" s="17" t="n">
        <f aca="false">ROUND((AB101/90.9*100)*8.5%,2)</f>
        <v>1082.68</v>
      </c>
    </row>
    <row r="102" customFormat="false" ht="14.65" hidden="false" customHeight="false" outlineLevel="0" collapsed="false">
      <c r="A102" s="15" t="n">
        <v>101</v>
      </c>
      <c r="B102" s="15" t="s">
        <v>613</v>
      </c>
      <c r="C102" s="15" t="s">
        <v>403</v>
      </c>
      <c r="D102" s="15" t="s">
        <v>614</v>
      </c>
      <c r="E102" s="15" t="s">
        <v>352</v>
      </c>
      <c r="F102" s="33" t="n">
        <v>12</v>
      </c>
      <c r="G102" s="33" t="n">
        <v>0</v>
      </c>
      <c r="H102" s="33" t="n">
        <v>0</v>
      </c>
      <c r="I102" s="33" t="n">
        <v>1</v>
      </c>
      <c r="J102" s="33" t="n">
        <v>19</v>
      </c>
      <c r="K102" s="33" t="n">
        <v>0</v>
      </c>
      <c r="L102" s="33" t="n">
        <v>0</v>
      </c>
      <c r="M102" s="33" t="n">
        <v>3</v>
      </c>
      <c r="N102" s="33" t="n">
        <v>0</v>
      </c>
      <c r="O102" s="33" t="n">
        <v>19</v>
      </c>
      <c r="P102" s="33" t="n">
        <v>7</v>
      </c>
      <c r="Q102" s="33" t="n">
        <v>5</v>
      </c>
      <c r="R102" s="33" t="n">
        <v>0</v>
      </c>
      <c r="S102" s="33" t="n">
        <v>0</v>
      </c>
      <c r="T102" s="33" t="n">
        <v>102</v>
      </c>
      <c r="U102" s="33" t="n">
        <v>5</v>
      </c>
      <c r="V102" s="16" t="n">
        <f aca="false">ROUND(SUM(F102:S102)-P102+((T102+U102)/18),)</f>
        <v>65</v>
      </c>
      <c r="W102" s="33" t="n">
        <v>20</v>
      </c>
      <c r="X102" s="33" t="n">
        <v>3</v>
      </c>
      <c r="Y102" s="16" t="n">
        <f aca="false">W102-X102</f>
        <v>17</v>
      </c>
      <c r="Z102" s="17" t="n">
        <f aca="false">parametri!$B$3*V102</f>
        <v>10630.75</v>
      </c>
      <c r="AA102" s="17" t="n">
        <f aca="false">parametri!$B$4*Y102</f>
        <v>1972.68</v>
      </c>
      <c r="AB102" s="17" t="n">
        <f aca="false">ROUND(SUM(Z102:AA102)/12*8,2)</f>
        <v>8402.29</v>
      </c>
      <c r="AC102" s="17" t="n">
        <f aca="false">ROUND((AB102/90.9*100)*8.5%,2)</f>
        <v>785.69</v>
      </c>
    </row>
    <row r="103" customFormat="false" ht="14.65" hidden="false" customHeight="false" outlineLevel="0" collapsed="false">
      <c r="A103" s="15" t="n">
        <v>102</v>
      </c>
      <c r="B103" s="15" t="s">
        <v>615</v>
      </c>
      <c r="C103" s="15" t="s">
        <v>403</v>
      </c>
      <c r="D103" s="15" t="s">
        <v>616</v>
      </c>
      <c r="E103" s="15" t="s">
        <v>352</v>
      </c>
      <c r="F103" s="33" t="n">
        <v>6</v>
      </c>
      <c r="G103" s="33" t="n">
        <v>0</v>
      </c>
      <c r="H103" s="33" t="n">
        <v>0</v>
      </c>
      <c r="I103" s="33" t="n">
        <v>0</v>
      </c>
      <c r="J103" s="33" t="n">
        <v>17</v>
      </c>
      <c r="K103" s="33" t="n">
        <v>0</v>
      </c>
      <c r="L103" s="33" t="n">
        <v>0</v>
      </c>
      <c r="M103" s="33" t="n">
        <v>1</v>
      </c>
      <c r="N103" s="33" t="n">
        <v>1</v>
      </c>
      <c r="O103" s="33" t="n">
        <v>36</v>
      </c>
      <c r="P103" s="33" t="n">
        <v>5</v>
      </c>
      <c r="Q103" s="33" t="n">
        <v>4</v>
      </c>
      <c r="R103" s="33" t="n">
        <v>5</v>
      </c>
      <c r="S103" s="33" t="n">
        <v>0</v>
      </c>
      <c r="T103" s="33" t="n">
        <v>59</v>
      </c>
      <c r="U103" s="33" t="n">
        <v>0</v>
      </c>
      <c r="V103" s="16" t="n">
        <f aca="false">ROUND(SUM(F103:S103)-P103+((T103+U103)/18),)</f>
        <v>73</v>
      </c>
      <c r="W103" s="33" t="n">
        <v>23</v>
      </c>
      <c r="X103" s="33" t="n">
        <v>3</v>
      </c>
      <c r="Y103" s="16" t="n">
        <f aca="false">W103-X103</f>
        <v>20</v>
      </c>
      <c r="Z103" s="17" t="n">
        <f aca="false">parametri!$B$3*V103</f>
        <v>11939.15</v>
      </c>
      <c r="AA103" s="17" t="n">
        <f aca="false">parametri!$B$4*Y103</f>
        <v>2320.8</v>
      </c>
      <c r="AB103" s="17" t="n">
        <f aca="false">ROUND(SUM(Z103:AA103)/12*8,2)</f>
        <v>9506.63</v>
      </c>
      <c r="AC103" s="17" t="n">
        <f aca="false">ROUND((AB103/90.9*100)*8.5%,2)</f>
        <v>888.96</v>
      </c>
    </row>
    <row r="104" customFormat="false" ht="14.65" hidden="false" customHeight="false" outlineLevel="0" collapsed="false">
      <c r="A104" s="15" t="n">
        <v>103</v>
      </c>
      <c r="B104" s="15" t="s">
        <v>617</v>
      </c>
      <c r="C104" s="15" t="s">
        <v>403</v>
      </c>
      <c r="D104" s="15" t="s">
        <v>618</v>
      </c>
      <c r="E104" s="15" t="s">
        <v>355</v>
      </c>
      <c r="F104" s="34" t="n">
        <v>10</v>
      </c>
      <c r="G104" s="34" t="n">
        <v>0</v>
      </c>
      <c r="H104" s="34" t="n">
        <v>0</v>
      </c>
      <c r="I104" s="34" t="n">
        <v>0</v>
      </c>
      <c r="J104" s="33" t="n">
        <v>3</v>
      </c>
      <c r="K104" s="33" t="n">
        <v>0</v>
      </c>
      <c r="L104" s="33" t="n">
        <v>0</v>
      </c>
      <c r="M104" s="33" t="n">
        <v>1</v>
      </c>
      <c r="N104" s="33" t="n">
        <v>0</v>
      </c>
      <c r="O104" s="33" t="n">
        <v>28</v>
      </c>
      <c r="P104" s="33" t="n">
        <v>1</v>
      </c>
      <c r="Q104" s="33" t="n">
        <v>6</v>
      </c>
      <c r="R104" s="33" t="n">
        <v>0</v>
      </c>
      <c r="S104" s="33" t="n">
        <v>0</v>
      </c>
      <c r="T104" s="33" t="n">
        <v>15</v>
      </c>
      <c r="U104" s="33" t="n">
        <v>19</v>
      </c>
      <c r="V104" s="16" t="n">
        <f aca="false">ROUND(SUM(F104:S104)-P104+((T104+U104)/18),)</f>
        <v>50</v>
      </c>
      <c r="W104" s="33" t="n">
        <v>14</v>
      </c>
      <c r="X104" s="33" t="n">
        <v>1</v>
      </c>
      <c r="Y104" s="16" t="n">
        <f aca="false">W104-X104</f>
        <v>13</v>
      </c>
      <c r="Z104" s="17" t="n">
        <f aca="false">parametri!$B$3*V104</f>
        <v>8177.5</v>
      </c>
      <c r="AA104" s="17" t="n">
        <f aca="false">parametri!$B$4*Y104</f>
        <v>1508.52</v>
      </c>
      <c r="AB104" s="17" t="n">
        <f aca="false">ROUND(SUM(Z104:AA104)/12*8,2)</f>
        <v>6457.35</v>
      </c>
      <c r="AC104" s="17" t="n">
        <f aca="false">ROUND((AB104/90.9*100)*8.5%,2)</f>
        <v>603.82</v>
      </c>
    </row>
    <row r="105" customFormat="false" ht="14.65" hidden="false" customHeight="false" outlineLevel="0" collapsed="false">
      <c r="A105" s="15" t="n">
        <v>104</v>
      </c>
      <c r="B105" s="15" t="s">
        <v>619</v>
      </c>
      <c r="C105" s="15" t="s">
        <v>403</v>
      </c>
      <c r="D105" s="15" t="s">
        <v>620</v>
      </c>
      <c r="E105" s="15" t="s">
        <v>360</v>
      </c>
      <c r="F105" s="33" t="n">
        <v>20</v>
      </c>
      <c r="G105" s="33" t="n">
        <v>0</v>
      </c>
      <c r="H105" s="33" t="n">
        <v>0</v>
      </c>
      <c r="I105" s="33" t="n">
        <v>2</v>
      </c>
      <c r="J105" s="33" t="n">
        <v>18</v>
      </c>
      <c r="K105" s="33" t="n">
        <v>0</v>
      </c>
      <c r="L105" s="33" t="n">
        <v>0</v>
      </c>
      <c r="M105" s="33" t="n">
        <v>4</v>
      </c>
      <c r="N105" s="33" t="n">
        <v>0</v>
      </c>
      <c r="O105" s="33" t="n">
        <v>31</v>
      </c>
      <c r="P105" s="33" t="n">
        <v>0</v>
      </c>
      <c r="Q105" s="33" t="n">
        <v>3</v>
      </c>
      <c r="R105" s="33" t="n">
        <v>0</v>
      </c>
      <c r="S105" s="33" t="n">
        <v>0</v>
      </c>
      <c r="T105" s="33" t="n">
        <v>10</v>
      </c>
      <c r="U105" s="33" t="n">
        <v>19</v>
      </c>
      <c r="V105" s="16" t="n">
        <f aca="false">ROUND(SUM(F105:S105)-P105+((T105+U105)/18),)</f>
        <v>80</v>
      </c>
      <c r="W105" s="33" t="n">
        <v>25</v>
      </c>
      <c r="X105" s="33" t="n">
        <v>0</v>
      </c>
      <c r="Y105" s="16" t="n">
        <f aca="false">W105-X105</f>
        <v>25</v>
      </c>
      <c r="Z105" s="17" t="n">
        <f aca="false">parametri!$B$3*V105</f>
        <v>13084</v>
      </c>
      <c r="AA105" s="17" t="n">
        <f aca="false">parametri!$B$4*Y105</f>
        <v>2901</v>
      </c>
      <c r="AB105" s="17" t="n">
        <f aca="false">ROUND(SUM(Z105:AA105)/12*8,2)</f>
        <v>10656.67</v>
      </c>
      <c r="AC105" s="17" t="n">
        <f aca="false">ROUND((AB105/90.9*100)*8.5%,2)</f>
        <v>996.5</v>
      </c>
    </row>
    <row r="106" customFormat="false" ht="14.65" hidden="false" customHeight="false" outlineLevel="0" collapsed="false">
      <c r="A106" s="15" t="n">
        <v>105</v>
      </c>
      <c r="B106" s="15" t="s">
        <v>621</v>
      </c>
      <c r="C106" s="15" t="s">
        <v>403</v>
      </c>
      <c r="D106" s="15" t="s">
        <v>622</v>
      </c>
      <c r="E106" s="15" t="s">
        <v>623</v>
      </c>
      <c r="F106" s="33" t="n">
        <v>14</v>
      </c>
      <c r="G106" s="33" t="n">
        <v>0</v>
      </c>
      <c r="H106" s="33" t="n">
        <v>0</v>
      </c>
      <c r="I106" s="33" t="n">
        <v>1</v>
      </c>
      <c r="J106" s="33" t="n">
        <v>32</v>
      </c>
      <c r="K106" s="33" t="n">
        <v>0</v>
      </c>
      <c r="L106" s="33" t="n">
        <v>0</v>
      </c>
      <c r="M106" s="33" t="n">
        <v>10</v>
      </c>
      <c r="N106" s="33" t="n">
        <v>0</v>
      </c>
      <c r="O106" s="33" t="n">
        <v>19</v>
      </c>
      <c r="P106" s="33" t="n">
        <v>0</v>
      </c>
      <c r="Q106" s="33" t="n">
        <v>8</v>
      </c>
      <c r="R106" s="33" t="n">
        <v>0</v>
      </c>
      <c r="S106" s="33" t="n">
        <v>0</v>
      </c>
      <c r="T106" s="33" t="n">
        <v>16</v>
      </c>
      <c r="U106" s="33" t="n">
        <v>2</v>
      </c>
      <c r="V106" s="16" t="n">
        <f aca="false">ROUND(SUM(F106:S106)-P106+((T106+U106)/18),)</f>
        <v>85</v>
      </c>
      <c r="W106" s="33" t="n">
        <v>23</v>
      </c>
      <c r="X106" s="33" t="n">
        <v>0</v>
      </c>
      <c r="Y106" s="16" t="n">
        <f aca="false">W106-X106</f>
        <v>23</v>
      </c>
      <c r="Z106" s="17" t="n">
        <f aca="false">parametri!$B$3*V106</f>
        <v>13901.75</v>
      </c>
      <c r="AA106" s="17" t="n">
        <f aca="false">parametri!$B$4*Y106</f>
        <v>2668.92</v>
      </c>
      <c r="AB106" s="17" t="n">
        <f aca="false">ROUND(SUM(Z106:AA106)/12*8,2)</f>
        <v>11047.11</v>
      </c>
      <c r="AC106" s="17" t="n">
        <f aca="false">ROUND((AB106/90.9*100)*8.5%,2)</f>
        <v>1033.01</v>
      </c>
    </row>
    <row r="107" customFormat="false" ht="14.65" hidden="false" customHeight="false" outlineLevel="0" collapsed="false">
      <c r="A107" s="15" t="n">
        <v>106</v>
      </c>
      <c r="B107" s="15" t="s">
        <v>624</v>
      </c>
      <c r="C107" s="15" t="s">
        <v>403</v>
      </c>
      <c r="D107" s="15" t="s">
        <v>625</v>
      </c>
      <c r="E107" s="15" t="s">
        <v>626</v>
      </c>
      <c r="F107" s="33" t="n">
        <v>14</v>
      </c>
      <c r="G107" s="33" t="n">
        <v>0</v>
      </c>
      <c r="H107" s="33" t="n">
        <v>0</v>
      </c>
      <c r="I107" s="33" t="n">
        <v>1</v>
      </c>
      <c r="J107" s="33" t="n">
        <v>25</v>
      </c>
      <c r="K107" s="33" t="n">
        <v>0</v>
      </c>
      <c r="L107" s="33" t="n">
        <v>0</v>
      </c>
      <c r="M107" s="33" t="n">
        <v>2</v>
      </c>
      <c r="N107" s="33" t="n">
        <v>0</v>
      </c>
      <c r="O107" s="33" t="n">
        <v>19</v>
      </c>
      <c r="P107" s="33" t="n">
        <v>0</v>
      </c>
      <c r="Q107" s="33" t="n">
        <v>2</v>
      </c>
      <c r="R107" s="33" t="n">
        <v>0</v>
      </c>
      <c r="S107" s="33" t="n">
        <v>0</v>
      </c>
      <c r="T107" s="33" t="n">
        <v>30</v>
      </c>
      <c r="U107" s="33" t="n">
        <v>6</v>
      </c>
      <c r="V107" s="16" t="n">
        <f aca="false">ROUND(SUM(F107:S107)-P107+((T107+U107)/18),)</f>
        <v>65</v>
      </c>
      <c r="W107" s="33" t="n">
        <v>23</v>
      </c>
      <c r="X107" s="33" t="n">
        <v>4</v>
      </c>
      <c r="Y107" s="16" t="n">
        <f aca="false">W107-X107</f>
        <v>19</v>
      </c>
      <c r="Z107" s="17" t="n">
        <f aca="false">parametri!$B$3*V107</f>
        <v>10630.75</v>
      </c>
      <c r="AA107" s="17" t="n">
        <f aca="false">parametri!$B$4*Y107</f>
        <v>2204.76</v>
      </c>
      <c r="AB107" s="17" t="n">
        <f aca="false">ROUND(SUM(Z107:AA107)/12*8,2)</f>
        <v>8557.01</v>
      </c>
      <c r="AC107" s="17" t="n">
        <f aca="false">ROUND((AB107/90.9*100)*8.5%,2)</f>
        <v>800.16</v>
      </c>
    </row>
    <row r="108" customFormat="false" ht="14.65" hidden="false" customHeight="false" outlineLevel="0" collapsed="false">
      <c r="A108" s="15" t="n">
        <v>107</v>
      </c>
      <c r="B108" s="15" t="s">
        <v>627</v>
      </c>
      <c r="C108" s="15" t="s">
        <v>403</v>
      </c>
      <c r="D108" s="15" t="s">
        <v>628</v>
      </c>
      <c r="E108" s="15" t="s">
        <v>365</v>
      </c>
      <c r="F108" s="33" t="n">
        <v>6</v>
      </c>
      <c r="G108" s="33" t="n">
        <v>0</v>
      </c>
      <c r="H108" s="33" t="n">
        <v>0</v>
      </c>
      <c r="I108" s="33" t="n">
        <v>0</v>
      </c>
      <c r="J108" s="33" t="n">
        <v>7</v>
      </c>
      <c r="K108" s="33" t="n">
        <v>0</v>
      </c>
      <c r="L108" s="33" t="n">
        <v>0</v>
      </c>
      <c r="M108" s="33" t="n">
        <v>3</v>
      </c>
      <c r="N108" s="33" t="n">
        <v>0</v>
      </c>
      <c r="O108" s="33" t="n">
        <v>41</v>
      </c>
      <c r="P108" s="33" t="n">
        <v>4</v>
      </c>
      <c r="Q108" s="33" t="n">
        <v>11</v>
      </c>
      <c r="R108" s="33" t="n">
        <v>0</v>
      </c>
      <c r="S108" s="33" t="n">
        <v>0</v>
      </c>
      <c r="T108" s="33" t="n">
        <v>69</v>
      </c>
      <c r="U108" s="33" t="n">
        <v>3</v>
      </c>
      <c r="V108" s="16" t="n">
        <f aca="false">ROUND(SUM(F108:S108)-P108+((T108+U108)/18),)</f>
        <v>72</v>
      </c>
      <c r="W108" s="33" t="n">
        <v>21</v>
      </c>
      <c r="X108" s="33" t="n">
        <v>1</v>
      </c>
      <c r="Y108" s="16" t="n">
        <f aca="false">W108-X108</f>
        <v>20</v>
      </c>
      <c r="Z108" s="17" t="n">
        <f aca="false">parametri!$B$3*V108</f>
        <v>11775.6</v>
      </c>
      <c r="AA108" s="17" t="n">
        <f aca="false">parametri!$B$4*Y108</f>
        <v>2320.8</v>
      </c>
      <c r="AB108" s="17" t="n">
        <f aca="false">ROUND(SUM(Z108:AA108)/12*8,2)</f>
        <v>9397.6</v>
      </c>
      <c r="AC108" s="17" t="n">
        <f aca="false">ROUND((AB108/90.9*100)*8.5%,2)</f>
        <v>878.76</v>
      </c>
    </row>
    <row r="109" customFormat="false" ht="14.65" hidden="false" customHeight="false" outlineLevel="0" collapsed="false">
      <c r="A109" s="15" t="n">
        <v>108</v>
      </c>
      <c r="B109" s="15" t="s">
        <v>629</v>
      </c>
      <c r="C109" s="15" t="s">
        <v>403</v>
      </c>
      <c r="D109" s="15" t="s">
        <v>630</v>
      </c>
      <c r="E109" s="15" t="s">
        <v>631</v>
      </c>
      <c r="F109" s="33" t="n">
        <v>24</v>
      </c>
      <c r="G109" s="33" t="n">
        <v>0</v>
      </c>
      <c r="H109" s="33" t="n">
        <v>0</v>
      </c>
      <c r="I109" s="33" t="n">
        <v>2</v>
      </c>
      <c r="J109" s="33" t="n">
        <v>41</v>
      </c>
      <c r="K109" s="33" t="n">
        <v>0</v>
      </c>
      <c r="L109" s="33" t="n">
        <v>0</v>
      </c>
      <c r="M109" s="33" t="n">
        <v>1</v>
      </c>
      <c r="N109" s="33" t="n">
        <v>0</v>
      </c>
      <c r="O109" s="33" t="n">
        <v>25</v>
      </c>
      <c r="P109" s="33" t="n">
        <v>7</v>
      </c>
      <c r="Q109" s="33" t="n">
        <v>2</v>
      </c>
      <c r="R109" s="33" t="n">
        <v>0</v>
      </c>
      <c r="S109" s="33" t="n">
        <v>0</v>
      </c>
      <c r="T109" s="33" t="n">
        <v>86</v>
      </c>
      <c r="U109" s="33" t="n">
        <v>0</v>
      </c>
      <c r="V109" s="16" t="n">
        <f aca="false">ROUND(SUM(F109:S109)-P109+((T109+U109)/18),)</f>
        <v>100</v>
      </c>
      <c r="W109" s="33" t="n">
        <v>32</v>
      </c>
      <c r="X109" s="33" t="n">
        <v>5</v>
      </c>
      <c r="Y109" s="16" t="n">
        <f aca="false">W109-X109</f>
        <v>27</v>
      </c>
      <c r="Z109" s="17" t="n">
        <f aca="false">parametri!$B$3*V109</f>
        <v>16355</v>
      </c>
      <c r="AA109" s="17" t="n">
        <f aca="false">parametri!$B$4*Y109</f>
        <v>3133.08</v>
      </c>
      <c r="AB109" s="17" t="n">
        <f aca="false">ROUND(SUM(Z109:AA109)/12*8,2)</f>
        <v>12992.05</v>
      </c>
      <c r="AC109" s="17" t="n">
        <f aca="false">ROUND((AB109/90.9*100)*8.5%,2)</f>
        <v>1214.88</v>
      </c>
    </row>
    <row r="110" customFormat="false" ht="14.65" hidden="false" customHeight="false" outlineLevel="0" collapsed="false">
      <c r="A110" s="15" t="n">
        <v>109</v>
      </c>
      <c r="B110" s="15" t="s">
        <v>632</v>
      </c>
      <c r="C110" s="15" t="s">
        <v>403</v>
      </c>
      <c r="D110" s="15" t="s">
        <v>633</v>
      </c>
      <c r="E110" s="15" t="s">
        <v>378</v>
      </c>
      <c r="F110" s="33" t="n">
        <v>8</v>
      </c>
      <c r="G110" s="33" t="n">
        <v>0</v>
      </c>
      <c r="H110" s="33" t="n">
        <v>0</v>
      </c>
      <c r="I110" s="33" t="n">
        <v>2</v>
      </c>
      <c r="J110" s="33" t="n">
        <v>13</v>
      </c>
      <c r="K110" s="33" t="n">
        <v>0</v>
      </c>
      <c r="L110" s="33" t="n">
        <v>0</v>
      </c>
      <c r="M110" s="33" t="n">
        <v>4</v>
      </c>
      <c r="N110" s="33" t="n">
        <v>0</v>
      </c>
      <c r="O110" s="33" t="n">
        <v>47</v>
      </c>
      <c r="P110" s="33" t="n">
        <v>1</v>
      </c>
      <c r="Q110" s="33" t="n">
        <v>23</v>
      </c>
      <c r="R110" s="33" t="n">
        <v>0</v>
      </c>
      <c r="S110" s="33" t="n">
        <v>0</v>
      </c>
      <c r="T110" s="33" t="n">
        <v>15</v>
      </c>
      <c r="U110" s="33" t="n">
        <v>8</v>
      </c>
      <c r="V110" s="16" t="n">
        <f aca="false">ROUND(SUM(F110:S110)-P110+((T110+U110)/18),)</f>
        <v>98</v>
      </c>
      <c r="W110" s="33" t="n">
        <v>20</v>
      </c>
      <c r="X110" s="33" t="n">
        <v>3</v>
      </c>
      <c r="Y110" s="16" t="n">
        <f aca="false">W110-X110</f>
        <v>17</v>
      </c>
      <c r="Z110" s="17" t="n">
        <f aca="false">parametri!$B$3*V110</f>
        <v>16027.9</v>
      </c>
      <c r="AA110" s="17" t="n">
        <f aca="false">parametri!$B$4*Y110</f>
        <v>1972.68</v>
      </c>
      <c r="AB110" s="17" t="n">
        <f aca="false">ROUND(SUM(Z110:AA110)/12*8,2)</f>
        <v>12000.39</v>
      </c>
      <c r="AC110" s="17" t="n">
        <f aca="false">ROUND((AB110/90.9*100)*8.5%,2)</f>
        <v>1122.15</v>
      </c>
    </row>
    <row r="111" customFormat="false" ht="14.65" hidden="false" customHeight="false" outlineLevel="0" collapsed="false">
      <c r="A111" s="15" t="n">
        <v>110</v>
      </c>
      <c r="B111" s="15" t="s">
        <v>634</v>
      </c>
      <c r="C111" s="15" t="s">
        <v>403</v>
      </c>
      <c r="D111" s="15" t="s">
        <v>635</v>
      </c>
      <c r="E111" s="15" t="s">
        <v>388</v>
      </c>
      <c r="F111" s="33" t="n">
        <v>4</v>
      </c>
      <c r="G111" s="33" t="n">
        <v>0</v>
      </c>
      <c r="H111" s="33" t="n">
        <v>0</v>
      </c>
      <c r="I111" s="33" t="n">
        <v>1</v>
      </c>
      <c r="J111" s="33" t="n">
        <v>14</v>
      </c>
      <c r="K111" s="33" t="n">
        <v>0</v>
      </c>
      <c r="L111" s="33" t="n">
        <v>0</v>
      </c>
      <c r="M111" s="33" t="n">
        <v>2</v>
      </c>
      <c r="N111" s="33" t="n">
        <v>0</v>
      </c>
      <c r="O111" s="33" t="n">
        <v>30</v>
      </c>
      <c r="P111" s="33" t="n">
        <v>1</v>
      </c>
      <c r="Q111" s="33" t="n">
        <v>4</v>
      </c>
      <c r="R111" s="33" t="n">
        <v>0</v>
      </c>
      <c r="S111" s="33" t="n">
        <v>0</v>
      </c>
      <c r="T111" s="33" t="n">
        <v>30</v>
      </c>
      <c r="U111" s="33" t="n">
        <v>8</v>
      </c>
      <c r="V111" s="16" t="n">
        <f aca="false">ROUND(SUM(F111:S111)-P111+((T111+U111)/18),)</f>
        <v>57</v>
      </c>
      <c r="W111" s="33" t="n">
        <v>17</v>
      </c>
      <c r="X111" s="33" t="n">
        <v>0</v>
      </c>
      <c r="Y111" s="16" t="n">
        <f aca="false">W111-X111</f>
        <v>17</v>
      </c>
      <c r="Z111" s="17" t="n">
        <f aca="false">parametri!$B$3*V111</f>
        <v>9322.35</v>
      </c>
      <c r="AA111" s="17" t="n">
        <f aca="false">parametri!$B$4*Y111</f>
        <v>1972.68</v>
      </c>
      <c r="AB111" s="17" t="n">
        <f aca="false">ROUND(SUM(Z111:AA111)/12*8,2)</f>
        <v>7530.02</v>
      </c>
      <c r="AC111" s="17" t="n">
        <f aca="false">ROUND((AB111/90.9*100)*8.5%,2)</f>
        <v>704.13</v>
      </c>
    </row>
    <row r="112" customFormat="false" ht="14.65" hidden="false" customHeight="false" outlineLevel="0" collapsed="false">
      <c r="A112" s="15" t="n">
        <v>111</v>
      </c>
      <c r="B112" s="15" t="s">
        <v>636</v>
      </c>
      <c r="C112" s="15" t="s">
        <v>403</v>
      </c>
      <c r="D112" s="15" t="s">
        <v>637</v>
      </c>
      <c r="E112" s="15" t="s">
        <v>638</v>
      </c>
      <c r="F112" s="33" t="n">
        <v>8</v>
      </c>
      <c r="G112" s="33" t="n">
        <v>0</v>
      </c>
      <c r="H112" s="33" t="n">
        <v>0</v>
      </c>
      <c r="I112" s="33" t="n">
        <v>0</v>
      </c>
      <c r="J112" s="33" t="n">
        <v>16</v>
      </c>
      <c r="K112" s="33" t="n">
        <v>0</v>
      </c>
      <c r="L112" s="33" t="n">
        <v>0</v>
      </c>
      <c r="M112" s="33" t="n">
        <v>1</v>
      </c>
      <c r="N112" s="33" t="n">
        <v>0</v>
      </c>
      <c r="O112" s="33" t="n">
        <v>9</v>
      </c>
      <c r="P112" s="33" t="n">
        <v>5</v>
      </c>
      <c r="Q112" s="33" t="n">
        <v>1</v>
      </c>
      <c r="R112" s="33" t="n">
        <v>0</v>
      </c>
      <c r="S112" s="33" t="n">
        <v>0</v>
      </c>
      <c r="T112" s="33" t="n">
        <v>68</v>
      </c>
      <c r="U112" s="33" t="n">
        <v>0</v>
      </c>
      <c r="V112" s="16" t="n">
        <f aca="false">ROUND(SUM(F112:S112)-P112+((T112+U112)/18),)</f>
        <v>39</v>
      </c>
      <c r="W112" s="33" t="n">
        <v>16</v>
      </c>
      <c r="X112" s="33" t="n">
        <v>3</v>
      </c>
      <c r="Y112" s="16" t="n">
        <f aca="false">W112-X112</f>
        <v>13</v>
      </c>
      <c r="Z112" s="17" t="n">
        <f aca="false">parametri!$B$3*V112</f>
        <v>6378.45</v>
      </c>
      <c r="AA112" s="17" t="n">
        <f aca="false">parametri!$B$4*Y112</f>
        <v>1508.52</v>
      </c>
      <c r="AB112" s="17" t="n">
        <f aca="false">ROUND(SUM(Z112:AA112)/12*8,2)</f>
        <v>5257.98</v>
      </c>
      <c r="AC112" s="17" t="n">
        <f aca="false">ROUND((AB112/90.9*100)*8.5%,2)</f>
        <v>491.67</v>
      </c>
    </row>
    <row r="113" customFormat="false" ht="14.65" hidden="false" customHeight="false" outlineLevel="0" collapsed="false">
      <c r="A113" s="15" t="n">
        <v>112</v>
      </c>
      <c r="B113" s="15" t="s">
        <v>639</v>
      </c>
      <c r="C113" s="15" t="s">
        <v>403</v>
      </c>
      <c r="D113" s="15" t="s">
        <v>640</v>
      </c>
      <c r="E113" s="15" t="s">
        <v>390</v>
      </c>
      <c r="F113" s="33" t="n">
        <v>6</v>
      </c>
      <c r="G113" s="33" t="n">
        <v>0</v>
      </c>
      <c r="H113" s="33" t="n">
        <v>0</v>
      </c>
      <c r="I113" s="33" t="n">
        <v>1</v>
      </c>
      <c r="J113" s="33" t="n">
        <v>16</v>
      </c>
      <c r="K113" s="33" t="n">
        <v>0</v>
      </c>
      <c r="L113" s="33" t="n">
        <v>0</v>
      </c>
      <c r="M113" s="33" t="n">
        <v>1</v>
      </c>
      <c r="N113" s="33" t="n">
        <v>0</v>
      </c>
      <c r="O113" s="33" t="n">
        <v>8</v>
      </c>
      <c r="P113" s="33" t="n">
        <v>6</v>
      </c>
      <c r="Q113" s="33" t="n">
        <v>2</v>
      </c>
      <c r="R113" s="33" t="n">
        <v>0</v>
      </c>
      <c r="S113" s="33" t="n">
        <v>0</v>
      </c>
      <c r="T113" s="33" t="n">
        <v>71</v>
      </c>
      <c r="U113" s="33" t="n">
        <v>5</v>
      </c>
      <c r="V113" s="16" t="n">
        <f aca="false">ROUND(SUM(F113:S113)-P113+((T113+U113)/18),)</f>
        <v>38</v>
      </c>
      <c r="W113" s="33" t="n">
        <v>14</v>
      </c>
      <c r="X113" s="33" t="n">
        <v>0</v>
      </c>
      <c r="Y113" s="16" t="n">
        <f aca="false">W113-X113</f>
        <v>14</v>
      </c>
      <c r="Z113" s="17" t="n">
        <f aca="false">parametri!$B$3*V113</f>
        <v>6214.9</v>
      </c>
      <c r="AA113" s="17" t="n">
        <f aca="false">parametri!$B$4*Y113</f>
        <v>1624.56</v>
      </c>
      <c r="AB113" s="17" t="n">
        <f aca="false">ROUND(SUM(Z113:AA113)/12*8,2)</f>
        <v>5226.31</v>
      </c>
      <c r="AC113" s="17" t="n">
        <f aca="false">ROUND((AB113/90.9*100)*8.5%,2)</f>
        <v>488.71</v>
      </c>
    </row>
    <row r="114" customFormat="false" ht="14.65" hidden="false" customHeight="false" outlineLevel="0" collapsed="false">
      <c r="A114" s="15" t="n">
        <v>113</v>
      </c>
      <c r="B114" s="15" t="s">
        <v>641</v>
      </c>
      <c r="C114" s="15" t="s">
        <v>403</v>
      </c>
      <c r="D114" s="15" t="s">
        <v>642</v>
      </c>
      <c r="E114" s="15" t="s">
        <v>393</v>
      </c>
      <c r="F114" s="33" t="n">
        <v>10</v>
      </c>
      <c r="G114" s="33" t="n">
        <v>0</v>
      </c>
      <c r="H114" s="33" t="n">
        <v>0</v>
      </c>
      <c r="I114" s="33" t="n">
        <v>1</v>
      </c>
      <c r="J114" s="33" t="n">
        <v>23</v>
      </c>
      <c r="K114" s="33" t="n">
        <v>0</v>
      </c>
      <c r="L114" s="33" t="n">
        <v>0</v>
      </c>
      <c r="M114" s="33" t="n">
        <v>6</v>
      </c>
      <c r="N114" s="33" t="n">
        <v>0</v>
      </c>
      <c r="O114" s="33" t="n">
        <v>19</v>
      </c>
      <c r="P114" s="33" t="n">
        <v>4</v>
      </c>
      <c r="Q114" s="33" t="n">
        <v>5</v>
      </c>
      <c r="R114" s="33" t="n">
        <v>0</v>
      </c>
      <c r="S114" s="33" t="n">
        <v>0</v>
      </c>
      <c r="T114" s="33" t="n">
        <v>67</v>
      </c>
      <c r="U114" s="33" t="n">
        <v>11</v>
      </c>
      <c r="V114" s="16" t="n">
        <f aca="false">ROUND(SUM(F114:S114)-P114+((T114+U114)/18),)</f>
        <v>68</v>
      </c>
      <c r="W114" s="33" t="n">
        <v>22</v>
      </c>
      <c r="X114" s="33" t="n">
        <v>4</v>
      </c>
      <c r="Y114" s="16" t="n">
        <f aca="false">W114-X114</f>
        <v>18</v>
      </c>
      <c r="Z114" s="17" t="n">
        <f aca="false">parametri!$B$3*V114</f>
        <v>11121.4</v>
      </c>
      <c r="AA114" s="17" t="n">
        <f aca="false">parametri!$B$4*Y114</f>
        <v>2088.72</v>
      </c>
      <c r="AB114" s="17" t="n">
        <f aca="false">ROUND(SUM(Z114:AA114)/12*8,2)</f>
        <v>8806.75</v>
      </c>
      <c r="AC114" s="17" t="n">
        <f aca="false">ROUND((AB114/90.9*100)*8.5%,2)</f>
        <v>823.51</v>
      </c>
    </row>
    <row r="115" customFormat="false" ht="14.65" hidden="false" customHeight="false" outlineLevel="0" collapsed="false">
      <c r="A115" s="15" t="n">
        <v>114</v>
      </c>
      <c r="B115" s="15" t="s">
        <v>643</v>
      </c>
      <c r="C115" s="15" t="s">
        <v>403</v>
      </c>
      <c r="D115" s="15" t="s">
        <v>644</v>
      </c>
      <c r="E115" s="15" t="s">
        <v>645</v>
      </c>
      <c r="F115" s="33" t="n">
        <v>8</v>
      </c>
      <c r="G115" s="33" t="n">
        <v>0</v>
      </c>
      <c r="H115" s="33" t="n">
        <v>0</v>
      </c>
      <c r="I115" s="33" t="n">
        <v>0</v>
      </c>
      <c r="J115" s="33" t="n">
        <v>26</v>
      </c>
      <c r="K115" s="33" t="n">
        <v>0</v>
      </c>
      <c r="L115" s="33" t="n">
        <v>0</v>
      </c>
      <c r="M115" s="33" t="n">
        <v>1</v>
      </c>
      <c r="N115" s="33" t="n">
        <v>0</v>
      </c>
      <c r="O115" s="33" t="n">
        <v>24</v>
      </c>
      <c r="P115" s="33" t="n">
        <v>5</v>
      </c>
      <c r="Q115" s="33" t="n">
        <v>1</v>
      </c>
      <c r="R115" s="33" t="n">
        <v>0</v>
      </c>
      <c r="S115" s="33" t="n">
        <v>0</v>
      </c>
      <c r="T115" s="33" t="n">
        <v>53</v>
      </c>
      <c r="U115" s="33" t="n">
        <v>0</v>
      </c>
      <c r="V115" s="16" t="n">
        <f aca="false">ROUND(SUM(F115:S115)-P115+((T115+U115)/18),)</f>
        <v>63</v>
      </c>
      <c r="W115" s="33" t="n">
        <v>20</v>
      </c>
      <c r="X115" s="33" t="n">
        <v>3</v>
      </c>
      <c r="Y115" s="16" t="n">
        <f aca="false">W115-X115</f>
        <v>17</v>
      </c>
      <c r="Z115" s="17" t="n">
        <f aca="false">parametri!$B$3*V115</f>
        <v>10303.65</v>
      </c>
      <c r="AA115" s="17" t="n">
        <f aca="false">parametri!$B$4*Y115</f>
        <v>1972.68</v>
      </c>
      <c r="AB115" s="17" t="n">
        <f aca="false">ROUND(SUM(Z115:AA115)/12*8,2)</f>
        <v>8184.22</v>
      </c>
      <c r="AC115" s="17" t="n">
        <f aca="false">ROUND((AB115/90.9*100)*8.5%,2)</f>
        <v>765.3</v>
      </c>
    </row>
    <row r="116" customFormat="false" ht="14.65" hidden="false" customHeight="false" outlineLevel="0" collapsed="false">
      <c r="A116" s="15" t="n">
        <v>115</v>
      </c>
      <c r="B116" s="15" t="s">
        <v>646</v>
      </c>
      <c r="C116" s="15" t="s">
        <v>403</v>
      </c>
      <c r="D116" s="15" t="s">
        <v>165</v>
      </c>
      <c r="E116" s="15" t="s">
        <v>396</v>
      </c>
      <c r="F116" s="33" t="n">
        <v>16</v>
      </c>
      <c r="G116" s="33" t="n">
        <v>0</v>
      </c>
      <c r="H116" s="33" t="n">
        <v>0</v>
      </c>
      <c r="I116" s="33" t="n">
        <v>1</v>
      </c>
      <c r="J116" s="33" t="n">
        <v>28</v>
      </c>
      <c r="K116" s="33" t="n">
        <v>0</v>
      </c>
      <c r="L116" s="33" t="n">
        <v>0</v>
      </c>
      <c r="M116" s="33" t="n">
        <v>4</v>
      </c>
      <c r="N116" s="33" t="n">
        <v>0</v>
      </c>
      <c r="O116" s="33" t="n">
        <v>14</v>
      </c>
      <c r="P116" s="33" t="n">
        <v>1</v>
      </c>
      <c r="Q116" s="33" t="n">
        <v>4</v>
      </c>
      <c r="R116" s="33" t="n">
        <v>0</v>
      </c>
      <c r="S116" s="33" t="n">
        <v>0</v>
      </c>
      <c r="T116" s="33" t="n">
        <v>29</v>
      </c>
      <c r="U116" s="33" t="n">
        <v>21</v>
      </c>
      <c r="V116" s="16" t="n">
        <f aca="false">ROUND(SUM(F116:S116)-P116+((T116+U116)/18),)</f>
        <v>70</v>
      </c>
      <c r="W116" s="33" t="n">
        <v>22</v>
      </c>
      <c r="X116" s="33" t="n">
        <v>4</v>
      </c>
      <c r="Y116" s="16" t="n">
        <f aca="false">W116-X116</f>
        <v>18</v>
      </c>
      <c r="Z116" s="17" t="n">
        <f aca="false">parametri!$B$3*V116</f>
        <v>11448.5</v>
      </c>
      <c r="AA116" s="17" t="n">
        <f aca="false">parametri!$B$4*Y116</f>
        <v>2088.72</v>
      </c>
      <c r="AB116" s="17" t="n">
        <f aca="false">ROUND(SUM(Z116:AA116)/12*8,2)</f>
        <v>9024.81</v>
      </c>
      <c r="AC116" s="17" t="n">
        <f aca="false">ROUND((AB116/90.9*100)*8.5%,2)</f>
        <v>843.9</v>
      </c>
    </row>
    <row r="117" customFormat="false" ht="14.65" hidden="false" customHeight="false" outlineLevel="0" collapsed="false">
      <c r="A117" s="15" t="n">
        <v>116</v>
      </c>
      <c r="B117" s="15" t="s">
        <v>647</v>
      </c>
      <c r="C117" s="15" t="s">
        <v>403</v>
      </c>
      <c r="D117" s="15" t="s">
        <v>648</v>
      </c>
      <c r="E117" s="15" t="s">
        <v>396</v>
      </c>
      <c r="F117" s="33" t="n">
        <v>26</v>
      </c>
      <c r="G117" s="33" t="n">
        <v>0</v>
      </c>
      <c r="H117" s="33" t="n">
        <v>0</v>
      </c>
      <c r="I117" s="33" t="n">
        <v>1</v>
      </c>
      <c r="J117" s="33" t="n">
        <v>22</v>
      </c>
      <c r="K117" s="33" t="n">
        <v>0</v>
      </c>
      <c r="L117" s="33" t="n">
        <v>0</v>
      </c>
      <c r="M117" s="33" t="n">
        <v>7</v>
      </c>
      <c r="N117" s="33" t="n">
        <v>0</v>
      </c>
      <c r="O117" s="33" t="n">
        <v>30</v>
      </c>
      <c r="P117" s="33" t="n">
        <v>1</v>
      </c>
      <c r="Q117" s="33" t="n">
        <v>10</v>
      </c>
      <c r="R117" s="33" t="n">
        <v>0</v>
      </c>
      <c r="S117" s="33" t="n">
        <v>0</v>
      </c>
      <c r="T117" s="33" t="n">
        <v>9</v>
      </c>
      <c r="U117" s="33" t="n">
        <v>3</v>
      </c>
      <c r="V117" s="16" t="n">
        <f aca="false">ROUND(SUM(F117:S117)-P117+((T117+U117)/18),)</f>
        <v>97</v>
      </c>
      <c r="W117" s="33" t="n">
        <v>27</v>
      </c>
      <c r="X117" s="33" t="n">
        <v>5</v>
      </c>
      <c r="Y117" s="16" t="n">
        <f aca="false">W117-X117</f>
        <v>22</v>
      </c>
      <c r="Z117" s="17" t="n">
        <f aca="false">parametri!$B$3*V117</f>
        <v>15864.35</v>
      </c>
      <c r="AA117" s="17" t="n">
        <f aca="false">parametri!$B$4*Y117</f>
        <v>2552.88</v>
      </c>
      <c r="AB117" s="17" t="n">
        <f aca="false">ROUND(SUM(Z117:AA117)/12*8,2)</f>
        <v>12278.15</v>
      </c>
      <c r="AC117" s="17" t="n">
        <f aca="false">ROUND((AB117/90.9*100)*8.5%,2)</f>
        <v>1148.12</v>
      </c>
    </row>
    <row r="118" customFormat="false" ht="14.65" hidden="false" customHeight="false" outlineLevel="0" collapsed="false">
      <c r="A118" s="15" t="n">
        <v>117</v>
      </c>
      <c r="B118" s="15" t="s">
        <v>649</v>
      </c>
      <c r="C118" s="15" t="s">
        <v>403</v>
      </c>
      <c r="D118" s="15" t="s">
        <v>650</v>
      </c>
      <c r="E118" s="15" t="s">
        <v>396</v>
      </c>
      <c r="F118" s="33" t="n">
        <v>20</v>
      </c>
      <c r="G118" s="33" t="n">
        <v>0</v>
      </c>
      <c r="H118" s="33" t="n">
        <v>0</v>
      </c>
      <c r="I118" s="33" t="n">
        <v>1</v>
      </c>
      <c r="J118" s="33" t="n">
        <v>15</v>
      </c>
      <c r="K118" s="33" t="n">
        <v>0</v>
      </c>
      <c r="L118" s="33" t="n">
        <v>0</v>
      </c>
      <c r="M118" s="33" t="n">
        <v>2</v>
      </c>
      <c r="N118" s="33" t="n">
        <v>0</v>
      </c>
      <c r="O118" s="33" t="n">
        <v>67</v>
      </c>
      <c r="P118" s="33" t="n">
        <v>1</v>
      </c>
      <c r="Q118" s="33" t="n">
        <v>8</v>
      </c>
      <c r="R118" s="33" t="n">
        <v>0</v>
      </c>
      <c r="S118" s="33" t="n">
        <v>0</v>
      </c>
      <c r="T118" s="33" t="n">
        <v>14</v>
      </c>
      <c r="U118" s="33" t="n">
        <v>9</v>
      </c>
      <c r="V118" s="16" t="n">
        <f aca="false">ROUND(SUM(F118:S118)-P118+((T118+U118)/18),)</f>
        <v>114</v>
      </c>
      <c r="W118" s="33" t="n">
        <v>33</v>
      </c>
      <c r="X118" s="33" t="n">
        <v>6</v>
      </c>
      <c r="Y118" s="16" t="n">
        <f aca="false">W118-X118</f>
        <v>27</v>
      </c>
      <c r="Z118" s="17" t="n">
        <f aca="false">parametri!$B$3*V118</f>
        <v>18644.7</v>
      </c>
      <c r="AA118" s="17" t="n">
        <f aca="false">parametri!$B$4*Y118</f>
        <v>3133.08</v>
      </c>
      <c r="AB118" s="17" t="n">
        <f aca="false">ROUND(SUM(Z118:AA118)/12*8,2)</f>
        <v>14518.52</v>
      </c>
      <c r="AC118" s="17" t="n">
        <f aca="false">ROUND((AB118/90.9*100)*8.5%,2)</f>
        <v>1357.62</v>
      </c>
    </row>
    <row r="119" customFormat="false" ht="14.65" hidden="false" customHeight="false" outlineLevel="0" collapsed="false">
      <c r="A119" s="45"/>
      <c r="B119" s="45"/>
      <c r="C119" s="45"/>
      <c r="D119" s="45"/>
      <c r="E119" s="45"/>
      <c r="F119" s="34" t="n">
        <f aca="false">SUM(F2:F118)</f>
        <v>1423</v>
      </c>
      <c r="G119" s="34" t="n">
        <f aca="false">SUM(G2:G118)</f>
        <v>0</v>
      </c>
      <c r="H119" s="34" t="n">
        <f aca="false">SUM(H2:H118)</f>
        <v>0</v>
      </c>
      <c r="I119" s="34" t="n">
        <f aca="false">SUM(I2:I118)</f>
        <v>81</v>
      </c>
      <c r="J119" s="34" t="n">
        <f aca="false">SUM(J2:J118)</f>
        <v>2631</v>
      </c>
      <c r="K119" s="34" t="n">
        <f aca="false">SUM(K2:K118)</f>
        <v>2</v>
      </c>
      <c r="L119" s="34" t="n">
        <f aca="false">SUM(L2:L118)</f>
        <v>0</v>
      </c>
      <c r="M119" s="34" t="n">
        <f aca="false">SUM(M2:M118)</f>
        <v>361</v>
      </c>
      <c r="N119" s="34" t="n">
        <f aca="false">SUM(N2:N118)</f>
        <v>7</v>
      </c>
      <c r="O119" s="34" t="n">
        <f aca="false">SUM(O2:O118)</f>
        <v>3276</v>
      </c>
      <c r="P119" s="34" t="n">
        <f aca="false">SUM(P2:P118)</f>
        <v>298</v>
      </c>
      <c r="Q119" s="34" t="n">
        <f aca="false">SUM(Q2:Q118)</f>
        <v>563</v>
      </c>
      <c r="R119" s="34" t="n">
        <f aca="false">SUM(R2:R118)</f>
        <v>45</v>
      </c>
      <c r="S119" s="34" t="n">
        <f aca="false">SUM(S2:S118)</f>
        <v>0</v>
      </c>
      <c r="T119" s="34" t="n">
        <f aca="false">SUM(T2:T118)</f>
        <v>5105</v>
      </c>
      <c r="U119" s="34" t="n">
        <f aca="false">SUM(U2:U118)</f>
        <v>842</v>
      </c>
      <c r="V119" s="16" t="n">
        <f aca="false">SUM(V2:V118)</f>
        <v>8722</v>
      </c>
      <c r="W119" s="34" t="n">
        <f aca="false">SUM(W2:W118)</f>
        <v>2604</v>
      </c>
      <c r="X119" s="34" t="n">
        <f aca="false">SUM(X2:X118)</f>
        <v>270</v>
      </c>
      <c r="Y119" s="16" t="n">
        <f aca="false">SUM(Y2:Y118)</f>
        <v>2334</v>
      </c>
      <c r="Z119" s="17" t="n">
        <f aca="false">SUM(Z2:Z118)</f>
        <v>1426483.1</v>
      </c>
      <c r="AA119" s="17" t="n">
        <f aca="false">SUM(AA2:AA118)</f>
        <v>270837.36</v>
      </c>
      <c r="AB119" s="17" t="n">
        <f aca="false">SUM(AB2:AB118)</f>
        <v>1131546.95</v>
      </c>
      <c r="AC119" s="17" t="n">
        <f aca="false">SUM(AC2:AC118)</f>
        <v>105810.21</v>
      </c>
    </row>
  </sheetData>
  <printOptions headings="false" gridLines="true" gridLinesSet="true" horizontalCentered="true" verticalCentered="false"/>
  <pageMargins left="0" right="0" top="0.984027777777778" bottom="0.590277777777778" header="0.236111111111111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S1" activeCellId="0" sqref="S1 S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49"/>
    <col collapsed="false" customWidth="true" hidden="false" outlineLevel="0" max="2" min="2" style="0" width="15.74"/>
    <col collapsed="false" customWidth="true" hidden="false" outlineLevel="0" max="3" min="3" style="0" width="10.24"/>
    <col collapsed="false" customWidth="true" hidden="false" outlineLevel="0" max="4" min="4" style="0" width="28.37"/>
    <col collapsed="false" customWidth="true" hidden="false" outlineLevel="0" max="5" min="5" style="0" width="27.11"/>
    <col collapsed="false" customWidth="true" hidden="false" outlineLevel="1" max="12" min="6" style="0" width="7.12"/>
    <col collapsed="false" customWidth="true" hidden="false" outlineLevel="1" max="13" min="13" style="0" width="5.99"/>
    <col collapsed="false" customWidth="true" hidden="false" outlineLevel="1" max="14" min="14" style="0" width="6.74"/>
    <col collapsed="false" customWidth="true" hidden="false" outlineLevel="0" max="15" min="15" style="0" width="15.25"/>
    <col collapsed="false" customWidth="true" hidden="false" outlineLevel="0" max="17" min="16" style="0" width="7.12"/>
    <col collapsed="false" customWidth="true" hidden="false" outlineLevel="0" max="18" min="18" style="0" width="14.62"/>
    <col collapsed="false" customWidth="true" hidden="false" outlineLevel="0" max="19" min="19" style="0" width="17.37"/>
    <col collapsed="false" customWidth="true" hidden="false" outlineLevel="0" max="20" min="20" style="0" width="15.62"/>
    <col collapsed="false" customWidth="true" hidden="false" outlineLevel="0" max="21" min="21" style="0" width="16.74"/>
    <col collapsed="false" customWidth="true" hidden="false" outlineLevel="0" max="22" min="22" style="0" width="16.49"/>
  </cols>
  <sheetData>
    <row r="1" customFormat="false" ht="66" hidden="false" customHeight="true" outlineLevel="0" collapsed="false">
      <c r="A1" s="39" t="s">
        <v>26</v>
      </c>
      <c r="B1" s="25" t="s">
        <v>27</v>
      </c>
      <c r="C1" s="25" t="s">
        <v>28</v>
      </c>
      <c r="D1" s="25" t="s">
        <v>29</v>
      </c>
      <c r="E1" s="25" t="s">
        <v>30</v>
      </c>
      <c r="F1" s="46" t="s">
        <v>36</v>
      </c>
      <c r="G1" s="46" t="s">
        <v>39</v>
      </c>
      <c r="H1" s="47" t="s">
        <v>651</v>
      </c>
      <c r="I1" s="28" t="s">
        <v>652</v>
      </c>
      <c r="J1" s="28" t="s">
        <v>653</v>
      </c>
      <c r="K1" s="28" t="s">
        <v>654</v>
      </c>
      <c r="L1" s="28" t="s">
        <v>655</v>
      </c>
      <c r="M1" s="28" t="s">
        <v>656</v>
      </c>
      <c r="N1" s="28" t="s">
        <v>657</v>
      </c>
      <c r="O1" s="10" t="s">
        <v>9</v>
      </c>
      <c r="P1" s="29" t="s">
        <v>42</v>
      </c>
      <c r="Q1" s="29" t="s">
        <v>43</v>
      </c>
      <c r="R1" s="10" t="s">
        <v>11</v>
      </c>
      <c r="S1" s="30" t="s">
        <v>12</v>
      </c>
      <c r="T1" s="31" t="s">
        <v>13</v>
      </c>
      <c r="U1" s="13" t="s">
        <v>14</v>
      </c>
      <c r="V1" s="14" t="s">
        <v>15</v>
      </c>
    </row>
    <row r="2" customFormat="false" ht="12.75" hidden="false" customHeight="true" outlineLevel="0" collapsed="false">
      <c r="A2" s="15" t="n">
        <v>1</v>
      </c>
      <c r="B2" s="15" t="s">
        <v>658</v>
      </c>
      <c r="C2" s="15" t="s">
        <v>659</v>
      </c>
      <c r="D2" s="15" t="s">
        <v>660</v>
      </c>
      <c r="E2" s="15" t="s">
        <v>47</v>
      </c>
      <c r="F2" s="33"/>
      <c r="G2" s="33"/>
      <c r="H2" s="33" t="n">
        <v>45</v>
      </c>
      <c r="I2" s="33" t="n">
        <v>3</v>
      </c>
      <c r="J2" s="33" t="n">
        <v>8</v>
      </c>
      <c r="K2" s="33" t="n">
        <v>0</v>
      </c>
      <c r="L2" s="33" t="n">
        <v>0</v>
      </c>
      <c r="M2" s="33" t="n">
        <v>36</v>
      </c>
      <c r="N2" s="33" t="n">
        <v>0</v>
      </c>
      <c r="O2" s="16" t="n">
        <f aca="false">ROUND(SUM(F2:L2)-I2+((M2+N2)/18),)</f>
        <v>55</v>
      </c>
      <c r="P2" s="33" t="n">
        <v>16</v>
      </c>
      <c r="Q2" s="33" t="n">
        <v>0</v>
      </c>
      <c r="R2" s="16" t="n">
        <f aca="false">P2-Q2</f>
        <v>16</v>
      </c>
      <c r="S2" s="17" t="n">
        <f aca="false">parametri!$B$3*O2</f>
        <v>8995.25</v>
      </c>
      <c r="T2" s="17" t="n">
        <f aca="false">parametri!$B$4*R2</f>
        <v>1856.64</v>
      </c>
      <c r="U2" s="17" t="n">
        <f aca="false">ROUND(SUM(S2:T2)/12*8,2)</f>
        <v>7234.59</v>
      </c>
      <c r="V2" s="17" t="n">
        <f aca="false">ROUND((U2/90.9*100)*8.5%,2)</f>
        <v>676.5</v>
      </c>
    </row>
    <row r="3" customFormat="false" ht="12.75" hidden="false" customHeight="true" outlineLevel="0" collapsed="false">
      <c r="A3" s="15" t="n">
        <v>2</v>
      </c>
      <c r="B3" s="15" t="s">
        <v>661</v>
      </c>
      <c r="C3" s="15" t="s">
        <v>659</v>
      </c>
      <c r="D3" s="15" t="s">
        <v>662</v>
      </c>
      <c r="E3" s="15" t="s">
        <v>47</v>
      </c>
      <c r="F3" s="48"/>
      <c r="G3" s="48"/>
      <c r="H3" s="33" t="n">
        <v>54</v>
      </c>
      <c r="I3" s="33" t="n">
        <v>1</v>
      </c>
      <c r="J3" s="33" t="n">
        <v>6</v>
      </c>
      <c r="K3" s="33" t="n">
        <v>0</v>
      </c>
      <c r="L3" s="33" t="n">
        <v>0</v>
      </c>
      <c r="M3" s="33" t="n">
        <v>23</v>
      </c>
      <c r="N3" s="33" t="n">
        <v>4</v>
      </c>
      <c r="O3" s="16" t="n">
        <f aca="false">ROUND(SUM(F3:L3)-I3+((M3+N3)/18),)</f>
        <v>62</v>
      </c>
      <c r="P3" s="33" t="n">
        <v>15</v>
      </c>
      <c r="Q3" s="33" t="n">
        <v>0</v>
      </c>
      <c r="R3" s="16" t="n">
        <f aca="false">P3-Q3</f>
        <v>15</v>
      </c>
      <c r="S3" s="17" t="n">
        <f aca="false">parametri!$B$3*O3</f>
        <v>10140.1</v>
      </c>
      <c r="T3" s="17" t="n">
        <f aca="false">parametri!$B$4*R3</f>
        <v>1740.6</v>
      </c>
      <c r="U3" s="17" t="n">
        <f aca="false">ROUND(SUM(S3:T3)/12*8,2)</f>
        <v>7920.47</v>
      </c>
      <c r="V3" s="17" t="n">
        <f aca="false">ROUND((U3/90.9*100)*8.5%,2)</f>
        <v>740.64</v>
      </c>
    </row>
    <row r="4" customFormat="false" ht="12.75" hidden="false" customHeight="true" outlineLevel="0" collapsed="false">
      <c r="A4" s="15" t="n">
        <v>3</v>
      </c>
      <c r="B4" s="15" t="s">
        <v>663</v>
      </c>
      <c r="C4" s="15" t="s">
        <v>659</v>
      </c>
      <c r="D4" s="15" t="s">
        <v>664</v>
      </c>
      <c r="E4" s="15" t="s">
        <v>47</v>
      </c>
      <c r="F4" s="48"/>
      <c r="G4" s="48" t="n">
        <v>1</v>
      </c>
      <c r="H4" s="33" t="n">
        <v>52</v>
      </c>
      <c r="I4" s="33" t="n">
        <v>0</v>
      </c>
      <c r="J4" s="33" t="n">
        <v>3</v>
      </c>
      <c r="K4" s="33" t="n">
        <v>5</v>
      </c>
      <c r="L4" s="33" t="n">
        <v>0</v>
      </c>
      <c r="M4" s="33" t="n">
        <v>18</v>
      </c>
      <c r="N4" s="33" t="n">
        <v>0</v>
      </c>
      <c r="O4" s="16" t="n">
        <f aca="false">ROUND(SUM(F4:L4)-I4+((M4+N4)/18),)</f>
        <v>62</v>
      </c>
      <c r="P4" s="33" t="n">
        <v>18</v>
      </c>
      <c r="Q4" s="33" t="n">
        <v>0</v>
      </c>
      <c r="R4" s="16" t="n">
        <f aca="false">P4-Q4</f>
        <v>18</v>
      </c>
      <c r="S4" s="17" t="n">
        <f aca="false">parametri!$B$3*O4</f>
        <v>10140.1</v>
      </c>
      <c r="T4" s="17" t="n">
        <f aca="false">parametri!$B$4*R4</f>
        <v>2088.72</v>
      </c>
      <c r="U4" s="17" t="n">
        <f aca="false">ROUND(SUM(S4:T4)/12*8,2)</f>
        <v>8152.55</v>
      </c>
      <c r="V4" s="17" t="n">
        <f aca="false">ROUND((U4/90.9*100)*8.5%,2)</f>
        <v>762.34</v>
      </c>
    </row>
    <row r="5" customFormat="false" ht="12.75" hidden="false" customHeight="true" outlineLevel="0" collapsed="false">
      <c r="A5" s="15" t="n">
        <v>4</v>
      </c>
      <c r="B5" s="15" t="s">
        <v>665</v>
      </c>
      <c r="C5" s="15" t="s">
        <v>659</v>
      </c>
      <c r="D5" s="15" t="s">
        <v>666</v>
      </c>
      <c r="E5" s="15" t="s">
        <v>47</v>
      </c>
      <c r="F5" s="48"/>
      <c r="G5" s="48" t="n">
        <v>1</v>
      </c>
      <c r="H5" s="33" t="n">
        <v>51</v>
      </c>
      <c r="I5" s="33" t="n">
        <v>4</v>
      </c>
      <c r="J5" s="33" t="n">
        <v>9</v>
      </c>
      <c r="K5" s="33" t="n">
        <v>10</v>
      </c>
      <c r="L5" s="33" t="n">
        <v>0</v>
      </c>
      <c r="M5" s="33" t="n">
        <v>41</v>
      </c>
      <c r="N5" s="33" t="n">
        <v>14</v>
      </c>
      <c r="O5" s="16" t="n">
        <f aca="false">ROUND(SUM(F5:L5)-I5+((M5+N5)/18),)</f>
        <v>74</v>
      </c>
      <c r="P5" s="33" t="n">
        <v>16</v>
      </c>
      <c r="Q5" s="33" t="n">
        <v>0</v>
      </c>
      <c r="R5" s="16" t="n">
        <f aca="false">P5-Q5</f>
        <v>16</v>
      </c>
      <c r="S5" s="17" t="n">
        <f aca="false">parametri!$B$3*O5</f>
        <v>12102.7</v>
      </c>
      <c r="T5" s="17" t="n">
        <f aca="false">parametri!$B$4*R5</f>
        <v>1856.64</v>
      </c>
      <c r="U5" s="17" t="n">
        <f aca="false">ROUND(SUM(S5:T5)/12*8,2)</f>
        <v>9306.23</v>
      </c>
      <c r="V5" s="17" t="n">
        <f aca="false">ROUND((U5/90.9*100)*8.5%,2)</f>
        <v>870.22</v>
      </c>
    </row>
    <row r="6" customFormat="false" ht="12.75" hidden="false" customHeight="true" outlineLevel="0" collapsed="false">
      <c r="A6" s="15" t="n">
        <v>5</v>
      </c>
      <c r="B6" s="15" t="s">
        <v>667</v>
      </c>
      <c r="C6" s="15" t="s">
        <v>659</v>
      </c>
      <c r="D6" s="15" t="s">
        <v>668</v>
      </c>
      <c r="E6" s="15" t="s">
        <v>47</v>
      </c>
      <c r="F6" s="48"/>
      <c r="G6" s="48"/>
      <c r="H6" s="33" t="n">
        <v>49</v>
      </c>
      <c r="I6" s="33" t="n">
        <v>4</v>
      </c>
      <c r="J6" s="33" t="n">
        <v>5</v>
      </c>
      <c r="K6" s="33" t="n">
        <v>0</v>
      </c>
      <c r="L6" s="33" t="n">
        <v>0</v>
      </c>
      <c r="M6" s="33" t="n">
        <v>68</v>
      </c>
      <c r="N6" s="33" t="n">
        <v>5</v>
      </c>
      <c r="O6" s="16" t="n">
        <f aca="false">ROUND(SUM(F6:L6)-I6+((M6+N6)/18),)</f>
        <v>58</v>
      </c>
      <c r="P6" s="33" t="n">
        <v>16</v>
      </c>
      <c r="Q6" s="33" t="n">
        <v>0</v>
      </c>
      <c r="R6" s="16" t="n">
        <f aca="false">P6-Q6</f>
        <v>16</v>
      </c>
      <c r="S6" s="17" t="n">
        <f aca="false">parametri!$B$3*O6</f>
        <v>9485.9</v>
      </c>
      <c r="T6" s="17" t="n">
        <f aca="false">parametri!$B$4*R6</f>
        <v>1856.64</v>
      </c>
      <c r="U6" s="17" t="n">
        <f aca="false">ROUND(SUM(S6:T6)/12*8,2)</f>
        <v>7561.69</v>
      </c>
      <c r="V6" s="17" t="n">
        <f aca="false">ROUND((U6/90.9*100)*8.5%,2)</f>
        <v>707.09</v>
      </c>
    </row>
    <row r="7" customFormat="false" ht="12.75" hidden="false" customHeight="true" outlineLevel="0" collapsed="false">
      <c r="A7" s="15" t="n">
        <v>6</v>
      </c>
      <c r="B7" s="15" t="s">
        <v>669</v>
      </c>
      <c r="C7" s="15" t="s">
        <v>659</v>
      </c>
      <c r="D7" s="15" t="s">
        <v>670</v>
      </c>
      <c r="E7" s="15" t="s">
        <v>47</v>
      </c>
      <c r="F7" s="48"/>
      <c r="G7" s="48"/>
      <c r="H7" s="33" t="n">
        <v>47</v>
      </c>
      <c r="I7" s="33" t="n">
        <v>2</v>
      </c>
      <c r="J7" s="33" t="n">
        <v>5</v>
      </c>
      <c r="K7" s="33" t="n">
        <v>0</v>
      </c>
      <c r="L7" s="33" t="n">
        <v>0</v>
      </c>
      <c r="M7" s="33" t="n">
        <v>25</v>
      </c>
      <c r="N7" s="33" t="n">
        <v>15</v>
      </c>
      <c r="O7" s="16" t="n">
        <f aca="false">ROUND(SUM(F7:L7)-I7+((M7+N7)/18),)</f>
        <v>54</v>
      </c>
      <c r="P7" s="33" t="n">
        <v>14</v>
      </c>
      <c r="Q7" s="33" t="n">
        <v>0</v>
      </c>
      <c r="R7" s="16" t="n">
        <f aca="false">P7-Q7</f>
        <v>14</v>
      </c>
      <c r="S7" s="17" t="n">
        <f aca="false">parametri!$B$3*O7</f>
        <v>8831.7</v>
      </c>
      <c r="T7" s="17" t="n">
        <f aca="false">parametri!$B$4*R7</f>
        <v>1624.56</v>
      </c>
      <c r="U7" s="17" t="n">
        <f aca="false">ROUND(SUM(S7:T7)/12*8,2)</f>
        <v>6970.84</v>
      </c>
      <c r="V7" s="17" t="n">
        <f aca="false">ROUND((U7/90.9*100)*8.5%,2)</f>
        <v>651.84</v>
      </c>
    </row>
    <row r="8" customFormat="false" ht="12.75" hidden="false" customHeight="true" outlineLevel="0" collapsed="false">
      <c r="A8" s="15" t="n">
        <v>7</v>
      </c>
      <c r="B8" s="15" t="s">
        <v>671</v>
      </c>
      <c r="C8" s="15" t="s">
        <v>659</v>
      </c>
      <c r="D8" s="15" t="s">
        <v>672</v>
      </c>
      <c r="E8" s="15" t="s">
        <v>47</v>
      </c>
      <c r="F8" s="48"/>
      <c r="G8" s="48"/>
      <c r="H8" s="33" t="n">
        <v>35</v>
      </c>
      <c r="I8" s="33" t="n">
        <v>3</v>
      </c>
      <c r="J8" s="33" t="n">
        <v>7</v>
      </c>
      <c r="K8" s="33" t="n">
        <v>0</v>
      </c>
      <c r="L8" s="33" t="n">
        <v>0</v>
      </c>
      <c r="M8" s="33" t="n">
        <v>54</v>
      </c>
      <c r="N8" s="33" t="n">
        <v>0</v>
      </c>
      <c r="O8" s="16" t="n">
        <f aca="false">ROUND(SUM(F8:L8)-I8+((M8+N8)/18),)</f>
        <v>45</v>
      </c>
      <c r="P8" s="33" t="n">
        <v>11</v>
      </c>
      <c r="Q8" s="33" t="n">
        <v>0</v>
      </c>
      <c r="R8" s="16" t="n">
        <f aca="false">P8-Q8</f>
        <v>11</v>
      </c>
      <c r="S8" s="17" t="n">
        <f aca="false">parametri!$B$3*O8</f>
        <v>7359.75</v>
      </c>
      <c r="T8" s="17" t="n">
        <f aca="false">parametri!$B$4*R8</f>
        <v>1276.44</v>
      </c>
      <c r="U8" s="17" t="n">
        <f aca="false">ROUND(SUM(S8:T8)/12*8,2)</f>
        <v>5757.46</v>
      </c>
      <c r="V8" s="17" t="n">
        <f aca="false">ROUND((U8/90.9*100)*8.5%,2)</f>
        <v>538.38</v>
      </c>
    </row>
    <row r="9" customFormat="false" ht="12.75" hidden="false" customHeight="true" outlineLevel="0" collapsed="false">
      <c r="A9" s="15" t="n">
        <v>8</v>
      </c>
      <c r="B9" s="15" t="s">
        <v>673</v>
      </c>
      <c r="C9" s="15" t="s">
        <v>659</v>
      </c>
      <c r="D9" s="15" t="s">
        <v>674</v>
      </c>
      <c r="E9" s="15" t="s">
        <v>47</v>
      </c>
      <c r="F9" s="48"/>
      <c r="G9" s="48"/>
      <c r="H9" s="33" t="n">
        <v>50</v>
      </c>
      <c r="I9" s="33" t="n">
        <v>0</v>
      </c>
      <c r="J9" s="33" t="n">
        <v>2</v>
      </c>
      <c r="K9" s="33" t="n">
        <v>0</v>
      </c>
      <c r="L9" s="33" t="n">
        <v>0</v>
      </c>
      <c r="M9" s="33" t="n">
        <v>12</v>
      </c>
      <c r="N9" s="33" t="n">
        <v>6</v>
      </c>
      <c r="O9" s="16" t="n">
        <f aca="false">ROUND(SUM(F9:L9)-I9+((M9+N9)/18),)</f>
        <v>53</v>
      </c>
      <c r="P9" s="33" t="n">
        <v>16</v>
      </c>
      <c r="Q9" s="33" t="n">
        <v>0</v>
      </c>
      <c r="R9" s="16" t="n">
        <f aca="false">P9-Q9</f>
        <v>16</v>
      </c>
      <c r="S9" s="17" t="n">
        <f aca="false">parametri!$B$3*O9</f>
        <v>8668.15</v>
      </c>
      <c r="T9" s="17" t="n">
        <f aca="false">parametri!$B$4*R9</f>
        <v>1856.64</v>
      </c>
      <c r="U9" s="17" t="n">
        <f aca="false">ROUND(SUM(S9:T9)/12*8,2)</f>
        <v>7016.53</v>
      </c>
      <c r="V9" s="17" t="n">
        <f aca="false">ROUND((U9/90.9*100)*8.5%,2)</f>
        <v>656.11</v>
      </c>
    </row>
    <row r="10" customFormat="false" ht="12.75" hidden="false" customHeight="true" outlineLevel="0" collapsed="false">
      <c r="A10" s="15" t="n">
        <v>9</v>
      </c>
      <c r="B10" s="15" t="s">
        <v>675</v>
      </c>
      <c r="C10" s="15" t="s">
        <v>659</v>
      </c>
      <c r="D10" s="15" t="s">
        <v>676</v>
      </c>
      <c r="E10" s="15" t="s">
        <v>47</v>
      </c>
      <c r="F10" s="48"/>
      <c r="G10" s="48"/>
      <c r="H10" s="33" t="n">
        <v>3</v>
      </c>
      <c r="I10" s="33" t="n">
        <v>2</v>
      </c>
      <c r="J10" s="33" t="n">
        <v>0</v>
      </c>
      <c r="K10" s="33" t="n">
        <v>0</v>
      </c>
      <c r="L10" s="33" t="n">
        <v>0</v>
      </c>
      <c r="M10" s="33" t="n">
        <v>30</v>
      </c>
      <c r="N10" s="33" t="n">
        <v>0</v>
      </c>
      <c r="O10" s="16" t="n">
        <f aca="false">ROUND(SUM(F10:L10)-I10+((M10+N10)/18),)</f>
        <v>5</v>
      </c>
      <c r="P10" s="33" t="n">
        <v>6</v>
      </c>
      <c r="Q10" s="33" t="n">
        <v>0</v>
      </c>
      <c r="R10" s="16" t="n">
        <f aca="false">P10-Q10</f>
        <v>6</v>
      </c>
      <c r="S10" s="17" t="n">
        <f aca="false">parametri!$B$3*O10</f>
        <v>817.75</v>
      </c>
      <c r="T10" s="17" t="n">
        <f aca="false">parametri!$B$4*R10</f>
        <v>696.24</v>
      </c>
      <c r="U10" s="17" t="n">
        <f aca="false">ROUND(SUM(S10:T10)/12*8,2)</f>
        <v>1009.33</v>
      </c>
      <c r="V10" s="17" t="n">
        <f aca="false">ROUND((U10/90.9*100)*8.5%,2)</f>
        <v>94.38</v>
      </c>
    </row>
    <row r="11" customFormat="false" ht="12.75" hidden="false" customHeight="true" outlineLevel="0" collapsed="false">
      <c r="A11" s="15" t="n">
        <v>10</v>
      </c>
      <c r="B11" s="15" t="s">
        <v>677</v>
      </c>
      <c r="C11" s="15" t="s">
        <v>659</v>
      </c>
      <c r="D11" s="15" t="s">
        <v>678</v>
      </c>
      <c r="E11" s="15" t="s">
        <v>47</v>
      </c>
      <c r="F11" s="48" t="n">
        <v>2</v>
      </c>
      <c r="G11" s="48" t="n">
        <v>1</v>
      </c>
      <c r="H11" s="33" t="n">
        <v>64</v>
      </c>
      <c r="I11" s="33" t="n">
        <v>1</v>
      </c>
      <c r="J11" s="33" t="n">
        <v>5</v>
      </c>
      <c r="K11" s="33" t="n">
        <v>9</v>
      </c>
      <c r="L11" s="33" t="n">
        <v>0</v>
      </c>
      <c r="M11" s="33" t="n">
        <v>36</v>
      </c>
      <c r="N11" s="33" t="n">
        <v>0</v>
      </c>
      <c r="O11" s="16" t="n">
        <f aca="false">ROUND(SUM(F11:L11)-I11+((M11+N11)/18),)</f>
        <v>83</v>
      </c>
      <c r="P11" s="33" t="n">
        <v>23</v>
      </c>
      <c r="Q11" s="33" t="n">
        <v>0</v>
      </c>
      <c r="R11" s="16" t="n">
        <f aca="false">P11-Q11</f>
        <v>23</v>
      </c>
      <c r="S11" s="17" t="n">
        <f aca="false">parametri!$B$3*O11</f>
        <v>13574.65</v>
      </c>
      <c r="T11" s="17" t="n">
        <f aca="false">parametri!$B$4*R11</f>
        <v>2668.92</v>
      </c>
      <c r="U11" s="17" t="n">
        <f aca="false">ROUND(SUM(S11:T11)/12*8,2)</f>
        <v>10829.05</v>
      </c>
      <c r="V11" s="17" t="n">
        <f aca="false">ROUND((U11/90.9*100)*8.5%,2)</f>
        <v>1012.62</v>
      </c>
    </row>
    <row r="12" customFormat="false" ht="12.75" hidden="false" customHeight="true" outlineLevel="0" collapsed="false">
      <c r="A12" s="15" t="n">
        <v>11</v>
      </c>
      <c r="B12" s="15" t="s">
        <v>679</v>
      </c>
      <c r="C12" s="15" t="s">
        <v>659</v>
      </c>
      <c r="D12" s="15" t="s">
        <v>680</v>
      </c>
      <c r="E12" s="15" t="s">
        <v>47</v>
      </c>
      <c r="F12" s="48"/>
      <c r="G12" s="48"/>
      <c r="H12" s="33" t="n">
        <v>50</v>
      </c>
      <c r="I12" s="33" t="n">
        <v>3</v>
      </c>
      <c r="J12" s="33" t="n">
        <v>10</v>
      </c>
      <c r="K12" s="33" t="n">
        <v>0</v>
      </c>
      <c r="L12" s="33" t="n">
        <v>0</v>
      </c>
      <c r="M12" s="33" t="n">
        <v>42</v>
      </c>
      <c r="N12" s="33" t="n">
        <v>10</v>
      </c>
      <c r="O12" s="16" t="n">
        <f aca="false">ROUND(SUM(F12:L12)-I12+((M12+N12)/18),)</f>
        <v>63</v>
      </c>
      <c r="P12" s="33" t="n">
        <v>16</v>
      </c>
      <c r="Q12" s="33" t="n">
        <v>0</v>
      </c>
      <c r="R12" s="16" t="n">
        <f aca="false">P12-Q12</f>
        <v>16</v>
      </c>
      <c r="S12" s="17" t="n">
        <f aca="false">parametri!$B$3*O12</f>
        <v>10303.65</v>
      </c>
      <c r="T12" s="17" t="n">
        <f aca="false">parametri!$B$4*R12</f>
        <v>1856.64</v>
      </c>
      <c r="U12" s="17" t="n">
        <f aca="false">ROUND(SUM(S12:T12)/12*8,2)</f>
        <v>8106.86</v>
      </c>
      <c r="V12" s="17" t="n">
        <f aca="false">ROUND((U12/90.9*100)*8.5%,2)</f>
        <v>758.07</v>
      </c>
    </row>
    <row r="13" customFormat="false" ht="12.75" hidden="false" customHeight="true" outlineLevel="0" collapsed="false">
      <c r="A13" s="15" t="n">
        <v>12</v>
      </c>
      <c r="B13" s="15" t="s">
        <v>681</v>
      </c>
      <c r="C13" s="15" t="s">
        <v>659</v>
      </c>
      <c r="D13" s="15" t="s">
        <v>682</v>
      </c>
      <c r="E13" s="15" t="s">
        <v>47</v>
      </c>
      <c r="F13" s="48"/>
      <c r="G13" s="48"/>
      <c r="H13" s="33" t="n">
        <v>74</v>
      </c>
      <c r="I13" s="33" t="n">
        <v>1</v>
      </c>
      <c r="J13" s="33" t="n">
        <v>8</v>
      </c>
      <c r="K13" s="33" t="n">
        <v>0</v>
      </c>
      <c r="L13" s="33" t="n">
        <v>0</v>
      </c>
      <c r="M13" s="33" t="n">
        <v>47</v>
      </c>
      <c r="N13" s="33" t="n">
        <v>3</v>
      </c>
      <c r="O13" s="16" t="n">
        <f aca="false">ROUND(SUM(F13:L13)-I13+((M13+N13)/18),)</f>
        <v>85</v>
      </c>
      <c r="P13" s="33" t="n">
        <v>19</v>
      </c>
      <c r="Q13" s="33" t="n">
        <v>0</v>
      </c>
      <c r="R13" s="16" t="n">
        <f aca="false">P13-Q13</f>
        <v>19</v>
      </c>
      <c r="S13" s="17" t="n">
        <f aca="false">parametri!$B$3*O13</f>
        <v>13901.75</v>
      </c>
      <c r="T13" s="17" t="n">
        <f aca="false">parametri!$B$4*R13</f>
        <v>2204.76</v>
      </c>
      <c r="U13" s="17" t="n">
        <f aca="false">ROUND(SUM(S13:T13)/12*8,2)</f>
        <v>10737.67</v>
      </c>
      <c r="V13" s="17" t="n">
        <f aca="false">ROUND((U13/90.9*100)*8.5%,2)</f>
        <v>1004.07</v>
      </c>
    </row>
    <row r="14" customFormat="false" ht="12.75" hidden="false" customHeight="true" outlineLevel="0" collapsed="false">
      <c r="A14" s="15" t="n">
        <v>13</v>
      </c>
      <c r="B14" s="15" t="s">
        <v>683</v>
      </c>
      <c r="C14" s="15" t="s">
        <v>659</v>
      </c>
      <c r="D14" s="15" t="s">
        <v>684</v>
      </c>
      <c r="E14" s="15" t="s">
        <v>47</v>
      </c>
      <c r="F14" s="48"/>
      <c r="G14" s="48"/>
      <c r="H14" s="33" t="n">
        <v>45</v>
      </c>
      <c r="I14" s="33" t="n">
        <v>1</v>
      </c>
      <c r="J14" s="33" t="n">
        <v>4</v>
      </c>
      <c r="K14" s="33" t="n">
        <v>5</v>
      </c>
      <c r="L14" s="33" t="n">
        <v>0</v>
      </c>
      <c r="M14" s="33" t="n">
        <v>24</v>
      </c>
      <c r="N14" s="33" t="n">
        <v>3</v>
      </c>
      <c r="O14" s="16" t="n">
        <f aca="false">ROUND(SUM(F14:L14)-I14+((M14+N14)/18),)</f>
        <v>56</v>
      </c>
      <c r="P14" s="33" t="n">
        <v>16</v>
      </c>
      <c r="Q14" s="33" t="n">
        <v>0</v>
      </c>
      <c r="R14" s="16" t="n">
        <f aca="false">P14-Q14</f>
        <v>16</v>
      </c>
      <c r="S14" s="17" t="n">
        <f aca="false">parametri!$B$3*O14</f>
        <v>9158.8</v>
      </c>
      <c r="T14" s="17" t="n">
        <f aca="false">parametri!$B$4*R14</f>
        <v>1856.64</v>
      </c>
      <c r="U14" s="17" t="n">
        <f aca="false">ROUND(SUM(S14:T14)/12*8,2)</f>
        <v>7343.63</v>
      </c>
      <c r="V14" s="17" t="n">
        <f aca="false">ROUND((U14/90.9*100)*8.5%,2)</f>
        <v>686.7</v>
      </c>
    </row>
    <row r="15" customFormat="false" ht="12.75" hidden="false" customHeight="true" outlineLevel="0" collapsed="false">
      <c r="A15" s="15" t="n">
        <v>14</v>
      </c>
      <c r="B15" s="15" t="s">
        <v>685</v>
      </c>
      <c r="C15" s="15" t="s">
        <v>659</v>
      </c>
      <c r="D15" s="15" t="s">
        <v>686</v>
      </c>
      <c r="E15" s="15" t="s">
        <v>47</v>
      </c>
      <c r="F15" s="48"/>
      <c r="G15" s="48"/>
      <c r="H15" s="33" t="n">
        <v>66</v>
      </c>
      <c r="I15" s="33" t="n">
        <v>6</v>
      </c>
      <c r="J15" s="33" t="n">
        <v>15</v>
      </c>
      <c r="K15" s="33" t="n">
        <v>0</v>
      </c>
      <c r="L15" s="33" t="n">
        <v>0</v>
      </c>
      <c r="M15" s="33" t="n">
        <v>71</v>
      </c>
      <c r="N15" s="33" t="n">
        <v>0</v>
      </c>
      <c r="O15" s="16" t="n">
        <f aca="false">ROUND(SUM(F15:L15)-I15+((M15+N15)/18),)</f>
        <v>85</v>
      </c>
      <c r="P15" s="33" t="n">
        <v>22</v>
      </c>
      <c r="Q15" s="33" t="n">
        <v>0</v>
      </c>
      <c r="R15" s="16" t="n">
        <f aca="false">P15-Q15</f>
        <v>22</v>
      </c>
      <c r="S15" s="17" t="n">
        <f aca="false">parametri!$B$3*O15</f>
        <v>13901.75</v>
      </c>
      <c r="T15" s="17" t="n">
        <f aca="false">parametri!$B$4*R15</f>
        <v>2552.88</v>
      </c>
      <c r="U15" s="17" t="n">
        <f aca="false">ROUND(SUM(S15:T15)/12*8,2)</f>
        <v>10969.75</v>
      </c>
      <c r="V15" s="17" t="n">
        <f aca="false">ROUND((U15/90.9*100)*8.5%,2)</f>
        <v>1025.77</v>
      </c>
    </row>
    <row r="16" customFormat="false" ht="12.75" hidden="false" customHeight="true" outlineLevel="0" collapsed="false">
      <c r="A16" s="15" t="n">
        <v>15</v>
      </c>
      <c r="B16" s="15" t="s">
        <v>687</v>
      </c>
      <c r="C16" s="15" t="s">
        <v>659</v>
      </c>
      <c r="D16" s="15" t="s">
        <v>688</v>
      </c>
      <c r="E16" s="15" t="s">
        <v>47</v>
      </c>
      <c r="F16" s="48"/>
      <c r="G16" s="48"/>
      <c r="H16" s="33" t="n">
        <v>45</v>
      </c>
      <c r="I16" s="33" t="n">
        <v>1</v>
      </c>
      <c r="J16" s="33" t="n">
        <v>13</v>
      </c>
      <c r="K16" s="33" t="n">
        <v>0</v>
      </c>
      <c r="L16" s="33" t="n">
        <v>0</v>
      </c>
      <c r="M16" s="33" t="n">
        <v>40</v>
      </c>
      <c r="N16" s="33" t="n">
        <v>2</v>
      </c>
      <c r="O16" s="16" t="n">
        <f aca="false">ROUND(SUM(F16:L16)-I16+((M16+N16)/18),)</f>
        <v>60</v>
      </c>
      <c r="P16" s="33" t="n">
        <v>16</v>
      </c>
      <c r="Q16" s="33" t="n">
        <v>0</v>
      </c>
      <c r="R16" s="16" t="n">
        <f aca="false">P16-Q16</f>
        <v>16</v>
      </c>
      <c r="S16" s="17" t="n">
        <f aca="false">parametri!$B$3*O16</f>
        <v>9813</v>
      </c>
      <c r="T16" s="17" t="n">
        <f aca="false">parametri!$B$4*R16</f>
        <v>1856.64</v>
      </c>
      <c r="U16" s="17" t="n">
        <f aca="false">ROUND(SUM(S16:T16)/12*8,2)</f>
        <v>7779.76</v>
      </c>
      <c r="V16" s="17" t="n">
        <f aca="false">ROUND((U16/90.9*100)*8.5%,2)</f>
        <v>727.48</v>
      </c>
    </row>
    <row r="17" customFormat="false" ht="12.75" hidden="false" customHeight="true" outlineLevel="0" collapsed="false">
      <c r="A17" s="15" t="n">
        <v>16</v>
      </c>
      <c r="B17" s="15" t="s">
        <v>689</v>
      </c>
      <c r="C17" s="15" t="s">
        <v>659</v>
      </c>
      <c r="D17" s="15" t="s">
        <v>690</v>
      </c>
      <c r="E17" s="15" t="s">
        <v>47</v>
      </c>
      <c r="F17" s="48"/>
      <c r="G17" s="48"/>
      <c r="H17" s="33" t="n">
        <v>53</v>
      </c>
      <c r="I17" s="33" t="n">
        <v>1</v>
      </c>
      <c r="J17" s="33" t="n">
        <v>10</v>
      </c>
      <c r="K17" s="33" t="n">
        <v>0</v>
      </c>
      <c r="L17" s="33" t="n">
        <v>0</v>
      </c>
      <c r="M17" s="33" t="n">
        <v>37</v>
      </c>
      <c r="N17" s="33" t="n">
        <v>20</v>
      </c>
      <c r="O17" s="16" t="n">
        <f aca="false">ROUND(SUM(F17:L17)-I17+((M17+N17)/18),)</f>
        <v>66</v>
      </c>
      <c r="P17" s="33" t="n">
        <v>15</v>
      </c>
      <c r="Q17" s="33" t="n">
        <v>0</v>
      </c>
      <c r="R17" s="16" t="n">
        <f aca="false">P17-Q17</f>
        <v>15</v>
      </c>
      <c r="S17" s="17" t="n">
        <f aca="false">parametri!$B$3*O17</f>
        <v>10794.3</v>
      </c>
      <c r="T17" s="17" t="n">
        <f aca="false">parametri!$B$4*R17</f>
        <v>1740.6</v>
      </c>
      <c r="U17" s="17" t="n">
        <f aca="false">ROUND(SUM(S17:T17)/12*8,2)</f>
        <v>8356.6</v>
      </c>
      <c r="V17" s="17" t="n">
        <f aca="false">ROUND((U17/90.9*100)*8.5%,2)</f>
        <v>781.42</v>
      </c>
    </row>
    <row r="18" customFormat="false" ht="12.75" hidden="false" customHeight="true" outlineLevel="0" collapsed="false">
      <c r="A18" s="15" t="n">
        <v>17</v>
      </c>
      <c r="B18" s="15" t="s">
        <v>691</v>
      </c>
      <c r="C18" s="15" t="s">
        <v>659</v>
      </c>
      <c r="D18" s="15" t="s">
        <v>692</v>
      </c>
      <c r="E18" s="15" t="s">
        <v>47</v>
      </c>
      <c r="F18" s="48"/>
      <c r="G18" s="48"/>
      <c r="H18" s="33" t="n">
        <v>36</v>
      </c>
      <c r="I18" s="33" t="n">
        <v>5</v>
      </c>
      <c r="J18" s="33" t="n">
        <v>5</v>
      </c>
      <c r="K18" s="33" t="n">
        <v>0</v>
      </c>
      <c r="L18" s="33" t="n">
        <v>0</v>
      </c>
      <c r="M18" s="33" t="n">
        <v>57</v>
      </c>
      <c r="N18" s="33" t="n">
        <v>8</v>
      </c>
      <c r="O18" s="16" t="n">
        <f aca="false">ROUND(SUM(F18:L18)-I18+((M18+N18)/18),)</f>
        <v>45</v>
      </c>
      <c r="P18" s="33" t="n">
        <v>12</v>
      </c>
      <c r="Q18" s="33" t="n">
        <v>0</v>
      </c>
      <c r="R18" s="16" t="n">
        <f aca="false">P18-Q18</f>
        <v>12</v>
      </c>
      <c r="S18" s="17" t="n">
        <f aca="false">parametri!$B$3*O18</f>
        <v>7359.75</v>
      </c>
      <c r="T18" s="17" t="n">
        <f aca="false">parametri!$B$4*R18</f>
        <v>1392.48</v>
      </c>
      <c r="U18" s="17" t="n">
        <f aca="false">ROUND(SUM(S18:T18)/12*8,2)</f>
        <v>5834.82</v>
      </c>
      <c r="V18" s="17" t="n">
        <f aca="false">ROUND((U18/90.9*100)*8.5%,2)</f>
        <v>545.61</v>
      </c>
    </row>
    <row r="19" customFormat="false" ht="12.75" hidden="false" customHeight="true" outlineLevel="0" collapsed="false">
      <c r="A19" s="15" t="n">
        <v>18</v>
      </c>
      <c r="B19" s="15" t="s">
        <v>693</v>
      </c>
      <c r="C19" s="15" t="s">
        <v>659</v>
      </c>
      <c r="D19" s="15" t="s">
        <v>694</v>
      </c>
      <c r="E19" s="15" t="s">
        <v>47</v>
      </c>
      <c r="F19" s="48"/>
      <c r="G19" s="48"/>
      <c r="H19" s="33" t="n">
        <v>55</v>
      </c>
      <c r="I19" s="33" t="n">
        <v>2</v>
      </c>
      <c r="J19" s="33" t="n">
        <v>16</v>
      </c>
      <c r="K19" s="33" t="n">
        <v>0</v>
      </c>
      <c r="L19" s="33" t="n">
        <v>0</v>
      </c>
      <c r="M19" s="33" t="n">
        <v>33</v>
      </c>
      <c r="N19" s="33" t="n">
        <v>11</v>
      </c>
      <c r="O19" s="16" t="n">
        <f aca="false">ROUND(SUM(F19:L19)-I19+((M19+N19)/18),)</f>
        <v>73</v>
      </c>
      <c r="P19" s="33" t="n">
        <v>16</v>
      </c>
      <c r="Q19" s="33" t="n">
        <v>0</v>
      </c>
      <c r="R19" s="16" t="n">
        <f aca="false">P19-Q19</f>
        <v>16</v>
      </c>
      <c r="S19" s="17" t="n">
        <f aca="false">parametri!$B$3*O19</f>
        <v>11939.15</v>
      </c>
      <c r="T19" s="17" t="n">
        <f aca="false">parametri!$B$4*R19</f>
        <v>1856.64</v>
      </c>
      <c r="U19" s="17" t="n">
        <f aca="false">ROUND(SUM(S19:T19)/12*8,2)</f>
        <v>9197.19</v>
      </c>
      <c r="V19" s="17" t="n">
        <f aca="false">ROUND((U19/90.9*100)*8.5%,2)</f>
        <v>860.02</v>
      </c>
    </row>
    <row r="20" customFormat="false" ht="12.75" hidden="false" customHeight="true" outlineLevel="0" collapsed="false">
      <c r="A20" s="15" t="n">
        <v>19</v>
      </c>
      <c r="B20" s="15" t="s">
        <v>695</v>
      </c>
      <c r="C20" s="15" t="s">
        <v>659</v>
      </c>
      <c r="D20" s="15" t="s">
        <v>696</v>
      </c>
      <c r="E20" s="15" t="s">
        <v>47</v>
      </c>
      <c r="F20" s="48"/>
      <c r="G20" s="48"/>
      <c r="H20" s="33" t="n">
        <v>54</v>
      </c>
      <c r="I20" s="33" t="n">
        <v>3</v>
      </c>
      <c r="J20" s="33" t="n">
        <v>6</v>
      </c>
      <c r="K20" s="33" t="n">
        <v>0</v>
      </c>
      <c r="L20" s="33" t="n">
        <v>0</v>
      </c>
      <c r="M20" s="33" t="n">
        <v>36</v>
      </c>
      <c r="N20" s="33" t="n">
        <v>0</v>
      </c>
      <c r="O20" s="16" t="n">
        <f aca="false">ROUND(SUM(F20:L20)-I20+((M20+N20)/18),)</f>
        <v>62</v>
      </c>
      <c r="P20" s="33" t="n">
        <v>19</v>
      </c>
      <c r="Q20" s="33" t="n">
        <v>0</v>
      </c>
      <c r="R20" s="16" t="n">
        <f aca="false">P20-Q20</f>
        <v>19</v>
      </c>
      <c r="S20" s="17" t="n">
        <f aca="false">parametri!$B$3*O20</f>
        <v>10140.1</v>
      </c>
      <c r="T20" s="17" t="n">
        <f aca="false">parametri!$B$4*R20</f>
        <v>2204.76</v>
      </c>
      <c r="U20" s="17" t="n">
        <f aca="false">ROUND(SUM(S20:T20)/12*8,2)</f>
        <v>8229.91</v>
      </c>
      <c r="V20" s="17" t="n">
        <f aca="false">ROUND((U20/90.9*100)*8.5%,2)</f>
        <v>769.57</v>
      </c>
    </row>
    <row r="21" customFormat="false" ht="12.75" hidden="false" customHeight="true" outlineLevel="0" collapsed="false">
      <c r="A21" s="15" t="n">
        <v>20</v>
      </c>
      <c r="B21" s="15" t="s">
        <v>697</v>
      </c>
      <c r="C21" s="15" t="s">
        <v>659</v>
      </c>
      <c r="D21" s="15" t="s">
        <v>698</v>
      </c>
      <c r="E21" s="15" t="s">
        <v>47</v>
      </c>
      <c r="F21" s="48"/>
      <c r="G21" s="48"/>
      <c r="H21" s="33" t="n">
        <v>69</v>
      </c>
      <c r="I21" s="33" t="n">
        <v>0</v>
      </c>
      <c r="J21" s="33" t="n">
        <v>9</v>
      </c>
      <c r="K21" s="33" t="n">
        <v>5</v>
      </c>
      <c r="L21" s="33" t="n">
        <v>10</v>
      </c>
      <c r="M21" s="33" t="n">
        <v>18</v>
      </c>
      <c r="N21" s="33" t="n">
        <v>6</v>
      </c>
      <c r="O21" s="16" t="n">
        <f aca="false">ROUND(SUM(F21:L21)-I21+((M21+N21)/18),)</f>
        <v>94</v>
      </c>
      <c r="P21" s="33" t="n">
        <v>21</v>
      </c>
      <c r="Q21" s="33" t="n">
        <v>0</v>
      </c>
      <c r="R21" s="16" t="n">
        <f aca="false">P21-Q21</f>
        <v>21</v>
      </c>
      <c r="S21" s="17" t="n">
        <f aca="false">parametri!$B$3*O21</f>
        <v>15373.7</v>
      </c>
      <c r="T21" s="17" t="n">
        <f aca="false">parametri!$B$4*R21</f>
        <v>2436.84</v>
      </c>
      <c r="U21" s="17" t="n">
        <f aca="false">ROUND(SUM(S21:T21)/12*8,2)</f>
        <v>11873.69</v>
      </c>
      <c r="V21" s="17" t="n">
        <f aca="false">ROUND((U21/90.9*100)*8.5%,2)</f>
        <v>1110.3</v>
      </c>
    </row>
    <row r="22" customFormat="false" ht="12.75" hidden="false" customHeight="true" outlineLevel="0" collapsed="false">
      <c r="A22" s="15" t="n">
        <v>21</v>
      </c>
      <c r="B22" s="15" t="s">
        <v>699</v>
      </c>
      <c r="C22" s="15" t="s">
        <v>659</v>
      </c>
      <c r="D22" s="15" t="s">
        <v>700</v>
      </c>
      <c r="E22" s="15" t="s">
        <v>47</v>
      </c>
      <c r="F22" s="48"/>
      <c r="G22" s="48" t="n">
        <v>1</v>
      </c>
      <c r="H22" s="33" t="n">
        <v>54</v>
      </c>
      <c r="I22" s="33" t="n">
        <v>6</v>
      </c>
      <c r="J22" s="33" t="n">
        <v>3</v>
      </c>
      <c r="K22" s="33" t="n">
        <v>5</v>
      </c>
      <c r="L22" s="33" t="n">
        <v>0</v>
      </c>
      <c r="M22" s="33" t="n">
        <v>90</v>
      </c>
      <c r="N22" s="33" t="n">
        <v>8</v>
      </c>
      <c r="O22" s="16" t="n">
        <f aca="false">ROUND(SUM(F22:L22)-I22+((M22+N22)/18),)</f>
        <v>68</v>
      </c>
      <c r="P22" s="33" t="n">
        <v>22</v>
      </c>
      <c r="Q22" s="33" t="n">
        <v>0</v>
      </c>
      <c r="R22" s="16" t="n">
        <f aca="false">P22-Q22</f>
        <v>22</v>
      </c>
      <c r="S22" s="17" t="n">
        <f aca="false">parametri!$B$3*O22</f>
        <v>11121.4</v>
      </c>
      <c r="T22" s="17" t="n">
        <f aca="false">parametri!$B$4*R22</f>
        <v>2552.88</v>
      </c>
      <c r="U22" s="17" t="n">
        <f aca="false">ROUND(SUM(S22:T22)/12*8,2)</f>
        <v>9116.19</v>
      </c>
      <c r="V22" s="17" t="n">
        <f aca="false">ROUND((U22/90.9*100)*8.5%,2)</f>
        <v>852.45</v>
      </c>
    </row>
    <row r="23" customFormat="false" ht="12.75" hidden="false" customHeight="true" outlineLevel="0" collapsed="false">
      <c r="A23" s="15" t="n">
        <v>22</v>
      </c>
      <c r="B23" s="15" t="s">
        <v>701</v>
      </c>
      <c r="C23" s="15" t="s">
        <v>659</v>
      </c>
      <c r="D23" s="15" t="s">
        <v>702</v>
      </c>
      <c r="E23" s="15" t="s">
        <v>47</v>
      </c>
      <c r="F23" s="48"/>
      <c r="G23" s="48"/>
      <c r="H23" s="33" t="n">
        <v>36</v>
      </c>
      <c r="I23" s="33" t="n">
        <v>1</v>
      </c>
      <c r="J23" s="33" t="n">
        <v>9</v>
      </c>
      <c r="K23" s="33" t="n">
        <v>0</v>
      </c>
      <c r="L23" s="33" t="n">
        <v>0</v>
      </c>
      <c r="M23" s="33" t="n">
        <v>41</v>
      </c>
      <c r="N23" s="33" t="n">
        <v>3</v>
      </c>
      <c r="O23" s="16" t="n">
        <f aca="false">ROUND(SUM(F23:L23)-I23+((M23+N23)/18),)</f>
        <v>47</v>
      </c>
      <c r="P23" s="33" t="n">
        <v>10</v>
      </c>
      <c r="Q23" s="33" t="n">
        <v>0</v>
      </c>
      <c r="R23" s="16" t="n">
        <f aca="false">P23-Q23</f>
        <v>10</v>
      </c>
      <c r="S23" s="17" t="n">
        <f aca="false">parametri!$B$3*O23</f>
        <v>7686.85</v>
      </c>
      <c r="T23" s="17" t="n">
        <f aca="false">parametri!$B$4*R23</f>
        <v>1160.4</v>
      </c>
      <c r="U23" s="17" t="n">
        <f aca="false">ROUND(SUM(S23:T23)/12*8,2)</f>
        <v>5898.17</v>
      </c>
      <c r="V23" s="17" t="n">
        <f aca="false">ROUND((U23/90.9*100)*8.5%,2)</f>
        <v>551.53</v>
      </c>
    </row>
    <row r="24" customFormat="false" ht="12.75" hidden="false" customHeight="true" outlineLevel="0" collapsed="false">
      <c r="A24" s="15" t="n">
        <v>23</v>
      </c>
      <c r="B24" s="15" t="s">
        <v>703</v>
      </c>
      <c r="C24" s="15" t="s">
        <v>659</v>
      </c>
      <c r="D24" s="15" t="s">
        <v>704</v>
      </c>
      <c r="E24" s="15" t="s">
        <v>47</v>
      </c>
      <c r="F24" s="48"/>
      <c r="G24" s="48"/>
      <c r="H24" s="33" t="n">
        <v>53</v>
      </c>
      <c r="I24" s="33" t="n">
        <v>4</v>
      </c>
      <c r="J24" s="33" t="n">
        <v>6</v>
      </c>
      <c r="K24" s="33" t="n">
        <v>0</v>
      </c>
      <c r="L24" s="33" t="n">
        <v>0</v>
      </c>
      <c r="M24" s="33" t="n">
        <v>54</v>
      </c>
      <c r="N24" s="33" t="n">
        <v>0</v>
      </c>
      <c r="O24" s="16" t="n">
        <f aca="false">ROUND(SUM(F24:L24)-I24+((M24+N24)/18),)</f>
        <v>62</v>
      </c>
      <c r="P24" s="33" t="n">
        <v>18</v>
      </c>
      <c r="Q24" s="33" t="n">
        <v>0</v>
      </c>
      <c r="R24" s="16" t="n">
        <f aca="false">P24-Q24</f>
        <v>18</v>
      </c>
      <c r="S24" s="17" t="n">
        <f aca="false">parametri!$B$3*O24</f>
        <v>10140.1</v>
      </c>
      <c r="T24" s="17" t="n">
        <f aca="false">parametri!$B$4*R24</f>
        <v>2088.72</v>
      </c>
      <c r="U24" s="17" t="n">
        <f aca="false">ROUND(SUM(S24:T24)/12*8,2)</f>
        <v>8152.55</v>
      </c>
      <c r="V24" s="17" t="n">
        <f aca="false">ROUND((U24/90.9*100)*8.5%,2)</f>
        <v>762.34</v>
      </c>
    </row>
    <row r="25" customFormat="false" ht="12.75" hidden="false" customHeight="true" outlineLevel="0" collapsed="false">
      <c r="A25" s="15" t="n">
        <v>24</v>
      </c>
      <c r="B25" s="15" t="s">
        <v>705</v>
      </c>
      <c r="C25" s="15" t="s">
        <v>659</v>
      </c>
      <c r="D25" s="15" t="s">
        <v>706</v>
      </c>
      <c r="E25" s="15" t="s">
        <v>47</v>
      </c>
      <c r="F25" s="48"/>
      <c r="G25" s="48"/>
      <c r="H25" s="33" t="n">
        <v>4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71</v>
      </c>
      <c r="O25" s="16" t="n">
        <f aca="false">ROUND(SUM(F25:L25)-I25+((M25+N25)/18),)</f>
        <v>8</v>
      </c>
      <c r="P25" s="33" t="n">
        <v>6</v>
      </c>
      <c r="Q25" s="33" t="n">
        <v>0</v>
      </c>
      <c r="R25" s="16" t="n">
        <f aca="false">P25-Q25</f>
        <v>6</v>
      </c>
      <c r="S25" s="17" t="n">
        <f aca="false">parametri!$B$3*O25</f>
        <v>1308.4</v>
      </c>
      <c r="T25" s="17" t="n">
        <f aca="false">parametri!$B$4*R25</f>
        <v>696.24</v>
      </c>
      <c r="U25" s="17" t="n">
        <f aca="false">ROUND(SUM(S25:T25)/12*8,2)</f>
        <v>1336.43</v>
      </c>
      <c r="V25" s="17" t="n">
        <f aca="false">ROUND((U25/90.9*100)*8.5%,2)</f>
        <v>124.97</v>
      </c>
    </row>
    <row r="26" customFormat="false" ht="12.75" hidden="false" customHeight="true" outlineLevel="0" collapsed="false">
      <c r="A26" s="15" t="n">
        <v>25</v>
      </c>
      <c r="B26" s="15" t="s">
        <v>707</v>
      </c>
      <c r="C26" s="15" t="s">
        <v>659</v>
      </c>
      <c r="D26" s="15" t="s">
        <v>708</v>
      </c>
      <c r="E26" s="15" t="s">
        <v>47</v>
      </c>
      <c r="F26" s="48"/>
      <c r="G26" s="48" t="n">
        <v>1</v>
      </c>
      <c r="H26" s="33" t="n">
        <v>54</v>
      </c>
      <c r="I26" s="33" t="n">
        <v>2</v>
      </c>
      <c r="J26" s="33" t="n">
        <v>7</v>
      </c>
      <c r="K26" s="33" t="n">
        <v>5</v>
      </c>
      <c r="L26" s="33" t="n">
        <v>0</v>
      </c>
      <c r="M26" s="33" t="n">
        <v>78</v>
      </c>
      <c r="N26" s="33" t="n">
        <v>16</v>
      </c>
      <c r="O26" s="16" t="n">
        <f aca="false">ROUND(SUM(F26:L26)-I26+((M26+N26)/18),)</f>
        <v>72</v>
      </c>
      <c r="P26" s="33" t="n">
        <v>20</v>
      </c>
      <c r="Q26" s="33" t="n">
        <v>0</v>
      </c>
      <c r="R26" s="16" t="n">
        <f aca="false">P26-Q26</f>
        <v>20</v>
      </c>
      <c r="S26" s="17" t="n">
        <f aca="false">parametri!$B$3*O26</f>
        <v>11775.6</v>
      </c>
      <c r="T26" s="17" t="n">
        <f aca="false">parametri!$B$4*R26</f>
        <v>2320.8</v>
      </c>
      <c r="U26" s="17" t="n">
        <f aca="false">ROUND(SUM(S26:T26)/12*8,2)</f>
        <v>9397.6</v>
      </c>
      <c r="V26" s="17" t="n">
        <f aca="false">ROUND((U26/90.9*100)*8.5%,2)</f>
        <v>878.76</v>
      </c>
    </row>
    <row r="27" customFormat="false" ht="12.75" hidden="false" customHeight="true" outlineLevel="0" collapsed="false">
      <c r="A27" s="15" t="n">
        <v>26</v>
      </c>
      <c r="B27" s="15" t="s">
        <v>709</v>
      </c>
      <c r="C27" s="15" t="s">
        <v>659</v>
      </c>
      <c r="D27" s="15" t="s">
        <v>710</v>
      </c>
      <c r="E27" s="15" t="s">
        <v>47</v>
      </c>
      <c r="F27" s="48"/>
      <c r="G27" s="48"/>
      <c r="H27" s="33" t="n">
        <v>50</v>
      </c>
      <c r="I27" s="33" t="n">
        <v>3</v>
      </c>
      <c r="J27" s="33" t="n">
        <v>11</v>
      </c>
      <c r="K27" s="33" t="n">
        <v>0</v>
      </c>
      <c r="L27" s="33" t="n">
        <v>0</v>
      </c>
      <c r="M27" s="33" t="n">
        <v>51</v>
      </c>
      <c r="N27" s="33" t="n">
        <v>3</v>
      </c>
      <c r="O27" s="16" t="n">
        <f aca="false">ROUND(SUM(F27:L27)-I27+((M27+N27)/18),)</f>
        <v>64</v>
      </c>
      <c r="P27" s="33" t="n">
        <v>15</v>
      </c>
      <c r="Q27" s="33" t="n">
        <v>0</v>
      </c>
      <c r="R27" s="16" t="n">
        <f aca="false">P27-Q27</f>
        <v>15</v>
      </c>
      <c r="S27" s="17" t="n">
        <f aca="false">parametri!$B$3*O27</f>
        <v>10467.2</v>
      </c>
      <c r="T27" s="17" t="n">
        <f aca="false">parametri!$B$4*R27</f>
        <v>1740.6</v>
      </c>
      <c r="U27" s="17" t="n">
        <f aca="false">ROUND(SUM(S27:T27)/12*8,2)</f>
        <v>8138.53</v>
      </c>
      <c r="V27" s="17" t="n">
        <f aca="false">ROUND((U27/90.9*100)*8.5%,2)</f>
        <v>761.03</v>
      </c>
    </row>
    <row r="28" customFormat="false" ht="12.75" hidden="false" customHeight="true" outlineLevel="0" collapsed="false">
      <c r="A28" s="15" t="n">
        <v>27</v>
      </c>
      <c r="B28" s="15" t="s">
        <v>711</v>
      </c>
      <c r="C28" s="15" t="s">
        <v>659</v>
      </c>
      <c r="D28" s="15" t="s">
        <v>712</v>
      </c>
      <c r="E28" s="15" t="s">
        <v>47</v>
      </c>
      <c r="F28" s="48"/>
      <c r="G28" s="48" t="n">
        <v>1</v>
      </c>
      <c r="H28" s="33" t="n">
        <v>48</v>
      </c>
      <c r="I28" s="33" t="n">
        <v>3</v>
      </c>
      <c r="J28" s="33" t="n">
        <v>9</v>
      </c>
      <c r="K28" s="33" t="n">
        <v>5</v>
      </c>
      <c r="L28" s="33" t="n">
        <v>0</v>
      </c>
      <c r="M28" s="33" t="n">
        <v>36</v>
      </c>
      <c r="N28" s="33" t="n">
        <v>9</v>
      </c>
      <c r="O28" s="16" t="n">
        <f aca="false">ROUND(SUM(F28:L28)-I28+((M28+N28)/18),)</f>
        <v>66</v>
      </c>
      <c r="P28" s="33" t="n">
        <v>14</v>
      </c>
      <c r="Q28" s="33" t="n">
        <v>0</v>
      </c>
      <c r="R28" s="16" t="n">
        <f aca="false">P28-Q28</f>
        <v>14</v>
      </c>
      <c r="S28" s="17" t="n">
        <f aca="false">parametri!$B$3*O28</f>
        <v>10794.3</v>
      </c>
      <c r="T28" s="17" t="n">
        <f aca="false">parametri!$B$4*R28</f>
        <v>1624.56</v>
      </c>
      <c r="U28" s="17" t="n">
        <f aca="false">ROUND(SUM(S28:T28)/12*8,2)</f>
        <v>8279.24</v>
      </c>
      <c r="V28" s="17" t="n">
        <f aca="false">ROUND((U28/90.9*100)*8.5%,2)</f>
        <v>774.19</v>
      </c>
    </row>
    <row r="29" customFormat="false" ht="12.75" hidden="false" customHeight="true" outlineLevel="0" collapsed="false">
      <c r="A29" s="15" t="n">
        <v>28</v>
      </c>
      <c r="B29" s="15" t="s">
        <v>713</v>
      </c>
      <c r="C29" s="15" t="s">
        <v>659</v>
      </c>
      <c r="D29" s="15" t="s">
        <v>714</v>
      </c>
      <c r="E29" s="15" t="s">
        <v>47</v>
      </c>
      <c r="F29" s="48"/>
      <c r="G29" s="48"/>
      <c r="H29" s="33" t="n">
        <v>51</v>
      </c>
      <c r="I29" s="33" t="n">
        <v>2</v>
      </c>
      <c r="J29" s="33" t="n">
        <v>7</v>
      </c>
      <c r="K29" s="33" t="n">
        <v>0</v>
      </c>
      <c r="L29" s="33" t="n">
        <v>0</v>
      </c>
      <c r="M29" s="33" t="n">
        <v>45</v>
      </c>
      <c r="N29" s="33" t="n">
        <v>37</v>
      </c>
      <c r="O29" s="16" t="n">
        <f aca="false">ROUND(SUM(F29:L29)-I29+((M29+N29)/18),)</f>
        <v>63</v>
      </c>
      <c r="P29" s="33" t="n">
        <v>17</v>
      </c>
      <c r="Q29" s="33" t="n">
        <v>0</v>
      </c>
      <c r="R29" s="16" t="n">
        <f aca="false">P29-Q29</f>
        <v>17</v>
      </c>
      <c r="S29" s="17" t="n">
        <f aca="false">parametri!$B$3*O29</f>
        <v>10303.65</v>
      </c>
      <c r="T29" s="17" t="n">
        <f aca="false">parametri!$B$4*R29</f>
        <v>1972.68</v>
      </c>
      <c r="U29" s="17" t="n">
        <f aca="false">ROUND(SUM(S29:T29)/12*8,2)</f>
        <v>8184.22</v>
      </c>
      <c r="V29" s="17" t="n">
        <f aca="false">ROUND((U29/90.9*100)*8.5%,2)</f>
        <v>765.3</v>
      </c>
    </row>
    <row r="30" customFormat="false" ht="12.75" hidden="false" customHeight="true" outlineLevel="0" collapsed="false">
      <c r="A30" s="15" t="n">
        <v>29</v>
      </c>
      <c r="B30" s="15" t="s">
        <v>715</v>
      </c>
      <c r="C30" s="15" t="s">
        <v>659</v>
      </c>
      <c r="D30" s="15" t="s">
        <v>716</v>
      </c>
      <c r="E30" s="15" t="s">
        <v>47</v>
      </c>
      <c r="F30" s="48"/>
      <c r="G30" s="48"/>
      <c r="H30" s="33" t="n">
        <v>51</v>
      </c>
      <c r="I30" s="33" t="n">
        <v>2</v>
      </c>
      <c r="J30" s="33" t="n">
        <v>4</v>
      </c>
      <c r="K30" s="33" t="n">
        <v>0</v>
      </c>
      <c r="L30" s="33" t="n">
        <v>0</v>
      </c>
      <c r="M30" s="33" t="n">
        <v>60</v>
      </c>
      <c r="N30" s="33" t="n">
        <v>24</v>
      </c>
      <c r="O30" s="16" t="n">
        <f aca="false">ROUND(SUM(F30:L30)-I30+((M30+N30)/18),)</f>
        <v>60</v>
      </c>
      <c r="P30" s="33" t="n">
        <v>18</v>
      </c>
      <c r="Q30" s="33" t="n">
        <v>0</v>
      </c>
      <c r="R30" s="16" t="n">
        <f aca="false">P30-Q30</f>
        <v>18</v>
      </c>
      <c r="S30" s="17" t="n">
        <f aca="false">parametri!$B$3*O30</f>
        <v>9813</v>
      </c>
      <c r="T30" s="17" t="n">
        <f aca="false">parametri!$B$4*R30</f>
        <v>2088.72</v>
      </c>
      <c r="U30" s="17" t="n">
        <f aca="false">ROUND(SUM(S30:T30)/12*8,2)</f>
        <v>7934.48</v>
      </c>
      <c r="V30" s="17" t="n">
        <f aca="false">ROUND((U30/90.9*100)*8.5%,2)</f>
        <v>741.95</v>
      </c>
    </row>
    <row r="31" customFormat="false" ht="12.75" hidden="false" customHeight="true" outlineLevel="0" collapsed="false">
      <c r="A31" s="15" t="n">
        <v>30</v>
      </c>
      <c r="B31" s="15" t="s">
        <v>717</v>
      </c>
      <c r="C31" s="15" t="s">
        <v>659</v>
      </c>
      <c r="D31" s="15" t="s">
        <v>718</v>
      </c>
      <c r="E31" s="15" t="s">
        <v>47</v>
      </c>
      <c r="F31" s="48"/>
      <c r="G31" s="48"/>
      <c r="H31" s="33" t="n">
        <v>47</v>
      </c>
      <c r="I31" s="33" t="n">
        <v>0</v>
      </c>
      <c r="J31" s="33" t="n">
        <v>1</v>
      </c>
      <c r="K31" s="33" t="n">
        <v>0</v>
      </c>
      <c r="L31" s="33" t="n">
        <v>0</v>
      </c>
      <c r="M31" s="33" t="n">
        <v>18</v>
      </c>
      <c r="N31" s="33" t="n">
        <v>0</v>
      </c>
      <c r="O31" s="16" t="n">
        <f aca="false">ROUND(SUM(F31:L31)-I31+((M31+N31)/18),)</f>
        <v>49</v>
      </c>
      <c r="P31" s="33" t="n">
        <v>18</v>
      </c>
      <c r="Q31" s="33" t="n">
        <v>0</v>
      </c>
      <c r="R31" s="16" t="n">
        <f aca="false">P31-Q31</f>
        <v>18</v>
      </c>
      <c r="S31" s="17" t="n">
        <f aca="false">parametri!$B$3*O31</f>
        <v>8013.95</v>
      </c>
      <c r="T31" s="17" t="n">
        <f aca="false">parametri!$B$4*R31</f>
        <v>2088.72</v>
      </c>
      <c r="U31" s="17" t="n">
        <f aca="false">ROUND(SUM(S31:T31)/12*8,2)</f>
        <v>6735.11</v>
      </c>
      <c r="V31" s="17" t="n">
        <f aca="false">ROUND((U31/90.9*100)*8.5%,2)</f>
        <v>629.8</v>
      </c>
    </row>
    <row r="32" customFormat="false" ht="12.75" hidden="false" customHeight="true" outlineLevel="0" collapsed="false">
      <c r="A32" s="15" t="n">
        <v>31</v>
      </c>
      <c r="B32" s="15" t="s">
        <v>719</v>
      </c>
      <c r="C32" s="15" t="s">
        <v>659</v>
      </c>
      <c r="D32" s="15" t="s">
        <v>720</v>
      </c>
      <c r="E32" s="15" t="s">
        <v>47</v>
      </c>
      <c r="F32" s="48"/>
      <c r="G32" s="48"/>
      <c r="H32" s="33" t="n">
        <v>85</v>
      </c>
      <c r="I32" s="33" t="n">
        <v>7</v>
      </c>
      <c r="J32" s="33" t="n">
        <v>11</v>
      </c>
      <c r="K32" s="33" t="n">
        <v>0</v>
      </c>
      <c r="L32" s="33" t="n">
        <v>0</v>
      </c>
      <c r="M32" s="33" t="n">
        <v>88</v>
      </c>
      <c r="N32" s="33" t="n">
        <v>6</v>
      </c>
      <c r="O32" s="16" t="n">
        <f aca="false">ROUND(SUM(F32:L32)-I32+((M32+N32)/18),)</f>
        <v>101</v>
      </c>
      <c r="P32" s="33" t="n">
        <v>25</v>
      </c>
      <c r="Q32" s="33" t="n">
        <v>0</v>
      </c>
      <c r="R32" s="16" t="n">
        <f aca="false">P32-Q32</f>
        <v>25</v>
      </c>
      <c r="S32" s="17" t="n">
        <f aca="false">parametri!$B$3*O32</f>
        <v>16518.55</v>
      </c>
      <c r="T32" s="17" t="n">
        <f aca="false">parametri!$B$4*R32</f>
        <v>2901</v>
      </c>
      <c r="U32" s="17" t="n">
        <f aca="false">ROUND(SUM(S32:T32)/12*8,2)</f>
        <v>12946.37</v>
      </c>
      <c r="V32" s="17" t="n">
        <f aca="false">ROUND((U32/90.9*100)*8.5%,2)</f>
        <v>1210.61</v>
      </c>
    </row>
    <row r="33" customFormat="false" ht="12.75" hidden="false" customHeight="true" outlineLevel="0" collapsed="false">
      <c r="A33" s="15" t="n">
        <v>32</v>
      </c>
      <c r="B33" s="15" t="s">
        <v>721</v>
      </c>
      <c r="C33" s="15" t="s">
        <v>659</v>
      </c>
      <c r="D33" s="15" t="s">
        <v>722</v>
      </c>
      <c r="E33" s="15" t="s">
        <v>47</v>
      </c>
      <c r="F33" s="48"/>
      <c r="G33" s="48"/>
      <c r="H33" s="33" t="n">
        <v>39</v>
      </c>
      <c r="I33" s="33" t="n">
        <v>2</v>
      </c>
      <c r="J33" s="33" t="n">
        <v>3</v>
      </c>
      <c r="K33" s="33" t="n">
        <v>0</v>
      </c>
      <c r="L33" s="33" t="n">
        <v>0</v>
      </c>
      <c r="M33" s="33" t="n">
        <v>36</v>
      </c>
      <c r="N33" s="33" t="n">
        <v>0</v>
      </c>
      <c r="O33" s="16" t="n">
        <f aca="false">ROUND(SUM(F33:L33)-I33+((M33+N33)/18),)</f>
        <v>44</v>
      </c>
      <c r="P33" s="33" t="n">
        <v>16</v>
      </c>
      <c r="Q33" s="33" t="n">
        <v>0</v>
      </c>
      <c r="R33" s="16" t="n">
        <f aca="false">P33-Q33</f>
        <v>16</v>
      </c>
      <c r="S33" s="17" t="n">
        <f aca="false">parametri!$B$3*O33</f>
        <v>7196.2</v>
      </c>
      <c r="T33" s="17" t="n">
        <f aca="false">parametri!$B$4*R33</f>
        <v>1856.64</v>
      </c>
      <c r="U33" s="17" t="n">
        <f aca="false">ROUND(SUM(S33:T33)/12*8,2)</f>
        <v>6035.23</v>
      </c>
      <c r="V33" s="17" t="n">
        <f aca="false">ROUND((U33/90.9*100)*8.5%,2)</f>
        <v>564.35</v>
      </c>
    </row>
    <row r="34" customFormat="false" ht="12.75" hidden="false" customHeight="true" outlineLevel="0" collapsed="false">
      <c r="A34" s="15" t="n">
        <v>33</v>
      </c>
      <c r="B34" s="15" t="s">
        <v>723</v>
      </c>
      <c r="C34" s="15" t="s">
        <v>659</v>
      </c>
      <c r="D34" s="15" t="s">
        <v>724</v>
      </c>
      <c r="E34" s="15" t="s">
        <v>47</v>
      </c>
      <c r="F34" s="48"/>
      <c r="G34" s="48"/>
      <c r="H34" s="33" t="n">
        <v>53</v>
      </c>
      <c r="I34" s="33" t="n">
        <v>2</v>
      </c>
      <c r="J34" s="33" t="n">
        <v>6</v>
      </c>
      <c r="K34" s="33" t="n">
        <v>0</v>
      </c>
      <c r="L34" s="33" t="n">
        <v>0</v>
      </c>
      <c r="M34" s="33" t="n">
        <v>50</v>
      </c>
      <c r="N34" s="33" t="n">
        <v>4</v>
      </c>
      <c r="O34" s="16" t="n">
        <f aca="false">ROUND(SUM(F34:L34)-I34+((M34+N34)/18),)</f>
        <v>62</v>
      </c>
      <c r="P34" s="33" t="n">
        <v>19</v>
      </c>
      <c r="Q34" s="33" t="n">
        <v>0</v>
      </c>
      <c r="R34" s="16" t="n">
        <f aca="false">P34-Q34</f>
        <v>19</v>
      </c>
      <c r="S34" s="17" t="n">
        <f aca="false">parametri!$B$3*O34</f>
        <v>10140.1</v>
      </c>
      <c r="T34" s="17" t="n">
        <f aca="false">parametri!$B$4*R34</f>
        <v>2204.76</v>
      </c>
      <c r="U34" s="17" t="n">
        <f aca="false">ROUND(SUM(S34:T34)/12*8,2)</f>
        <v>8229.91</v>
      </c>
      <c r="V34" s="17" t="n">
        <f aca="false">ROUND((U34/90.9*100)*8.5%,2)</f>
        <v>769.57</v>
      </c>
    </row>
    <row r="35" customFormat="false" ht="12.75" hidden="false" customHeight="true" outlineLevel="0" collapsed="false">
      <c r="A35" s="15" t="n">
        <v>34</v>
      </c>
      <c r="B35" s="15" t="s">
        <v>725</v>
      </c>
      <c r="C35" s="15" t="s">
        <v>659</v>
      </c>
      <c r="D35" s="15" t="s">
        <v>726</v>
      </c>
      <c r="E35" s="15" t="s">
        <v>47</v>
      </c>
      <c r="F35" s="48"/>
      <c r="G35" s="48"/>
      <c r="H35" s="33" t="n">
        <v>61</v>
      </c>
      <c r="I35" s="33" t="n">
        <v>1</v>
      </c>
      <c r="J35" s="33" t="n">
        <v>6</v>
      </c>
      <c r="K35" s="33" t="n">
        <v>0</v>
      </c>
      <c r="L35" s="33" t="n">
        <v>0</v>
      </c>
      <c r="M35" s="33" t="n">
        <v>21</v>
      </c>
      <c r="N35" s="33" t="n">
        <v>7</v>
      </c>
      <c r="O35" s="16" t="n">
        <f aca="false">ROUND(SUM(F35:L35)-I35+((M35+N35)/18),)</f>
        <v>69</v>
      </c>
      <c r="P35" s="33" t="n">
        <v>17</v>
      </c>
      <c r="Q35" s="33" t="n">
        <v>0</v>
      </c>
      <c r="R35" s="16" t="n">
        <f aca="false">P35-Q35</f>
        <v>17</v>
      </c>
      <c r="S35" s="17" t="n">
        <f aca="false">parametri!$B$3*O35</f>
        <v>11284.95</v>
      </c>
      <c r="T35" s="17" t="n">
        <f aca="false">parametri!$B$4*R35</f>
        <v>1972.68</v>
      </c>
      <c r="U35" s="17" t="n">
        <f aca="false">ROUND(SUM(S35:T35)/12*8,2)</f>
        <v>8838.42</v>
      </c>
      <c r="V35" s="17" t="n">
        <f aca="false">ROUND((U35/90.9*100)*8.5%,2)</f>
        <v>826.47</v>
      </c>
    </row>
    <row r="36" customFormat="false" ht="12.75" hidden="false" customHeight="true" outlineLevel="0" collapsed="false">
      <c r="A36" s="15" t="n">
        <v>35</v>
      </c>
      <c r="B36" s="15" t="s">
        <v>727</v>
      </c>
      <c r="C36" s="15" t="s">
        <v>659</v>
      </c>
      <c r="D36" s="15" t="s">
        <v>728</v>
      </c>
      <c r="E36" s="15" t="s">
        <v>47</v>
      </c>
      <c r="F36" s="48"/>
      <c r="G36" s="48"/>
      <c r="H36" s="33" t="n">
        <v>39</v>
      </c>
      <c r="I36" s="33" t="n">
        <v>4</v>
      </c>
      <c r="J36" s="33" t="n">
        <v>7</v>
      </c>
      <c r="K36" s="33" t="n">
        <v>0</v>
      </c>
      <c r="L36" s="33" t="n">
        <v>0</v>
      </c>
      <c r="M36" s="33" t="n">
        <v>48</v>
      </c>
      <c r="N36" s="33" t="n">
        <v>5</v>
      </c>
      <c r="O36" s="16" t="n">
        <f aca="false">ROUND(SUM(F36:L36)-I36+((M36+N36)/18),)</f>
        <v>49</v>
      </c>
      <c r="P36" s="33" t="n">
        <v>13</v>
      </c>
      <c r="Q36" s="33" t="n">
        <v>0</v>
      </c>
      <c r="R36" s="16" t="n">
        <f aca="false">P36-Q36</f>
        <v>13</v>
      </c>
      <c r="S36" s="17" t="n">
        <f aca="false">parametri!$B$3*O36</f>
        <v>8013.95</v>
      </c>
      <c r="T36" s="17" t="n">
        <f aca="false">parametri!$B$4*R36</f>
        <v>1508.52</v>
      </c>
      <c r="U36" s="17" t="n">
        <f aca="false">ROUND(SUM(S36:T36)/12*8,2)</f>
        <v>6348.31</v>
      </c>
      <c r="V36" s="17" t="n">
        <f aca="false">ROUND((U36/90.9*100)*8.5%,2)</f>
        <v>593.63</v>
      </c>
    </row>
    <row r="37" customFormat="false" ht="12.75" hidden="false" customHeight="true" outlineLevel="0" collapsed="false">
      <c r="A37" s="15" t="n">
        <v>36</v>
      </c>
      <c r="B37" s="15" t="s">
        <v>729</v>
      </c>
      <c r="C37" s="15" t="s">
        <v>659</v>
      </c>
      <c r="D37" s="15" t="s">
        <v>730</v>
      </c>
      <c r="E37" s="15" t="s">
        <v>47</v>
      </c>
      <c r="F37" s="48" t="n">
        <v>10</v>
      </c>
      <c r="G37" s="48"/>
      <c r="H37" s="33" t="n">
        <v>40</v>
      </c>
      <c r="I37" s="33" t="n">
        <v>4</v>
      </c>
      <c r="J37" s="33" t="n">
        <v>5</v>
      </c>
      <c r="K37" s="33" t="n">
        <v>0</v>
      </c>
      <c r="L37" s="33" t="n">
        <v>8</v>
      </c>
      <c r="M37" s="33" t="n">
        <v>54</v>
      </c>
      <c r="N37" s="33" t="n">
        <v>7</v>
      </c>
      <c r="O37" s="16" t="n">
        <f aca="false">ROUND(SUM(F37:L37)-I37+((M37+N37)/18),)</f>
        <v>66</v>
      </c>
      <c r="P37" s="33" t="n">
        <v>14</v>
      </c>
      <c r="Q37" s="33" t="n">
        <v>0</v>
      </c>
      <c r="R37" s="16" t="n">
        <f aca="false">P37-Q37</f>
        <v>14</v>
      </c>
      <c r="S37" s="17" t="n">
        <f aca="false">parametri!$B$3*O37</f>
        <v>10794.3</v>
      </c>
      <c r="T37" s="17" t="n">
        <f aca="false">parametri!$B$4*R37</f>
        <v>1624.56</v>
      </c>
      <c r="U37" s="17" t="n">
        <f aca="false">ROUND(SUM(S37:T37)/12*8,2)</f>
        <v>8279.24</v>
      </c>
      <c r="V37" s="17" t="n">
        <f aca="false">ROUND((U37/90.9*100)*8.5%,2)</f>
        <v>774.19</v>
      </c>
    </row>
    <row r="38" customFormat="false" ht="12.75" hidden="false" customHeight="true" outlineLevel="0" collapsed="false">
      <c r="A38" s="15" t="n">
        <v>37</v>
      </c>
      <c r="B38" s="15" t="s">
        <v>731</v>
      </c>
      <c r="C38" s="15" t="s">
        <v>659</v>
      </c>
      <c r="D38" s="15" t="s">
        <v>732</v>
      </c>
      <c r="E38" s="15" t="s">
        <v>47</v>
      </c>
      <c r="F38" s="48"/>
      <c r="G38" s="48"/>
      <c r="H38" s="33" t="n">
        <v>59</v>
      </c>
      <c r="I38" s="33" t="n">
        <v>4</v>
      </c>
      <c r="J38" s="33" t="n">
        <v>4</v>
      </c>
      <c r="K38" s="33" t="n">
        <v>10</v>
      </c>
      <c r="L38" s="33" t="n">
        <v>0</v>
      </c>
      <c r="M38" s="33" t="n">
        <v>53</v>
      </c>
      <c r="N38" s="33" t="n">
        <v>19</v>
      </c>
      <c r="O38" s="16" t="n">
        <f aca="false">ROUND(SUM(F38:L38)-I38+((M38+N38)/18),)</f>
        <v>77</v>
      </c>
      <c r="P38" s="33" t="n">
        <v>20</v>
      </c>
      <c r="Q38" s="33" t="n">
        <v>0</v>
      </c>
      <c r="R38" s="16" t="n">
        <f aca="false">P38-Q38</f>
        <v>20</v>
      </c>
      <c r="S38" s="17" t="n">
        <f aca="false">parametri!$B$3*O38</f>
        <v>12593.35</v>
      </c>
      <c r="T38" s="17" t="n">
        <f aca="false">parametri!$B$4*R38</f>
        <v>2320.8</v>
      </c>
      <c r="U38" s="17" t="n">
        <f aca="false">ROUND(SUM(S38:T38)/12*8,2)</f>
        <v>9942.77</v>
      </c>
      <c r="V38" s="17" t="n">
        <f aca="false">ROUND((U38/90.9*100)*8.5%,2)</f>
        <v>929.74</v>
      </c>
    </row>
    <row r="39" customFormat="false" ht="12.75" hidden="false" customHeight="true" outlineLevel="0" collapsed="false">
      <c r="A39" s="15" t="n">
        <v>38</v>
      </c>
      <c r="B39" s="15" t="s">
        <v>733</v>
      </c>
      <c r="C39" s="15" t="s">
        <v>659</v>
      </c>
      <c r="D39" s="15" t="s">
        <v>734</v>
      </c>
      <c r="E39" s="15" t="s">
        <v>47</v>
      </c>
      <c r="F39" s="48"/>
      <c r="G39" s="48"/>
      <c r="H39" s="33" t="n">
        <v>39</v>
      </c>
      <c r="I39" s="33" t="n">
        <v>4</v>
      </c>
      <c r="J39" s="33" t="n">
        <v>5</v>
      </c>
      <c r="K39" s="33" t="n">
        <v>0</v>
      </c>
      <c r="L39" s="33" t="n">
        <v>0</v>
      </c>
      <c r="M39" s="33" t="n">
        <v>62</v>
      </c>
      <c r="N39" s="33" t="n">
        <v>3</v>
      </c>
      <c r="O39" s="16" t="n">
        <f aca="false">ROUND(SUM(F39:L39)-I39+((M39+N39)/18),)</f>
        <v>48</v>
      </c>
      <c r="P39" s="33" t="n">
        <v>13</v>
      </c>
      <c r="Q39" s="33" t="n">
        <v>0</v>
      </c>
      <c r="R39" s="16" t="n">
        <f aca="false">P39-Q39</f>
        <v>13</v>
      </c>
      <c r="S39" s="17" t="n">
        <f aca="false">parametri!$B$3*O39</f>
        <v>7850.4</v>
      </c>
      <c r="T39" s="17" t="n">
        <f aca="false">parametri!$B$4*R39</f>
        <v>1508.52</v>
      </c>
      <c r="U39" s="17" t="n">
        <f aca="false">ROUND(SUM(S39:T39)/12*8,2)</f>
        <v>6239.28</v>
      </c>
      <c r="V39" s="17" t="n">
        <f aca="false">ROUND((U39/90.9*100)*8.5%,2)</f>
        <v>583.43</v>
      </c>
    </row>
    <row r="40" customFormat="false" ht="12.75" hidden="false" customHeight="true" outlineLevel="0" collapsed="false">
      <c r="A40" s="15" t="n">
        <v>39</v>
      </c>
      <c r="B40" s="15" t="s">
        <v>735</v>
      </c>
      <c r="C40" s="15" t="s">
        <v>659</v>
      </c>
      <c r="D40" s="15" t="s">
        <v>736</v>
      </c>
      <c r="E40" s="15" t="s">
        <v>47</v>
      </c>
      <c r="F40" s="48"/>
      <c r="G40" s="48"/>
      <c r="H40" s="33" t="n">
        <v>59</v>
      </c>
      <c r="I40" s="33" t="n">
        <v>6</v>
      </c>
      <c r="J40" s="33" t="n">
        <v>4</v>
      </c>
      <c r="K40" s="33" t="n">
        <v>0</v>
      </c>
      <c r="L40" s="33" t="n">
        <v>0</v>
      </c>
      <c r="M40" s="33" t="n">
        <v>90</v>
      </c>
      <c r="N40" s="33" t="n">
        <v>7</v>
      </c>
      <c r="O40" s="16" t="n">
        <f aca="false">ROUND(SUM(F40:L40)-I40+((M40+N40)/18),)</f>
        <v>68</v>
      </c>
      <c r="P40" s="33" t="n">
        <v>19</v>
      </c>
      <c r="Q40" s="33" t="n">
        <v>0</v>
      </c>
      <c r="R40" s="16" t="n">
        <f aca="false">P40-Q40</f>
        <v>19</v>
      </c>
      <c r="S40" s="17" t="n">
        <f aca="false">parametri!$B$3*O40</f>
        <v>11121.4</v>
      </c>
      <c r="T40" s="17" t="n">
        <f aca="false">parametri!$B$4*R40</f>
        <v>2204.76</v>
      </c>
      <c r="U40" s="17" t="n">
        <f aca="false">ROUND(SUM(S40:T40)/12*8,2)</f>
        <v>8884.11</v>
      </c>
      <c r="V40" s="17" t="n">
        <f aca="false">ROUND((U40/90.9*100)*8.5%,2)</f>
        <v>830.75</v>
      </c>
    </row>
    <row r="41" customFormat="false" ht="12.75" hidden="false" customHeight="true" outlineLevel="0" collapsed="false">
      <c r="A41" s="15" t="n">
        <v>40</v>
      </c>
      <c r="B41" s="15" t="s">
        <v>737</v>
      </c>
      <c r="C41" s="15" t="s">
        <v>659</v>
      </c>
      <c r="D41" s="15" t="s">
        <v>738</v>
      </c>
      <c r="E41" s="15" t="s">
        <v>47</v>
      </c>
      <c r="F41" s="48"/>
      <c r="G41" s="48"/>
      <c r="H41" s="33" t="n">
        <v>67</v>
      </c>
      <c r="I41" s="33" t="n">
        <v>0</v>
      </c>
      <c r="J41" s="33" t="n">
        <v>7</v>
      </c>
      <c r="K41" s="33" t="n">
        <v>0</v>
      </c>
      <c r="L41" s="33" t="n">
        <v>0</v>
      </c>
      <c r="M41" s="33" t="n">
        <v>0</v>
      </c>
      <c r="N41" s="33" t="n">
        <v>11</v>
      </c>
      <c r="O41" s="16" t="n">
        <f aca="false">ROUND(SUM(F41:L41)-I41+((M41+N41)/18),)</f>
        <v>75</v>
      </c>
      <c r="P41" s="33" t="n">
        <v>19</v>
      </c>
      <c r="Q41" s="33" t="n">
        <v>0</v>
      </c>
      <c r="R41" s="16" t="n">
        <f aca="false">P41-Q41</f>
        <v>19</v>
      </c>
      <c r="S41" s="17" t="n">
        <f aca="false">parametri!$B$3*O41</f>
        <v>12266.25</v>
      </c>
      <c r="T41" s="17" t="n">
        <f aca="false">parametri!$B$4*R41</f>
        <v>2204.76</v>
      </c>
      <c r="U41" s="17" t="n">
        <f aca="false">ROUND(SUM(S41:T41)/12*8,2)</f>
        <v>9647.34</v>
      </c>
      <c r="V41" s="17" t="n">
        <f aca="false">ROUND((U41/90.9*100)*8.5%,2)</f>
        <v>902.12</v>
      </c>
    </row>
    <row r="42" customFormat="false" ht="12.75" hidden="false" customHeight="true" outlineLevel="0" collapsed="false">
      <c r="A42" s="15" t="n">
        <v>41</v>
      </c>
      <c r="B42" s="15" t="s">
        <v>739</v>
      </c>
      <c r="C42" s="15" t="s">
        <v>659</v>
      </c>
      <c r="D42" s="15" t="s">
        <v>740</v>
      </c>
      <c r="E42" s="15" t="s">
        <v>47</v>
      </c>
      <c r="F42" s="48"/>
      <c r="G42" s="48"/>
      <c r="H42" s="33" t="n">
        <v>39</v>
      </c>
      <c r="I42" s="33" t="n">
        <v>2</v>
      </c>
      <c r="J42" s="33" t="n">
        <v>1</v>
      </c>
      <c r="K42" s="33" t="n">
        <v>0</v>
      </c>
      <c r="L42" s="33" t="n">
        <v>0</v>
      </c>
      <c r="M42" s="33" t="n">
        <v>36</v>
      </c>
      <c r="N42" s="33" t="n">
        <v>0</v>
      </c>
      <c r="O42" s="16" t="n">
        <f aca="false">ROUND(SUM(F42:L42)-I42+((M42+N42)/18),)</f>
        <v>42</v>
      </c>
      <c r="P42" s="33" t="n">
        <v>15</v>
      </c>
      <c r="Q42" s="33" t="n">
        <v>0</v>
      </c>
      <c r="R42" s="16" t="n">
        <f aca="false">P42-Q42</f>
        <v>15</v>
      </c>
      <c r="S42" s="17" t="n">
        <f aca="false">parametri!$B$3*O42</f>
        <v>6869.1</v>
      </c>
      <c r="T42" s="17" t="n">
        <f aca="false">parametri!$B$4*R42</f>
        <v>1740.6</v>
      </c>
      <c r="U42" s="17" t="n">
        <f aca="false">ROUND(SUM(S42:T42)/12*8,2)</f>
        <v>5739.8</v>
      </c>
      <c r="V42" s="17" t="n">
        <f aca="false">ROUND((U42/90.9*100)*8.5%,2)</f>
        <v>536.72</v>
      </c>
    </row>
    <row r="43" customFormat="false" ht="12.75" hidden="false" customHeight="true" outlineLevel="0" collapsed="false">
      <c r="A43" s="15" t="n">
        <v>42</v>
      </c>
      <c r="B43" s="15" t="s">
        <v>741</v>
      </c>
      <c r="C43" s="15" t="s">
        <v>659</v>
      </c>
      <c r="D43" s="15" t="s">
        <v>742</v>
      </c>
      <c r="E43" s="15" t="s">
        <v>166</v>
      </c>
      <c r="F43" s="48"/>
      <c r="G43" s="48"/>
      <c r="H43" s="33" t="n">
        <v>38</v>
      </c>
      <c r="I43" s="33" t="n">
        <v>3</v>
      </c>
      <c r="J43" s="33" t="n">
        <v>10</v>
      </c>
      <c r="K43" s="33" t="n">
        <v>0</v>
      </c>
      <c r="L43" s="33" t="n">
        <v>0</v>
      </c>
      <c r="M43" s="33" t="n">
        <v>72</v>
      </c>
      <c r="N43" s="33" t="n">
        <v>2</v>
      </c>
      <c r="O43" s="16" t="n">
        <f aca="false">ROUND(SUM(F43:L43)-I43+((M43+N43)/18),)</f>
        <v>52</v>
      </c>
      <c r="P43" s="33" t="n">
        <v>13</v>
      </c>
      <c r="Q43" s="33" t="n">
        <v>0</v>
      </c>
      <c r="R43" s="16" t="n">
        <f aca="false">P43-Q43</f>
        <v>13</v>
      </c>
      <c r="S43" s="17" t="n">
        <f aca="false">parametri!$B$3*O43</f>
        <v>8504.6</v>
      </c>
      <c r="T43" s="17" t="n">
        <f aca="false">parametri!$B$4*R43</f>
        <v>1508.52</v>
      </c>
      <c r="U43" s="17" t="n">
        <f aca="false">ROUND(SUM(S43:T43)/12*8,2)</f>
        <v>6675.41</v>
      </c>
      <c r="V43" s="17" t="n">
        <f aca="false">ROUND((U43/90.9*100)*8.5%,2)</f>
        <v>624.21</v>
      </c>
    </row>
    <row r="44" customFormat="false" ht="12.75" hidden="false" customHeight="true" outlineLevel="0" collapsed="false">
      <c r="A44" s="15" t="n">
        <v>43</v>
      </c>
      <c r="B44" s="15" t="s">
        <v>743</v>
      </c>
      <c r="C44" s="15" t="s">
        <v>659</v>
      </c>
      <c r="D44" s="15" t="s">
        <v>744</v>
      </c>
      <c r="E44" s="15" t="s">
        <v>166</v>
      </c>
      <c r="F44" s="48"/>
      <c r="G44" s="48"/>
      <c r="H44" s="33" t="n">
        <v>67</v>
      </c>
      <c r="I44" s="33" t="n">
        <v>5</v>
      </c>
      <c r="J44" s="33" t="n">
        <v>12</v>
      </c>
      <c r="K44" s="33" t="n">
        <v>0</v>
      </c>
      <c r="L44" s="33" t="n">
        <v>0</v>
      </c>
      <c r="M44" s="33" t="n">
        <v>72</v>
      </c>
      <c r="N44" s="33" t="n">
        <v>0</v>
      </c>
      <c r="O44" s="16" t="n">
        <f aca="false">ROUND(SUM(F44:L44)-I44+((M44+N44)/18),)</f>
        <v>83</v>
      </c>
      <c r="P44" s="33" t="n">
        <v>19</v>
      </c>
      <c r="Q44" s="33" t="n">
        <v>0</v>
      </c>
      <c r="R44" s="16" t="n">
        <f aca="false">P44-Q44</f>
        <v>19</v>
      </c>
      <c r="S44" s="17" t="n">
        <f aca="false">parametri!$B$3*O44</f>
        <v>13574.65</v>
      </c>
      <c r="T44" s="17" t="n">
        <f aca="false">parametri!$B$4*R44</f>
        <v>2204.76</v>
      </c>
      <c r="U44" s="17" t="n">
        <f aca="false">ROUND(SUM(S44:T44)/12*8,2)</f>
        <v>10519.61</v>
      </c>
      <c r="V44" s="17" t="n">
        <f aca="false">ROUND((U44/90.9*100)*8.5%,2)</f>
        <v>983.68</v>
      </c>
    </row>
    <row r="45" customFormat="false" ht="12.75" hidden="false" customHeight="true" outlineLevel="0" collapsed="false">
      <c r="A45" s="15" t="n">
        <v>44</v>
      </c>
      <c r="B45" s="15" t="s">
        <v>745</v>
      </c>
      <c r="C45" s="15" t="s">
        <v>659</v>
      </c>
      <c r="D45" s="15" t="s">
        <v>746</v>
      </c>
      <c r="E45" s="15" t="s">
        <v>166</v>
      </c>
      <c r="F45" s="48"/>
      <c r="G45" s="48"/>
      <c r="H45" s="33" t="n">
        <v>53</v>
      </c>
      <c r="I45" s="33" t="n">
        <v>4</v>
      </c>
      <c r="J45" s="33" t="n">
        <v>20</v>
      </c>
      <c r="K45" s="33" t="n">
        <v>0</v>
      </c>
      <c r="L45" s="33" t="n">
        <v>0</v>
      </c>
      <c r="M45" s="33" t="n">
        <v>59</v>
      </c>
      <c r="N45" s="33" t="n">
        <v>4</v>
      </c>
      <c r="O45" s="16" t="n">
        <f aca="false">ROUND(SUM(F45:L45)-I45+((M45+N45)/18),)</f>
        <v>77</v>
      </c>
      <c r="P45" s="33" t="n">
        <v>16</v>
      </c>
      <c r="Q45" s="33" t="n">
        <v>0</v>
      </c>
      <c r="R45" s="16" t="n">
        <f aca="false">P45-Q45</f>
        <v>16</v>
      </c>
      <c r="S45" s="17" t="n">
        <f aca="false">parametri!$B$3*O45</f>
        <v>12593.35</v>
      </c>
      <c r="T45" s="17" t="n">
        <f aca="false">parametri!$B$4*R45</f>
        <v>1856.64</v>
      </c>
      <c r="U45" s="17" t="n">
        <f aca="false">ROUND(SUM(S45:T45)/12*8,2)</f>
        <v>9633.33</v>
      </c>
      <c r="V45" s="17" t="n">
        <f aca="false">ROUND((U45/90.9*100)*8.5%,2)</f>
        <v>900.81</v>
      </c>
    </row>
    <row r="46" customFormat="false" ht="12.75" hidden="false" customHeight="true" outlineLevel="0" collapsed="false">
      <c r="A46" s="15" t="n">
        <v>45</v>
      </c>
      <c r="B46" s="15" t="s">
        <v>747</v>
      </c>
      <c r="C46" s="15" t="s">
        <v>659</v>
      </c>
      <c r="D46" s="15" t="s">
        <v>748</v>
      </c>
      <c r="E46" s="15" t="s">
        <v>172</v>
      </c>
      <c r="F46" s="48"/>
      <c r="G46" s="48"/>
      <c r="H46" s="33" t="n">
        <v>68</v>
      </c>
      <c r="I46" s="33" t="n">
        <v>4</v>
      </c>
      <c r="J46" s="33" t="n">
        <v>9</v>
      </c>
      <c r="K46" s="33" t="n">
        <v>0</v>
      </c>
      <c r="L46" s="33" t="n">
        <v>0</v>
      </c>
      <c r="M46" s="33" t="n">
        <v>45</v>
      </c>
      <c r="N46" s="33" t="n">
        <v>0</v>
      </c>
      <c r="O46" s="16" t="n">
        <f aca="false">ROUND(SUM(F46:L46)-I46+((M46+N46)/18),)</f>
        <v>80</v>
      </c>
      <c r="P46" s="33" t="n">
        <v>20</v>
      </c>
      <c r="Q46" s="33" t="n">
        <v>0</v>
      </c>
      <c r="R46" s="16" t="n">
        <f aca="false">P46-Q46</f>
        <v>20</v>
      </c>
      <c r="S46" s="17" t="n">
        <f aca="false">parametri!$B$3*O46</f>
        <v>13084</v>
      </c>
      <c r="T46" s="17" t="n">
        <f aca="false">parametri!$B$4*R46</f>
        <v>2320.8</v>
      </c>
      <c r="U46" s="17" t="n">
        <f aca="false">ROUND(SUM(S46:T46)/12*8,2)</f>
        <v>10269.87</v>
      </c>
      <c r="V46" s="17" t="n">
        <f aca="false">ROUND((U46/90.9*100)*8.5%,2)</f>
        <v>960.33</v>
      </c>
    </row>
    <row r="47" customFormat="false" ht="12.75" hidden="false" customHeight="true" outlineLevel="0" collapsed="false">
      <c r="A47" s="15" t="n">
        <v>46</v>
      </c>
      <c r="B47" s="15" t="s">
        <v>749</v>
      </c>
      <c r="C47" s="15" t="s">
        <v>659</v>
      </c>
      <c r="D47" s="15" t="s">
        <v>750</v>
      </c>
      <c r="E47" s="15" t="s">
        <v>172</v>
      </c>
      <c r="F47" s="48"/>
      <c r="G47" s="48"/>
      <c r="H47" s="33" t="n">
        <v>46</v>
      </c>
      <c r="I47" s="33" t="n">
        <v>2</v>
      </c>
      <c r="J47" s="33" t="n">
        <v>2</v>
      </c>
      <c r="K47" s="33" t="n">
        <v>0</v>
      </c>
      <c r="L47" s="33" t="n">
        <v>0</v>
      </c>
      <c r="M47" s="33" t="n">
        <v>18</v>
      </c>
      <c r="N47" s="33" t="n">
        <v>0</v>
      </c>
      <c r="O47" s="16" t="n">
        <f aca="false">ROUND(SUM(F47:L47)-I47+((M47+N47)/18),)</f>
        <v>49</v>
      </c>
      <c r="P47" s="33" t="n">
        <v>15</v>
      </c>
      <c r="Q47" s="33" t="n">
        <v>0</v>
      </c>
      <c r="R47" s="16" t="n">
        <f aca="false">P47-Q47</f>
        <v>15</v>
      </c>
      <c r="S47" s="17" t="n">
        <f aca="false">parametri!$B$3*O47</f>
        <v>8013.95</v>
      </c>
      <c r="T47" s="17" t="n">
        <f aca="false">parametri!$B$4*R47</f>
        <v>1740.6</v>
      </c>
      <c r="U47" s="17" t="n">
        <f aca="false">ROUND(SUM(S47:T47)/12*8,2)</f>
        <v>6503.03</v>
      </c>
      <c r="V47" s="17" t="n">
        <f aca="false">ROUND((U47/90.9*100)*8.5%,2)</f>
        <v>608.09</v>
      </c>
    </row>
    <row r="48" customFormat="false" ht="12.75" hidden="false" customHeight="true" outlineLevel="0" collapsed="false">
      <c r="A48" s="15" t="n">
        <v>47</v>
      </c>
      <c r="B48" s="15" t="s">
        <v>751</v>
      </c>
      <c r="C48" s="15" t="s">
        <v>659</v>
      </c>
      <c r="D48" s="15" t="s">
        <v>752</v>
      </c>
      <c r="E48" s="15" t="s">
        <v>172</v>
      </c>
      <c r="F48" s="48"/>
      <c r="G48" s="48"/>
      <c r="H48" s="33" t="n">
        <v>50</v>
      </c>
      <c r="I48" s="33" t="n">
        <v>0</v>
      </c>
      <c r="J48" s="33" t="n">
        <v>13</v>
      </c>
      <c r="K48" s="33" t="n">
        <v>0</v>
      </c>
      <c r="L48" s="33" t="n">
        <v>0</v>
      </c>
      <c r="M48" s="33" t="n">
        <v>20</v>
      </c>
      <c r="N48" s="33" t="n">
        <v>18</v>
      </c>
      <c r="O48" s="16" t="n">
        <f aca="false">ROUND(SUM(F48:L48)-I48+((M48+N48)/18),)</f>
        <v>65</v>
      </c>
      <c r="P48" s="33" t="n">
        <v>15</v>
      </c>
      <c r="Q48" s="33" t="n">
        <v>0</v>
      </c>
      <c r="R48" s="16" t="n">
        <f aca="false">P48-Q48</f>
        <v>15</v>
      </c>
      <c r="S48" s="17" t="n">
        <f aca="false">parametri!$B$3*O48</f>
        <v>10630.75</v>
      </c>
      <c r="T48" s="17" t="n">
        <f aca="false">parametri!$B$4*R48</f>
        <v>1740.6</v>
      </c>
      <c r="U48" s="17" t="n">
        <f aca="false">ROUND(SUM(S48:T48)/12*8,2)</f>
        <v>8247.57</v>
      </c>
      <c r="V48" s="17" t="n">
        <f aca="false">ROUND((U48/90.9*100)*8.5%,2)</f>
        <v>771.22</v>
      </c>
    </row>
    <row r="49" customFormat="false" ht="12.75" hidden="false" customHeight="true" outlineLevel="0" collapsed="false">
      <c r="A49" s="15" t="n">
        <v>48</v>
      </c>
      <c r="B49" s="15" t="s">
        <v>753</v>
      </c>
      <c r="C49" s="15" t="s">
        <v>659</v>
      </c>
      <c r="D49" s="15" t="s">
        <v>754</v>
      </c>
      <c r="E49" s="15" t="s">
        <v>172</v>
      </c>
      <c r="F49" s="48"/>
      <c r="G49" s="48"/>
      <c r="H49" s="33" t="n">
        <v>46</v>
      </c>
      <c r="I49" s="33" t="n">
        <v>1</v>
      </c>
      <c r="J49" s="33" t="n">
        <v>6</v>
      </c>
      <c r="K49" s="33" t="n">
        <v>5</v>
      </c>
      <c r="L49" s="33" t="n">
        <v>0</v>
      </c>
      <c r="M49" s="33" t="n">
        <v>23</v>
      </c>
      <c r="N49" s="33" t="n">
        <v>15</v>
      </c>
      <c r="O49" s="16" t="n">
        <f aca="false">ROUND(SUM(F49:L49)-I49+((M49+N49)/18),)</f>
        <v>59</v>
      </c>
      <c r="P49" s="33" t="n">
        <v>19</v>
      </c>
      <c r="Q49" s="33" t="n">
        <v>0</v>
      </c>
      <c r="R49" s="16" t="n">
        <f aca="false">P49-Q49</f>
        <v>19</v>
      </c>
      <c r="S49" s="17" t="n">
        <f aca="false">parametri!$B$3*O49</f>
        <v>9649.45</v>
      </c>
      <c r="T49" s="17" t="n">
        <f aca="false">parametri!$B$4*R49</f>
        <v>2204.76</v>
      </c>
      <c r="U49" s="17" t="n">
        <f aca="false">ROUND(SUM(S49:T49)/12*8,2)</f>
        <v>7902.81</v>
      </c>
      <c r="V49" s="17" t="n">
        <f aca="false">ROUND((U49/90.9*100)*8.5%,2)</f>
        <v>738.99</v>
      </c>
    </row>
    <row r="50" customFormat="false" ht="12.75" hidden="false" customHeight="true" outlineLevel="0" collapsed="false">
      <c r="A50" s="15" t="n">
        <v>49</v>
      </c>
      <c r="B50" s="15" t="s">
        <v>755</v>
      </c>
      <c r="C50" s="15" t="s">
        <v>659</v>
      </c>
      <c r="D50" s="15" t="s">
        <v>756</v>
      </c>
      <c r="E50" s="15" t="s">
        <v>172</v>
      </c>
      <c r="F50" s="48"/>
      <c r="G50" s="48"/>
      <c r="H50" s="33" t="n">
        <v>49</v>
      </c>
      <c r="I50" s="33" t="n">
        <v>1</v>
      </c>
      <c r="J50" s="33" t="n">
        <v>8</v>
      </c>
      <c r="K50" s="33" t="n">
        <v>0</v>
      </c>
      <c r="L50" s="33" t="n">
        <v>0</v>
      </c>
      <c r="M50" s="33" t="n">
        <v>34</v>
      </c>
      <c r="N50" s="33" t="n">
        <v>2</v>
      </c>
      <c r="O50" s="16" t="n">
        <f aca="false">ROUND(SUM(F50:L50)-I50+((M50+N50)/18),)</f>
        <v>59</v>
      </c>
      <c r="P50" s="33" t="n">
        <v>16</v>
      </c>
      <c r="Q50" s="33" t="n">
        <v>0</v>
      </c>
      <c r="R50" s="16" t="n">
        <f aca="false">P50-Q50</f>
        <v>16</v>
      </c>
      <c r="S50" s="17" t="n">
        <f aca="false">parametri!$B$3*O50</f>
        <v>9649.45</v>
      </c>
      <c r="T50" s="17" t="n">
        <f aca="false">parametri!$B$4*R50</f>
        <v>1856.64</v>
      </c>
      <c r="U50" s="17" t="n">
        <f aca="false">ROUND(SUM(S50:T50)/12*8,2)</f>
        <v>7670.73</v>
      </c>
      <c r="V50" s="17" t="n">
        <f aca="false">ROUND((U50/90.9*100)*8.5%,2)</f>
        <v>717.28</v>
      </c>
    </row>
    <row r="51" customFormat="false" ht="12.75" hidden="false" customHeight="true" outlineLevel="0" collapsed="false">
      <c r="A51" s="15" t="n">
        <v>50</v>
      </c>
      <c r="B51" s="15" t="s">
        <v>757</v>
      </c>
      <c r="C51" s="15" t="s">
        <v>659</v>
      </c>
      <c r="D51" s="15" t="s">
        <v>758</v>
      </c>
      <c r="E51" s="15" t="s">
        <v>179</v>
      </c>
      <c r="F51" s="48"/>
      <c r="G51" s="48" t="n">
        <v>1</v>
      </c>
      <c r="H51" s="33" t="n">
        <v>63</v>
      </c>
      <c r="I51" s="33" t="n">
        <v>0</v>
      </c>
      <c r="J51" s="33" t="n">
        <v>5</v>
      </c>
      <c r="K51" s="33" t="n">
        <v>5</v>
      </c>
      <c r="L51" s="33" t="n">
        <v>0</v>
      </c>
      <c r="M51" s="33" t="n">
        <v>28</v>
      </c>
      <c r="N51" s="33" t="n">
        <v>4</v>
      </c>
      <c r="O51" s="16" t="n">
        <f aca="false">ROUND(SUM(F51:L51)-I51+((M51+N51)/18),)</f>
        <v>76</v>
      </c>
      <c r="P51" s="33" t="n">
        <v>22</v>
      </c>
      <c r="Q51" s="33" t="n">
        <v>0</v>
      </c>
      <c r="R51" s="16" t="n">
        <f aca="false">P51-Q51</f>
        <v>22</v>
      </c>
      <c r="S51" s="17" t="n">
        <f aca="false">parametri!$B$3*O51</f>
        <v>12429.8</v>
      </c>
      <c r="T51" s="17" t="n">
        <f aca="false">parametri!$B$4*R51</f>
        <v>2552.88</v>
      </c>
      <c r="U51" s="17" t="n">
        <f aca="false">ROUND(SUM(S51:T51)/12*8,2)</f>
        <v>9988.45</v>
      </c>
      <c r="V51" s="17" t="n">
        <f aca="false">ROUND((U51/90.9*100)*8.5%,2)</f>
        <v>934.01</v>
      </c>
    </row>
    <row r="52" customFormat="false" ht="12.75" hidden="false" customHeight="true" outlineLevel="0" collapsed="false">
      <c r="A52" s="15" t="n">
        <v>51</v>
      </c>
      <c r="B52" s="15" t="s">
        <v>759</v>
      </c>
      <c r="C52" s="15" t="s">
        <v>659</v>
      </c>
      <c r="D52" s="15" t="s">
        <v>760</v>
      </c>
      <c r="E52" s="15" t="s">
        <v>179</v>
      </c>
      <c r="F52" s="48"/>
      <c r="G52" s="48"/>
      <c r="H52" s="33" t="n">
        <v>34</v>
      </c>
      <c r="I52" s="33" t="n">
        <v>1</v>
      </c>
      <c r="J52" s="33" t="n">
        <v>5</v>
      </c>
      <c r="K52" s="33" t="n">
        <v>0</v>
      </c>
      <c r="L52" s="33" t="n">
        <v>0</v>
      </c>
      <c r="M52" s="33" t="n">
        <v>41</v>
      </c>
      <c r="N52" s="33" t="n">
        <v>4</v>
      </c>
      <c r="O52" s="16" t="n">
        <f aca="false">ROUND(SUM(F52:L52)-I52+((M52+N52)/18),)</f>
        <v>42</v>
      </c>
      <c r="P52" s="33" t="n">
        <v>11</v>
      </c>
      <c r="Q52" s="33" t="n">
        <v>0</v>
      </c>
      <c r="R52" s="16" t="n">
        <f aca="false">P52-Q52</f>
        <v>11</v>
      </c>
      <c r="S52" s="17" t="n">
        <f aca="false">parametri!$B$3*O52</f>
        <v>6869.1</v>
      </c>
      <c r="T52" s="17" t="n">
        <f aca="false">parametri!$B$4*R52</f>
        <v>1276.44</v>
      </c>
      <c r="U52" s="17" t="n">
        <f aca="false">ROUND(SUM(S52:T52)/12*8,2)</f>
        <v>5430.36</v>
      </c>
      <c r="V52" s="17" t="n">
        <f aca="false">ROUND((U52/90.9*100)*8.5%,2)</f>
        <v>507.79</v>
      </c>
    </row>
    <row r="53" customFormat="false" ht="12.75" hidden="false" customHeight="true" outlineLevel="0" collapsed="false">
      <c r="A53" s="15" t="n">
        <v>52</v>
      </c>
      <c r="B53" s="15" t="s">
        <v>761</v>
      </c>
      <c r="C53" s="15" t="s">
        <v>659</v>
      </c>
      <c r="D53" s="15" t="s">
        <v>752</v>
      </c>
      <c r="E53" s="15" t="s">
        <v>179</v>
      </c>
      <c r="F53" s="48"/>
      <c r="G53" s="48"/>
      <c r="H53" s="33" t="n">
        <v>51</v>
      </c>
      <c r="I53" s="33" t="n">
        <v>0</v>
      </c>
      <c r="J53" s="33" t="n">
        <v>6</v>
      </c>
      <c r="K53" s="33" t="n">
        <v>0</v>
      </c>
      <c r="L53" s="33" t="n">
        <v>0</v>
      </c>
      <c r="M53" s="33" t="n">
        <v>12</v>
      </c>
      <c r="N53" s="33" t="n">
        <v>6</v>
      </c>
      <c r="O53" s="16" t="n">
        <f aca="false">ROUND(SUM(F53:L53)-I53+((M53+N53)/18),)</f>
        <v>58</v>
      </c>
      <c r="P53" s="33" t="n">
        <v>16</v>
      </c>
      <c r="Q53" s="33" t="n">
        <v>0</v>
      </c>
      <c r="R53" s="16" t="n">
        <f aca="false">P53-Q53</f>
        <v>16</v>
      </c>
      <c r="S53" s="17" t="n">
        <f aca="false">parametri!$B$3*O53</f>
        <v>9485.9</v>
      </c>
      <c r="T53" s="17" t="n">
        <f aca="false">parametri!$B$4*R53</f>
        <v>1856.64</v>
      </c>
      <c r="U53" s="17" t="n">
        <f aca="false">ROUND(SUM(S53:T53)/12*8,2)</f>
        <v>7561.69</v>
      </c>
      <c r="V53" s="17" t="n">
        <f aca="false">ROUND((U53/90.9*100)*8.5%,2)</f>
        <v>707.09</v>
      </c>
    </row>
    <row r="54" customFormat="false" ht="12.75" hidden="false" customHeight="true" outlineLevel="0" collapsed="false">
      <c r="A54" s="15" t="n">
        <v>53</v>
      </c>
      <c r="B54" s="15" t="s">
        <v>762</v>
      </c>
      <c r="C54" s="15" t="s">
        <v>659</v>
      </c>
      <c r="D54" s="15" t="s">
        <v>763</v>
      </c>
      <c r="E54" s="15" t="s">
        <v>189</v>
      </c>
      <c r="F54" s="48"/>
      <c r="G54" s="48"/>
      <c r="H54" s="33" t="n">
        <v>65</v>
      </c>
      <c r="I54" s="33" t="n">
        <v>4</v>
      </c>
      <c r="J54" s="33" t="n">
        <v>8</v>
      </c>
      <c r="K54" s="33" t="n">
        <v>0</v>
      </c>
      <c r="L54" s="33" t="n">
        <v>0</v>
      </c>
      <c r="M54" s="33" t="n">
        <v>91</v>
      </c>
      <c r="N54" s="33" t="n">
        <v>5</v>
      </c>
      <c r="O54" s="16" t="n">
        <f aca="false">ROUND(SUM(F54:L54)-I54+((M54+N54)/18),)</f>
        <v>78</v>
      </c>
      <c r="P54" s="33" t="n">
        <v>20</v>
      </c>
      <c r="Q54" s="33" t="n">
        <v>0</v>
      </c>
      <c r="R54" s="16" t="n">
        <f aca="false">P54-Q54</f>
        <v>20</v>
      </c>
      <c r="S54" s="17" t="n">
        <f aca="false">parametri!$B$3*O54</f>
        <v>12756.9</v>
      </c>
      <c r="T54" s="17" t="n">
        <f aca="false">parametri!$B$4*R54</f>
        <v>2320.8</v>
      </c>
      <c r="U54" s="17" t="n">
        <f aca="false">ROUND(SUM(S54:T54)/12*8,2)</f>
        <v>10051.8</v>
      </c>
      <c r="V54" s="17" t="n">
        <f aca="false">ROUND((U54/90.9*100)*8.5%,2)</f>
        <v>939.94</v>
      </c>
    </row>
    <row r="55" customFormat="false" ht="12.75" hidden="false" customHeight="true" outlineLevel="0" collapsed="false">
      <c r="A55" s="15" t="n">
        <v>54</v>
      </c>
      <c r="B55" s="15" t="s">
        <v>764</v>
      </c>
      <c r="C55" s="15" t="s">
        <v>659</v>
      </c>
      <c r="D55" s="15" t="s">
        <v>765</v>
      </c>
      <c r="E55" s="15" t="s">
        <v>193</v>
      </c>
      <c r="F55" s="48"/>
      <c r="G55" s="48"/>
      <c r="H55" s="33" t="n">
        <v>40</v>
      </c>
      <c r="I55" s="33" t="n">
        <v>4</v>
      </c>
      <c r="J55" s="33" t="n">
        <v>10</v>
      </c>
      <c r="K55" s="33" t="n">
        <v>0</v>
      </c>
      <c r="L55" s="33" t="n">
        <v>0</v>
      </c>
      <c r="M55" s="33" t="n">
        <v>48</v>
      </c>
      <c r="N55" s="33" t="n">
        <v>3</v>
      </c>
      <c r="O55" s="16" t="n">
        <f aca="false">ROUND(SUM(F55:L55)-I55+((M55+N55)/18),)</f>
        <v>53</v>
      </c>
      <c r="P55" s="33" t="n">
        <v>12</v>
      </c>
      <c r="Q55" s="33" t="n">
        <v>0</v>
      </c>
      <c r="R55" s="16" t="n">
        <f aca="false">P55-Q55</f>
        <v>12</v>
      </c>
      <c r="S55" s="17" t="n">
        <f aca="false">parametri!$B$3*O55</f>
        <v>8668.15</v>
      </c>
      <c r="T55" s="17" t="n">
        <f aca="false">parametri!$B$4*R55</f>
        <v>1392.48</v>
      </c>
      <c r="U55" s="17" t="n">
        <f aca="false">ROUND(SUM(S55:T55)/12*8,2)</f>
        <v>6707.09</v>
      </c>
      <c r="V55" s="17" t="n">
        <f aca="false">ROUND((U55/90.9*100)*8.5%,2)</f>
        <v>627.18</v>
      </c>
    </row>
    <row r="56" customFormat="false" ht="12.75" hidden="false" customHeight="true" outlineLevel="0" collapsed="false">
      <c r="A56" s="15" t="n">
        <v>55</v>
      </c>
      <c r="B56" s="15" t="s">
        <v>766</v>
      </c>
      <c r="C56" s="15" t="s">
        <v>659</v>
      </c>
      <c r="D56" s="15" t="s">
        <v>767</v>
      </c>
      <c r="E56" s="15" t="s">
        <v>197</v>
      </c>
      <c r="F56" s="48"/>
      <c r="G56" s="48"/>
      <c r="H56" s="33" t="n">
        <v>45</v>
      </c>
      <c r="I56" s="33" t="n">
        <v>2</v>
      </c>
      <c r="J56" s="33" t="n">
        <v>11</v>
      </c>
      <c r="K56" s="33" t="n">
        <v>0</v>
      </c>
      <c r="L56" s="33" t="n">
        <v>0</v>
      </c>
      <c r="M56" s="33" t="n">
        <v>32</v>
      </c>
      <c r="N56" s="33" t="n">
        <v>15</v>
      </c>
      <c r="O56" s="16" t="n">
        <f aca="false">ROUND(SUM(F56:L56)-I56+((M56+N56)/18),)</f>
        <v>59</v>
      </c>
      <c r="P56" s="33" t="n">
        <v>13</v>
      </c>
      <c r="Q56" s="33" t="n">
        <v>0</v>
      </c>
      <c r="R56" s="16" t="n">
        <f aca="false">P56-Q56</f>
        <v>13</v>
      </c>
      <c r="S56" s="17" t="n">
        <f aca="false">parametri!$B$3*O56</f>
        <v>9649.45</v>
      </c>
      <c r="T56" s="17" t="n">
        <f aca="false">parametri!$B$4*R56</f>
        <v>1508.52</v>
      </c>
      <c r="U56" s="17" t="n">
        <f aca="false">ROUND(SUM(S56:T56)/12*8,2)</f>
        <v>7438.65</v>
      </c>
      <c r="V56" s="17" t="n">
        <f aca="false">ROUND((U56/90.9*100)*8.5%,2)</f>
        <v>695.58</v>
      </c>
    </row>
    <row r="57" customFormat="false" ht="12.75" hidden="false" customHeight="true" outlineLevel="0" collapsed="false">
      <c r="A57" s="15" t="n">
        <v>56</v>
      </c>
      <c r="B57" s="15" t="s">
        <v>768</v>
      </c>
      <c r="C57" s="15" t="s">
        <v>659</v>
      </c>
      <c r="D57" s="15" t="s">
        <v>769</v>
      </c>
      <c r="E57" s="15" t="s">
        <v>197</v>
      </c>
      <c r="F57" s="48"/>
      <c r="G57" s="48"/>
      <c r="H57" s="33" t="n">
        <v>47</v>
      </c>
      <c r="I57" s="33" t="n">
        <v>1</v>
      </c>
      <c r="J57" s="33" t="n">
        <v>6</v>
      </c>
      <c r="K57" s="33" t="n">
        <v>0</v>
      </c>
      <c r="L57" s="33" t="n">
        <v>0</v>
      </c>
      <c r="M57" s="33" t="n">
        <v>42</v>
      </c>
      <c r="N57" s="33" t="n">
        <v>4</v>
      </c>
      <c r="O57" s="16" t="n">
        <f aca="false">ROUND(SUM(F57:L57)-I57+((M57+N57)/18),)</f>
        <v>56</v>
      </c>
      <c r="P57" s="33" t="n">
        <v>15</v>
      </c>
      <c r="Q57" s="33" t="n">
        <v>0</v>
      </c>
      <c r="R57" s="16" t="n">
        <f aca="false">P57-Q57</f>
        <v>15</v>
      </c>
      <c r="S57" s="17" t="n">
        <f aca="false">parametri!$B$3*O57</f>
        <v>9158.8</v>
      </c>
      <c r="T57" s="17" t="n">
        <f aca="false">parametri!$B$4*R57</f>
        <v>1740.6</v>
      </c>
      <c r="U57" s="17" t="n">
        <f aca="false">ROUND(SUM(S57:T57)/12*8,2)</f>
        <v>7266.27</v>
      </c>
      <c r="V57" s="17" t="n">
        <f aca="false">ROUND((U57/90.9*100)*8.5%,2)</f>
        <v>679.46</v>
      </c>
    </row>
    <row r="58" customFormat="false" ht="12.75" hidden="false" customHeight="true" outlineLevel="0" collapsed="false">
      <c r="A58" s="15" t="n">
        <v>57</v>
      </c>
      <c r="B58" s="15" t="s">
        <v>770</v>
      </c>
      <c r="C58" s="15" t="s">
        <v>659</v>
      </c>
      <c r="D58" s="15" t="s">
        <v>771</v>
      </c>
      <c r="E58" s="15" t="s">
        <v>201</v>
      </c>
      <c r="F58" s="48"/>
      <c r="G58" s="48"/>
      <c r="H58" s="33" t="n">
        <v>45</v>
      </c>
      <c r="I58" s="33" t="n">
        <v>1</v>
      </c>
      <c r="J58" s="33" t="n">
        <v>8</v>
      </c>
      <c r="K58" s="33" t="n">
        <v>0</v>
      </c>
      <c r="L58" s="33" t="n">
        <v>0</v>
      </c>
      <c r="M58" s="33" t="n">
        <v>15</v>
      </c>
      <c r="N58" s="33" t="n">
        <v>13</v>
      </c>
      <c r="O58" s="16" t="n">
        <f aca="false">ROUND(SUM(F58:L58)-I58+((M58+N58)/18),)</f>
        <v>55</v>
      </c>
      <c r="P58" s="33" t="n">
        <v>13</v>
      </c>
      <c r="Q58" s="33" t="n">
        <v>0</v>
      </c>
      <c r="R58" s="16" t="n">
        <f aca="false">P58-Q58</f>
        <v>13</v>
      </c>
      <c r="S58" s="17" t="n">
        <f aca="false">parametri!$B$3*O58</f>
        <v>8995.25</v>
      </c>
      <c r="T58" s="17" t="n">
        <f aca="false">parametri!$B$4*R58</f>
        <v>1508.52</v>
      </c>
      <c r="U58" s="17" t="n">
        <f aca="false">ROUND(SUM(S58:T58)/12*8,2)</f>
        <v>7002.51</v>
      </c>
      <c r="V58" s="17" t="n">
        <f aca="false">ROUND((U58/90.9*100)*8.5%,2)</f>
        <v>654.8</v>
      </c>
    </row>
    <row r="59" customFormat="false" ht="12.75" hidden="false" customHeight="true" outlineLevel="0" collapsed="false">
      <c r="A59" s="15" t="n">
        <v>58</v>
      </c>
      <c r="B59" s="15" t="s">
        <v>772</v>
      </c>
      <c r="C59" s="15" t="s">
        <v>659</v>
      </c>
      <c r="D59" s="15" t="s">
        <v>773</v>
      </c>
      <c r="E59" s="15" t="s">
        <v>208</v>
      </c>
      <c r="F59" s="48"/>
      <c r="G59" s="48"/>
      <c r="H59" s="33" t="n">
        <v>50</v>
      </c>
      <c r="I59" s="33" t="n">
        <v>0</v>
      </c>
      <c r="J59" s="33" t="n">
        <v>7</v>
      </c>
      <c r="K59" s="33" t="n">
        <v>0</v>
      </c>
      <c r="L59" s="33" t="n">
        <v>0</v>
      </c>
      <c r="M59" s="33" t="n">
        <v>21</v>
      </c>
      <c r="N59" s="33" t="n">
        <v>9</v>
      </c>
      <c r="O59" s="16" t="n">
        <f aca="false">ROUND(SUM(F59:L59)-I59+((M59+N59)/18),)</f>
        <v>59</v>
      </c>
      <c r="P59" s="33" t="n">
        <v>17</v>
      </c>
      <c r="Q59" s="33" t="n">
        <v>0</v>
      </c>
      <c r="R59" s="16" t="n">
        <f aca="false">P59-Q59</f>
        <v>17</v>
      </c>
      <c r="S59" s="17" t="n">
        <f aca="false">parametri!$B$3*O59</f>
        <v>9649.45</v>
      </c>
      <c r="T59" s="17" t="n">
        <f aca="false">parametri!$B$4*R59</f>
        <v>1972.68</v>
      </c>
      <c r="U59" s="17" t="n">
        <f aca="false">ROUND(SUM(S59:T59)/12*8,2)</f>
        <v>7748.09</v>
      </c>
      <c r="V59" s="17" t="n">
        <f aca="false">ROUND((U59/90.9*100)*8.5%,2)</f>
        <v>724.52</v>
      </c>
    </row>
    <row r="60" customFormat="false" ht="12.75" hidden="false" customHeight="true" outlineLevel="0" collapsed="false">
      <c r="A60" s="15" t="n">
        <v>59</v>
      </c>
      <c r="B60" s="15" t="s">
        <v>774</v>
      </c>
      <c r="C60" s="15" t="s">
        <v>659</v>
      </c>
      <c r="D60" s="15" t="s">
        <v>775</v>
      </c>
      <c r="E60" s="15" t="s">
        <v>210</v>
      </c>
      <c r="F60" s="48"/>
      <c r="G60" s="48"/>
      <c r="H60" s="33" t="n">
        <v>39</v>
      </c>
      <c r="I60" s="33" t="n">
        <v>3</v>
      </c>
      <c r="J60" s="33" t="n">
        <v>4</v>
      </c>
      <c r="K60" s="33" t="n">
        <v>0</v>
      </c>
      <c r="L60" s="33" t="n">
        <v>0</v>
      </c>
      <c r="M60" s="33" t="n">
        <v>36</v>
      </c>
      <c r="N60" s="33" t="n">
        <v>0</v>
      </c>
      <c r="O60" s="16" t="n">
        <f aca="false">ROUND(SUM(F60:L60)-I60+((M60+N60)/18),)</f>
        <v>45</v>
      </c>
      <c r="P60" s="33" t="n">
        <v>13</v>
      </c>
      <c r="Q60" s="33" t="n">
        <v>0</v>
      </c>
      <c r="R60" s="16" t="n">
        <f aca="false">P60-Q60</f>
        <v>13</v>
      </c>
      <c r="S60" s="17" t="n">
        <f aca="false">parametri!$B$3*O60</f>
        <v>7359.75</v>
      </c>
      <c r="T60" s="17" t="n">
        <f aca="false">parametri!$B$4*R60</f>
        <v>1508.52</v>
      </c>
      <c r="U60" s="17" t="n">
        <f aca="false">ROUND(SUM(S60:T60)/12*8,2)</f>
        <v>5912.18</v>
      </c>
      <c r="V60" s="17" t="n">
        <f aca="false">ROUND((U60/90.9*100)*8.5%,2)</f>
        <v>552.84</v>
      </c>
    </row>
    <row r="61" customFormat="false" ht="12.75" hidden="false" customHeight="true" outlineLevel="0" collapsed="false">
      <c r="A61" s="15" t="n">
        <v>60</v>
      </c>
      <c r="B61" s="15" t="s">
        <v>776</v>
      </c>
      <c r="C61" s="15" t="s">
        <v>659</v>
      </c>
      <c r="D61" s="15" t="s">
        <v>777</v>
      </c>
      <c r="E61" s="15" t="s">
        <v>213</v>
      </c>
      <c r="F61" s="48"/>
      <c r="G61" s="48"/>
      <c r="H61" s="33" t="n">
        <v>35</v>
      </c>
      <c r="I61" s="33" t="n">
        <v>5</v>
      </c>
      <c r="J61" s="33" t="n">
        <v>4</v>
      </c>
      <c r="K61" s="33" t="n">
        <v>0</v>
      </c>
      <c r="L61" s="33" t="n">
        <v>0</v>
      </c>
      <c r="M61" s="33" t="n">
        <v>69</v>
      </c>
      <c r="N61" s="33" t="n">
        <v>7</v>
      </c>
      <c r="O61" s="16" t="n">
        <f aca="false">ROUND(SUM(F61:L61)-I61+((M61+N61)/18),)</f>
        <v>43</v>
      </c>
      <c r="P61" s="33" t="n">
        <v>15</v>
      </c>
      <c r="Q61" s="33" t="n">
        <v>0</v>
      </c>
      <c r="R61" s="16" t="n">
        <f aca="false">P61-Q61</f>
        <v>15</v>
      </c>
      <c r="S61" s="17" t="n">
        <f aca="false">parametri!$B$3*O61</f>
        <v>7032.65</v>
      </c>
      <c r="T61" s="17" t="n">
        <f aca="false">parametri!$B$4*R61</f>
        <v>1740.6</v>
      </c>
      <c r="U61" s="17" t="n">
        <f aca="false">ROUND(SUM(S61:T61)/12*8,2)</f>
        <v>5848.83</v>
      </c>
      <c r="V61" s="17" t="n">
        <f aca="false">ROUND((U61/90.9*100)*8.5%,2)</f>
        <v>546.92</v>
      </c>
    </row>
    <row r="62" customFormat="false" ht="12.75" hidden="false" customHeight="true" outlineLevel="0" collapsed="false">
      <c r="A62" s="15" t="n">
        <v>61</v>
      </c>
      <c r="B62" s="15" t="s">
        <v>778</v>
      </c>
      <c r="C62" s="15" t="s">
        <v>659</v>
      </c>
      <c r="D62" s="15" t="s">
        <v>779</v>
      </c>
      <c r="E62" s="15" t="s">
        <v>213</v>
      </c>
      <c r="F62" s="48"/>
      <c r="G62" s="48" t="n">
        <v>1</v>
      </c>
      <c r="H62" s="33" t="n">
        <v>65</v>
      </c>
      <c r="I62" s="33" t="n">
        <v>2</v>
      </c>
      <c r="J62" s="33" t="n">
        <v>7</v>
      </c>
      <c r="K62" s="33" t="n">
        <v>5</v>
      </c>
      <c r="L62" s="33" t="n">
        <v>0</v>
      </c>
      <c r="M62" s="33" t="n">
        <v>37</v>
      </c>
      <c r="N62" s="33" t="n">
        <v>6</v>
      </c>
      <c r="O62" s="16" t="n">
        <f aca="false">ROUND(SUM(F62:L62)-I62+((M62+N62)/18),)</f>
        <v>80</v>
      </c>
      <c r="P62" s="33" t="n">
        <v>20</v>
      </c>
      <c r="Q62" s="33" t="n">
        <v>0</v>
      </c>
      <c r="R62" s="16" t="n">
        <f aca="false">P62-Q62</f>
        <v>20</v>
      </c>
      <c r="S62" s="17" t="n">
        <f aca="false">parametri!$B$3*O62</f>
        <v>13084</v>
      </c>
      <c r="T62" s="17" t="n">
        <f aca="false">parametri!$B$4*R62</f>
        <v>2320.8</v>
      </c>
      <c r="U62" s="17" t="n">
        <f aca="false">ROUND(SUM(S62:T62)/12*8,2)</f>
        <v>10269.87</v>
      </c>
      <c r="V62" s="17" t="n">
        <f aca="false">ROUND((U62/90.9*100)*8.5%,2)</f>
        <v>960.33</v>
      </c>
    </row>
    <row r="63" customFormat="false" ht="12.75" hidden="false" customHeight="true" outlineLevel="0" collapsed="false">
      <c r="A63" s="15" t="n">
        <v>62</v>
      </c>
      <c r="B63" s="15" t="s">
        <v>780</v>
      </c>
      <c r="C63" s="15" t="s">
        <v>659</v>
      </c>
      <c r="D63" s="15" t="s">
        <v>781</v>
      </c>
      <c r="E63" s="15" t="s">
        <v>213</v>
      </c>
      <c r="F63" s="48"/>
      <c r="G63" s="48"/>
      <c r="H63" s="33" t="n">
        <v>53</v>
      </c>
      <c r="I63" s="33" t="n">
        <v>1</v>
      </c>
      <c r="J63" s="33" t="n">
        <v>5</v>
      </c>
      <c r="K63" s="33" t="n">
        <v>0</v>
      </c>
      <c r="L63" s="33" t="n">
        <v>0</v>
      </c>
      <c r="M63" s="33" t="n">
        <v>41</v>
      </c>
      <c r="N63" s="33" t="n">
        <v>22</v>
      </c>
      <c r="O63" s="16" t="n">
        <f aca="false">ROUND(SUM(F63:L63)-I63+((M63+N63)/18),)</f>
        <v>62</v>
      </c>
      <c r="P63" s="33" t="n">
        <v>20</v>
      </c>
      <c r="Q63" s="33" t="n">
        <v>0</v>
      </c>
      <c r="R63" s="16" t="n">
        <f aca="false">P63-Q63</f>
        <v>20</v>
      </c>
      <c r="S63" s="17" t="n">
        <f aca="false">parametri!$B$3*O63</f>
        <v>10140.1</v>
      </c>
      <c r="T63" s="17" t="n">
        <f aca="false">parametri!$B$4*R63</f>
        <v>2320.8</v>
      </c>
      <c r="U63" s="17" t="n">
        <f aca="false">ROUND(SUM(S63:T63)/12*8,2)</f>
        <v>8307.27</v>
      </c>
      <c r="V63" s="17" t="n">
        <f aca="false">ROUND((U63/90.9*100)*8.5%,2)</f>
        <v>776.81</v>
      </c>
    </row>
    <row r="64" customFormat="false" ht="12.75" hidden="false" customHeight="true" outlineLevel="0" collapsed="false">
      <c r="A64" s="15" t="n">
        <v>63</v>
      </c>
      <c r="B64" s="15" t="s">
        <v>782</v>
      </c>
      <c r="C64" s="15" t="s">
        <v>659</v>
      </c>
      <c r="D64" s="15" t="s">
        <v>783</v>
      </c>
      <c r="E64" s="15" t="s">
        <v>213</v>
      </c>
      <c r="F64" s="48"/>
      <c r="G64" s="48"/>
      <c r="H64" s="33" t="n">
        <v>35</v>
      </c>
      <c r="I64" s="33" t="n">
        <v>7</v>
      </c>
      <c r="J64" s="33" t="n">
        <v>7</v>
      </c>
      <c r="K64" s="33" t="n">
        <v>0</v>
      </c>
      <c r="L64" s="33" t="n">
        <v>0</v>
      </c>
      <c r="M64" s="33" t="n">
        <v>75</v>
      </c>
      <c r="N64" s="33" t="n">
        <v>3</v>
      </c>
      <c r="O64" s="16" t="n">
        <f aca="false">ROUND(SUM(F64:L64)-I64+((M64+N64)/18),)</f>
        <v>46</v>
      </c>
      <c r="P64" s="33" t="n">
        <v>12</v>
      </c>
      <c r="Q64" s="33" t="n">
        <v>0</v>
      </c>
      <c r="R64" s="16" t="n">
        <f aca="false">P64-Q64</f>
        <v>12</v>
      </c>
      <c r="S64" s="17" t="n">
        <f aca="false">parametri!$B$3*O64</f>
        <v>7523.3</v>
      </c>
      <c r="T64" s="17" t="n">
        <f aca="false">parametri!$B$4*R64</f>
        <v>1392.48</v>
      </c>
      <c r="U64" s="17" t="n">
        <f aca="false">ROUND(SUM(S64:T64)/12*8,2)</f>
        <v>5943.85</v>
      </c>
      <c r="V64" s="17" t="n">
        <f aca="false">ROUND((U64/90.9*100)*8.5%,2)</f>
        <v>555.81</v>
      </c>
    </row>
    <row r="65" customFormat="false" ht="12.75" hidden="false" customHeight="true" outlineLevel="0" collapsed="false">
      <c r="A65" s="15" t="n">
        <v>64</v>
      </c>
      <c r="B65" s="15" t="s">
        <v>784</v>
      </c>
      <c r="C65" s="15" t="s">
        <v>659</v>
      </c>
      <c r="D65" s="15" t="s">
        <v>785</v>
      </c>
      <c r="E65" s="15" t="s">
        <v>213</v>
      </c>
      <c r="F65" s="48"/>
      <c r="G65" s="48"/>
      <c r="H65" s="33" t="n">
        <v>44</v>
      </c>
      <c r="I65" s="33" t="n">
        <v>0</v>
      </c>
      <c r="J65" s="33" t="n">
        <v>4</v>
      </c>
      <c r="K65" s="33" t="n">
        <v>0</v>
      </c>
      <c r="L65" s="33" t="n">
        <v>0</v>
      </c>
      <c r="M65" s="33" t="n">
        <v>14</v>
      </c>
      <c r="N65" s="33" t="n">
        <v>11</v>
      </c>
      <c r="O65" s="16" t="n">
        <f aca="false">ROUND(SUM(F65:L65)-I65+((M65+N65)/18),)</f>
        <v>49</v>
      </c>
      <c r="P65" s="33" t="n">
        <v>12</v>
      </c>
      <c r="Q65" s="33" t="n">
        <v>0</v>
      </c>
      <c r="R65" s="16" t="n">
        <f aca="false">P65-Q65</f>
        <v>12</v>
      </c>
      <c r="S65" s="17" t="n">
        <f aca="false">parametri!$B$3*O65</f>
        <v>8013.95</v>
      </c>
      <c r="T65" s="17" t="n">
        <f aca="false">parametri!$B$4*R65</f>
        <v>1392.48</v>
      </c>
      <c r="U65" s="17" t="n">
        <f aca="false">ROUND(SUM(S65:T65)/12*8,2)</f>
        <v>6270.95</v>
      </c>
      <c r="V65" s="17" t="n">
        <f aca="false">ROUND((U65/90.9*100)*8.5%,2)</f>
        <v>586.39</v>
      </c>
    </row>
    <row r="66" customFormat="false" ht="12.75" hidden="false" customHeight="true" outlineLevel="0" collapsed="false">
      <c r="A66" s="15" t="n">
        <v>65</v>
      </c>
      <c r="B66" s="15" t="s">
        <v>786</v>
      </c>
      <c r="C66" s="15" t="s">
        <v>659</v>
      </c>
      <c r="D66" s="15" t="s">
        <v>787</v>
      </c>
      <c r="E66" s="15" t="s">
        <v>219</v>
      </c>
      <c r="F66" s="48"/>
      <c r="G66" s="48" t="n">
        <v>1</v>
      </c>
      <c r="H66" s="33" t="n">
        <v>65</v>
      </c>
      <c r="I66" s="33" t="n">
        <v>1</v>
      </c>
      <c r="J66" s="33" t="n">
        <v>3</v>
      </c>
      <c r="K66" s="33" t="n">
        <v>5</v>
      </c>
      <c r="L66" s="33" t="n">
        <v>0</v>
      </c>
      <c r="M66" s="33" t="n">
        <v>36</v>
      </c>
      <c r="N66" s="33" t="n">
        <v>6</v>
      </c>
      <c r="O66" s="16" t="n">
        <f aca="false">ROUND(SUM(F66:L66)-I66+((M66+N66)/18),)</f>
        <v>76</v>
      </c>
      <c r="P66" s="33" t="n">
        <v>23</v>
      </c>
      <c r="Q66" s="33" t="n">
        <v>0</v>
      </c>
      <c r="R66" s="16" t="n">
        <f aca="false">P66-Q66</f>
        <v>23</v>
      </c>
      <c r="S66" s="17" t="n">
        <f aca="false">parametri!$B$3*O66</f>
        <v>12429.8</v>
      </c>
      <c r="T66" s="17" t="n">
        <f aca="false">parametri!$B$4*R66</f>
        <v>2668.92</v>
      </c>
      <c r="U66" s="17" t="n">
        <f aca="false">ROUND(SUM(S66:T66)/12*8,2)</f>
        <v>10065.81</v>
      </c>
      <c r="V66" s="17" t="n">
        <f aca="false">ROUND((U66/90.9*100)*8.5%,2)</f>
        <v>941.25</v>
      </c>
    </row>
    <row r="67" customFormat="false" ht="12.75" hidden="false" customHeight="true" outlineLevel="0" collapsed="false">
      <c r="A67" s="15" t="n">
        <v>66</v>
      </c>
      <c r="B67" s="15" t="s">
        <v>788</v>
      </c>
      <c r="C67" s="15" t="s">
        <v>659</v>
      </c>
      <c r="D67" s="15" t="s">
        <v>789</v>
      </c>
      <c r="E67" s="15" t="s">
        <v>219</v>
      </c>
      <c r="F67" s="48"/>
      <c r="G67" s="48"/>
      <c r="H67" s="33" t="n">
        <v>45</v>
      </c>
      <c r="I67" s="33" t="n">
        <v>1</v>
      </c>
      <c r="J67" s="33" t="n">
        <v>4</v>
      </c>
      <c r="K67" s="33" t="n">
        <v>0</v>
      </c>
      <c r="L67" s="33" t="n">
        <v>0</v>
      </c>
      <c r="M67" s="33" t="n">
        <v>27</v>
      </c>
      <c r="N67" s="33" t="n">
        <v>0</v>
      </c>
      <c r="O67" s="16" t="n">
        <f aca="false">ROUND(SUM(F67:L67)-I67+((M67+N67)/18),)</f>
        <v>51</v>
      </c>
      <c r="P67" s="33" t="n">
        <v>16</v>
      </c>
      <c r="Q67" s="33" t="n">
        <v>0</v>
      </c>
      <c r="R67" s="16" t="n">
        <f aca="false">P67-Q67</f>
        <v>16</v>
      </c>
      <c r="S67" s="17" t="n">
        <f aca="false">parametri!$B$3*O67</f>
        <v>8341.05</v>
      </c>
      <c r="T67" s="17" t="n">
        <f aca="false">parametri!$B$4*R67</f>
        <v>1856.64</v>
      </c>
      <c r="U67" s="17" t="n">
        <f aca="false">ROUND(SUM(S67:T67)/12*8,2)</f>
        <v>6798.46</v>
      </c>
      <c r="V67" s="17" t="n">
        <f aca="false">ROUND((U67/90.9*100)*8.5%,2)</f>
        <v>635.72</v>
      </c>
    </row>
    <row r="68" customFormat="false" ht="12.75" hidden="false" customHeight="true" outlineLevel="0" collapsed="false">
      <c r="A68" s="15" t="n">
        <v>67</v>
      </c>
      <c r="B68" s="15" t="s">
        <v>790</v>
      </c>
      <c r="C68" s="15" t="s">
        <v>659</v>
      </c>
      <c r="D68" s="15" t="s">
        <v>791</v>
      </c>
      <c r="E68" s="15" t="s">
        <v>229</v>
      </c>
      <c r="F68" s="48"/>
      <c r="G68" s="48"/>
      <c r="H68" s="33" t="n">
        <v>61</v>
      </c>
      <c r="I68" s="33" t="n">
        <v>0</v>
      </c>
      <c r="J68" s="33" t="n">
        <v>6</v>
      </c>
      <c r="K68" s="33" t="n">
        <v>0</v>
      </c>
      <c r="L68" s="33" t="n">
        <v>0</v>
      </c>
      <c r="M68" s="33" t="n">
        <v>0</v>
      </c>
      <c r="N68" s="33" t="n">
        <v>0</v>
      </c>
      <c r="O68" s="16" t="n">
        <f aca="false">ROUND(SUM(F68:L68)-I68+((M68+N68)/18),)</f>
        <v>67</v>
      </c>
      <c r="P68" s="33" t="n">
        <v>15</v>
      </c>
      <c r="Q68" s="33" t="n">
        <v>0</v>
      </c>
      <c r="R68" s="16" t="n">
        <f aca="false">P68-Q68</f>
        <v>15</v>
      </c>
      <c r="S68" s="17" t="n">
        <f aca="false">parametri!$B$3*O68</f>
        <v>10957.85</v>
      </c>
      <c r="T68" s="17" t="n">
        <f aca="false">parametri!$B$4*R68</f>
        <v>1740.6</v>
      </c>
      <c r="U68" s="17" t="n">
        <f aca="false">ROUND(SUM(S68:T68)/12*8,2)</f>
        <v>8465.63</v>
      </c>
      <c r="V68" s="17" t="n">
        <f aca="false">ROUND((U68/90.9*100)*8.5%,2)</f>
        <v>791.62</v>
      </c>
    </row>
    <row r="69" customFormat="false" ht="12.75" hidden="false" customHeight="true" outlineLevel="0" collapsed="false">
      <c r="A69" s="15" t="n">
        <v>68</v>
      </c>
      <c r="B69" s="15" t="s">
        <v>792</v>
      </c>
      <c r="C69" s="15" t="s">
        <v>659</v>
      </c>
      <c r="D69" s="15" t="s">
        <v>793</v>
      </c>
      <c r="E69" s="15" t="s">
        <v>234</v>
      </c>
      <c r="F69" s="48"/>
      <c r="G69" s="48"/>
      <c r="H69" s="33" t="n">
        <v>35</v>
      </c>
      <c r="I69" s="33" t="n">
        <v>6</v>
      </c>
      <c r="J69" s="33" t="n">
        <v>13</v>
      </c>
      <c r="K69" s="33" t="n">
        <v>0</v>
      </c>
      <c r="L69" s="33" t="n">
        <v>0</v>
      </c>
      <c r="M69" s="33" t="n">
        <v>79</v>
      </c>
      <c r="N69" s="33" t="n">
        <v>0</v>
      </c>
      <c r="O69" s="16" t="n">
        <f aca="false">ROUND(SUM(F69:L69)-I69+((M69+N69)/18),)</f>
        <v>52</v>
      </c>
      <c r="P69" s="33" t="n">
        <v>14</v>
      </c>
      <c r="Q69" s="33" t="n">
        <v>0</v>
      </c>
      <c r="R69" s="16" t="n">
        <f aca="false">P69-Q69</f>
        <v>14</v>
      </c>
      <c r="S69" s="17" t="n">
        <f aca="false">parametri!$B$3*O69</f>
        <v>8504.6</v>
      </c>
      <c r="T69" s="17" t="n">
        <f aca="false">parametri!$B$4*R69</f>
        <v>1624.56</v>
      </c>
      <c r="U69" s="17" t="n">
        <f aca="false">ROUND(SUM(S69:T69)/12*8,2)</f>
        <v>6752.77</v>
      </c>
      <c r="V69" s="17" t="n">
        <f aca="false">ROUND((U69/90.9*100)*8.5%,2)</f>
        <v>631.45</v>
      </c>
    </row>
    <row r="70" customFormat="false" ht="12.75" hidden="false" customHeight="true" outlineLevel="0" collapsed="false">
      <c r="A70" s="15" t="n">
        <v>69</v>
      </c>
      <c r="B70" s="15" t="s">
        <v>794</v>
      </c>
      <c r="C70" s="15" t="s">
        <v>659</v>
      </c>
      <c r="D70" s="15" t="s">
        <v>795</v>
      </c>
      <c r="E70" s="15" t="s">
        <v>234</v>
      </c>
      <c r="F70" s="48"/>
      <c r="G70" s="48"/>
      <c r="H70" s="33" t="n">
        <v>33</v>
      </c>
      <c r="I70" s="33" t="n">
        <v>2</v>
      </c>
      <c r="J70" s="33" t="n">
        <v>4</v>
      </c>
      <c r="K70" s="33" t="n">
        <v>0</v>
      </c>
      <c r="L70" s="33" t="n">
        <v>0</v>
      </c>
      <c r="M70" s="33" t="n">
        <v>70</v>
      </c>
      <c r="N70" s="33" t="n">
        <v>4</v>
      </c>
      <c r="O70" s="16" t="n">
        <f aca="false">ROUND(SUM(F70:L70)-I70+((M70+N70)/18),)</f>
        <v>41</v>
      </c>
      <c r="P70" s="33" t="n">
        <v>13</v>
      </c>
      <c r="Q70" s="33" t="n">
        <v>0</v>
      </c>
      <c r="R70" s="16" t="n">
        <f aca="false">P70-Q70</f>
        <v>13</v>
      </c>
      <c r="S70" s="17" t="n">
        <f aca="false">parametri!$B$3*O70</f>
        <v>6705.55</v>
      </c>
      <c r="T70" s="17" t="n">
        <f aca="false">parametri!$B$4*R70</f>
        <v>1508.52</v>
      </c>
      <c r="U70" s="17" t="n">
        <f aca="false">ROUND(SUM(S70:T70)/12*8,2)</f>
        <v>5476.05</v>
      </c>
      <c r="V70" s="17" t="n">
        <f aca="false">ROUND((U70/90.9*100)*8.5%,2)</f>
        <v>512.06</v>
      </c>
    </row>
    <row r="71" customFormat="false" ht="12.75" hidden="false" customHeight="true" outlineLevel="0" collapsed="false">
      <c r="A71" s="15" t="n">
        <v>70</v>
      </c>
      <c r="B71" s="15" t="s">
        <v>796</v>
      </c>
      <c r="C71" s="15" t="s">
        <v>659</v>
      </c>
      <c r="D71" s="15" t="s">
        <v>797</v>
      </c>
      <c r="E71" s="15" t="s">
        <v>234</v>
      </c>
      <c r="F71" s="48"/>
      <c r="G71" s="48"/>
      <c r="H71" s="33" t="n">
        <v>49</v>
      </c>
      <c r="I71" s="33" t="n">
        <v>0</v>
      </c>
      <c r="J71" s="33" t="n">
        <v>9</v>
      </c>
      <c r="K71" s="33" t="n">
        <v>0</v>
      </c>
      <c r="L71" s="33" t="n">
        <v>0</v>
      </c>
      <c r="M71" s="33" t="n">
        <v>38</v>
      </c>
      <c r="N71" s="33" t="n">
        <v>6</v>
      </c>
      <c r="O71" s="16" t="n">
        <f aca="false">ROUND(SUM(F71:L71)-I71+((M71+N71)/18),)</f>
        <v>60</v>
      </c>
      <c r="P71" s="33" t="n">
        <v>16</v>
      </c>
      <c r="Q71" s="33" t="n">
        <v>0</v>
      </c>
      <c r="R71" s="16" t="n">
        <f aca="false">P71-Q71</f>
        <v>16</v>
      </c>
      <c r="S71" s="17" t="n">
        <f aca="false">parametri!$B$3*O71</f>
        <v>9813</v>
      </c>
      <c r="T71" s="17" t="n">
        <f aca="false">parametri!$B$4*R71</f>
        <v>1856.64</v>
      </c>
      <c r="U71" s="17" t="n">
        <f aca="false">ROUND(SUM(S71:T71)/12*8,2)</f>
        <v>7779.76</v>
      </c>
      <c r="V71" s="17" t="n">
        <f aca="false">ROUND((U71/90.9*100)*8.5%,2)</f>
        <v>727.48</v>
      </c>
    </row>
    <row r="72" customFormat="false" ht="12.75" hidden="false" customHeight="true" outlineLevel="0" collapsed="false">
      <c r="A72" s="15" t="n">
        <v>71</v>
      </c>
      <c r="B72" s="15" t="s">
        <v>798</v>
      </c>
      <c r="C72" s="15" t="s">
        <v>659</v>
      </c>
      <c r="D72" s="15" t="s">
        <v>799</v>
      </c>
      <c r="E72" s="15" t="s">
        <v>234</v>
      </c>
      <c r="F72" s="48"/>
      <c r="G72" s="48"/>
      <c r="H72" s="33" t="n">
        <v>32</v>
      </c>
      <c r="I72" s="33" t="n">
        <v>1</v>
      </c>
      <c r="J72" s="33" t="n">
        <v>9</v>
      </c>
      <c r="K72" s="33" t="n">
        <v>0</v>
      </c>
      <c r="L72" s="33" t="n">
        <v>0</v>
      </c>
      <c r="M72" s="33" t="n">
        <v>33</v>
      </c>
      <c r="N72" s="33" t="n">
        <v>10</v>
      </c>
      <c r="O72" s="16" t="n">
        <f aca="false">ROUND(SUM(F72:L72)-I72+((M72+N72)/18),)</f>
        <v>43</v>
      </c>
      <c r="P72" s="33" t="n">
        <v>10</v>
      </c>
      <c r="Q72" s="33" t="n">
        <v>0</v>
      </c>
      <c r="R72" s="16" t="n">
        <f aca="false">P72-Q72</f>
        <v>10</v>
      </c>
      <c r="S72" s="17" t="n">
        <f aca="false">parametri!$B$3*O72</f>
        <v>7032.65</v>
      </c>
      <c r="T72" s="17" t="n">
        <f aca="false">parametri!$B$4*R72</f>
        <v>1160.4</v>
      </c>
      <c r="U72" s="17" t="n">
        <f aca="false">ROUND(SUM(S72:T72)/12*8,2)</f>
        <v>5462.03</v>
      </c>
      <c r="V72" s="17" t="n">
        <f aca="false">ROUND((U72/90.9*100)*8.5%,2)</f>
        <v>510.75</v>
      </c>
    </row>
    <row r="73" customFormat="false" ht="12.75" hidden="false" customHeight="true" outlineLevel="0" collapsed="false">
      <c r="A73" s="15" t="n">
        <v>72</v>
      </c>
      <c r="B73" s="15" t="s">
        <v>800</v>
      </c>
      <c r="C73" s="15" t="s">
        <v>659</v>
      </c>
      <c r="D73" s="15" t="s">
        <v>801</v>
      </c>
      <c r="E73" s="15" t="s">
        <v>240</v>
      </c>
      <c r="F73" s="48"/>
      <c r="G73" s="48"/>
      <c r="H73" s="33" t="n">
        <v>45</v>
      </c>
      <c r="I73" s="33" t="n">
        <v>0</v>
      </c>
      <c r="J73" s="33" t="n">
        <v>5</v>
      </c>
      <c r="K73" s="33" t="n">
        <v>0</v>
      </c>
      <c r="L73" s="33" t="n">
        <v>0</v>
      </c>
      <c r="M73" s="33" t="n">
        <v>18</v>
      </c>
      <c r="N73" s="33" t="n">
        <v>9</v>
      </c>
      <c r="O73" s="16" t="n">
        <f aca="false">ROUND(SUM(F73:L73)-I73+((M73+N73)/18),)</f>
        <v>52</v>
      </c>
      <c r="P73" s="33" t="n">
        <v>13</v>
      </c>
      <c r="Q73" s="33" t="n">
        <v>0</v>
      </c>
      <c r="R73" s="16" t="n">
        <f aca="false">P73-Q73</f>
        <v>13</v>
      </c>
      <c r="S73" s="17" t="n">
        <f aca="false">parametri!$B$3*O73</f>
        <v>8504.6</v>
      </c>
      <c r="T73" s="17" t="n">
        <f aca="false">parametri!$B$4*R73</f>
        <v>1508.52</v>
      </c>
      <c r="U73" s="17" t="n">
        <f aca="false">ROUND(SUM(S73:T73)/12*8,2)</f>
        <v>6675.41</v>
      </c>
      <c r="V73" s="17" t="n">
        <f aca="false">ROUND((U73/90.9*100)*8.5%,2)</f>
        <v>624.21</v>
      </c>
    </row>
    <row r="74" customFormat="false" ht="12.75" hidden="false" customHeight="true" outlineLevel="0" collapsed="false">
      <c r="A74" s="15" t="n">
        <v>73</v>
      </c>
      <c r="B74" s="15" t="s">
        <v>802</v>
      </c>
      <c r="C74" s="15" t="s">
        <v>659</v>
      </c>
      <c r="D74" s="15" t="s">
        <v>742</v>
      </c>
      <c r="E74" s="15" t="s">
        <v>243</v>
      </c>
      <c r="F74" s="48"/>
      <c r="G74" s="48"/>
      <c r="H74" s="33" t="n">
        <v>51</v>
      </c>
      <c r="I74" s="33" t="n">
        <v>0</v>
      </c>
      <c r="J74" s="33" t="n">
        <v>6</v>
      </c>
      <c r="K74" s="33" t="n">
        <v>0</v>
      </c>
      <c r="L74" s="33" t="n">
        <v>0</v>
      </c>
      <c r="M74" s="33" t="n">
        <v>40</v>
      </c>
      <c r="N74" s="33" t="n">
        <v>29</v>
      </c>
      <c r="O74" s="16" t="n">
        <f aca="false">ROUND(SUM(F74:L74)-I74+((M74+N74)/18),)</f>
        <v>61</v>
      </c>
      <c r="P74" s="33" t="n">
        <v>17</v>
      </c>
      <c r="Q74" s="33" t="n">
        <v>0</v>
      </c>
      <c r="R74" s="16" t="n">
        <f aca="false">P74-Q74</f>
        <v>17</v>
      </c>
      <c r="S74" s="17" t="n">
        <f aca="false">parametri!$B$3*O74</f>
        <v>9976.55</v>
      </c>
      <c r="T74" s="17" t="n">
        <f aca="false">parametri!$B$4*R74</f>
        <v>1972.68</v>
      </c>
      <c r="U74" s="17" t="n">
        <f aca="false">ROUND(SUM(S74:T74)/12*8,2)</f>
        <v>7966.15</v>
      </c>
      <c r="V74" s="17" t="n">
        <f aca="false">ROUND((U74/90.9*100)*8.5%,2)</f>
        <v>744.91</v>
      </c>
    </row>
    <row r="75" customFormat="false" ht="12.75" hidden="false" customHeight="true" outlineLevel="0" collapsed="false">
      <c r="A75" s="15" t="n">
        <v>74</v>
      </c>
      <c r="B75" s="15" t="s">
        <v>803</v>
      </c>
      <c r="C75" s="15" t="s">
        <v>659</v>
      </c>
      <c r="D75" s="15" t="s">
        <v>804</v>
      </c>
      <c r="E75" s="15" t="s">
        <v>243</v>
      </c>
      <c r="F75" s="48"/>
      <c r="G75" s="48"/>
      <c r="H75" s="33" t="n">
        <v>69</v>
      </c>
      <c r="I75" s="33" t="n">
        <v>3</v>
      </c>
      <c r="J75" s="33" t="n">
        <v>10</v>
      </c>
      <c r="K75" s="33" t="n">
        <v>0</v>
      </c>
      <c r="L75" s="33" t="n">
        <v>0</v>
      </c>
      <c r="M75" s="33" t="n">
        <v>54</v>
      </c>
      <c r="N75" s="33" t="n">
        <v>3</v>
      </c>
      <c r="O75" s="16" t="n">
        <f aca="false">ROUND(SUM(F75:L75)-I75+((M75+N75)/18),)</f>
        <v>82</v>
      </c>
      <c r="P75" s="33" t="n">
        <v>22</v>
      </c>
      <c r="Q75" s="33" t="n">
        <v>0</v>
      </c>
      <c r="R75" s="16" t="n">
        <f aca="false">P75-Q75</f>
        <v>22</v>
      </c>
      <c r="S75" s="17" t="n">
        <f aca="false">parametri!$B$3*O75</f>
        <v>13411.1</v>
      </c>
      <c r="T75" s="17" t="n">
        <f aca="false">parametri!$B$4*R75</f>
        <v>2552.88</v>
      </c>
      <c r="U75" s="17" t="n">
        <f aca="false">ROUND(SUM(S75:T75)/12*8,2)</f>
        <v>10642.65</v>
      </c>
      <c r="V75" s="17" t="n">
        <f aca="false">ROUND((U75/90.9*100)*8.5%,2)</f>
        <v>995.19</v>
      </c>
    </row>
    <row r="76" customFormat="false" ht="12.75" hidden="false" customHeight="true" outlineLevel="0" collapsed="false">
      <c r="A76" s="15" t="n">
        <v>75</v>
      </c>
      <c r="B76" s="15" t="s">
        <v>805</v>
      </c>
      <c r="C76" s="15" t="s">
        <v>659</v>
      </c>
      <c r="D76" s="15" t="s">
        <v>806</v>
      </c>
      <c r="E76" s="15" t="s">
        <v>243</v>
      </c>
      <c r="F76" s="48"/>
      <c r="G76" s="48"/>
      <c r="H76" s="33" t="n">
        <v>50</v>
      </c>
      <c r="I76" s="33" t="n">
        <v>0</v>
      </c>
      <c r="J76" s="33" t="n">
        <v>8</v>
      </c>
      <c r="K76" s="33" t="n">
        <v>0</v>
      </c>
      <c r="L76" s="33" t="n">
        <v>0</v>
      </c>
      <c r="M76" s="33" t="n">
        <v>5</v>
      </c>
      <c r="N76" s="33" t="n">
        <v>33</v>
      </c>
      <c r="O76" s="16" t="n">
        <f aca="false">ROUND(SUM(F76:L76)-I76+((M76+N76)/18),)</f>
        <v>60</v>
      </c>
      <c r="P76" s="33" t="n">
        <v>16</v>
      </c>
      <c r="Q76" s="33" t="n">
        <v>0</v>
      </c>
      <c r="R76" s="16" t="n">
        <f aca="false">P76-Q76</f>
        <v>16</v>
      </c>
      <c r="S76" s="17" t="n">
        <f aca="false">parametri!$B$3*O76</f>
        <v>9813</v>
      </c>
      <c r="T76" s="17" t="n">
        <f aca="false">parametri!$B$4*R76</f>
        <v>1856.64</v>
      </c>
      <c r="U76" s="17" t="n">
        <f aca="false">ROUND(SUM(S76:T76)/12*8,2)</f>
        <v>7779.76</v>
      </c>
      <c r="V76" s="17" t="n">
        <f aca="false">ROUND((U76/90.9*100)*8.5%,2)</f>
        <v>727.48</v>
      </c>
    </row>
    <row r="77" customFormat="false" ht="12.75" hidden="false" customHeight="true" outlineLevel="0" collapsed="false">
      <c r="A77" s="15" t="n">
        <v>76</v>
      </c>
      <c r="B77" s="15" t="s">
        <v>807</v>
      </c>
      <c r="C77" s="15" t="s">
        <v>659</v>
      </c>
      <c r="D77" s="15" t="s">
        <v>808</v>
      </c>
      <c r="E77" s="15" t="s">
        <v>248</v>
      </c>
      <c r="F77" s="48"/>
      <c r="G77" s="48"/>
      <c r="H77" s="33" t="n">
        <v>35</v>
      </c>
      <c r="I77" s="33" t="n">
        <v>1</v>
      </c>
      <c r="J77" s="33" t="n">
        <v>5</v>
      </c>
      <c r="K77" s="33" t="n">
        <v>0</v>
      </c>
      <c r="L77" s="33" t="n">
        <v>0</v>
      </c>
      <c r="M77" s="33" t="n">
        <v>15</v>
      </c>
      <c r="N77" s="33" t="n">
        <v>12</v>
      </c>
      <c r="O77" s="16" t="n">
        <f aca="false">ROUND(SUM(F77:L77)-I77+((M77+N77)/18),)</f>
        <v>42</v>
      </c>
      <c r="P77" s="33" t="n">
        <v>12</v>
      </c>
      <c r="Q77" s="33" t="n">
        <v>0</v>
      </c>
      <c r="R77" s="16" t="n">
        <f aca="false">P77-Q77</f>
        <v>12</v>
      </c>
      <c r="S77" s="17" t="n">
        <f aca="false">parametri!$B$3*O77</f>
        <v>6869.1</v>
      </c>
      <c r="T77" s="17" t="n">
        <f aca="false">parametri!$B$4*R77</f>
        <v>1392.48</v>
      </c>
      <c r="U77" s="17" t="n">
        <f aca="false">ROUND(SUM(S77:T77)/12*8,2)</f>
        <v>5507.72</v>
      </c>
      <c r="V77" s="17" t="n">
        <f aca="false">ROUND((U77/90.9*100)*8.5%,2)</f>
        <v>515.02</v>
      </c>
    </row>
    <row r="78" customFormat="false" ht="12.75" hidden="false" customHeight="true" outlineLevel="0" collapsed="false">
      <c r="A78" s="15" t="n">
        <v>77</v>
      </c>
      <c r="B78" s="15" t="s">
        <v>809</v>
      </c>
      <c r="C78" s="15" t="s">
        <v>659</v>
      </c>
      <c r="D78" s="15" t="s">
        <v>810</v>
      </c>
      <c r="E78" s="15" t="s">
        <v>250</v>
      </c>
      <c r="F78" s="48"/>
      <c r="G78" s="48"/>
      <c r="H78" s="33" t="n">
        <v>66</v>
      </c>
      <c r="I78" s="33" t="n">
        <v>2</v>
      </c>
      <c r="J78" s="33" t="n">
        <v>7</v>
      </c>
      <c r="K78" s="33" t="n">
        <v>0</v>
      </c>
      <c r="L78" s="33" t="n">
        <v>0</v>
      </c>
      <c r="M78" s="33" t="n">
        <v>52</v>
      </c>
      <c r="N78" s="33" t="n">
        <v>0</v>
      </c>
      <c r="O78" s="16" t="n">
        <f aca="false">ROUND(SUM(F78:L78)-I78+((M78+N78)/18),)</f>
        <v>76</v>
      </c>
      <c r="P78" s="33" t="n">
        <v>22</v>
      </c>
      <c r="Q78" s="33" t="n">
        <v>0</v>
      </c>
      <c r="R78" s="16" t="n">
        <f aca="false">P78-Q78</f>
        <v>22</v>
      </c>
      <c r="S78" s="17" t="n">
        <f aca="false">parametri!$B$3*O78</f>
        <v>12429.8</v>
      </c>
      <c r="T78" s="17" t="n">
        <f aca="false">parametri!$B$4*R78</f>
        <v>2552.88</v>
      </c>
      <c r="U78" s="17" t="n">
        <f aca="false">ROUND(SUM(S78:T78)/12*8,2)</f>
        <v>9988.45</v>
      </c>
      <c r="V78" s="17" t="n">
        <f aca="false">ROUND((U78/90.9*100)*8.5%,2)</f>
        <v>934.01</v>
      </c>
    </row>
    <row r="79" customFormat="false" ht="12.75" hidden="false" customHeight="true" outlineLevel="0" collapsed="false">
      <c r="A79" s="15" t="n">
        <v>78</v>
      </c>
      <c r="B79" s="15" t="s">
        <v>811</v>
      </c>
      <c r="C79" s="15" t="s">
        <v>659</v>
      </c>
      <c r="D79" s="15" t="s">
        <v>812</v>
      </c>
      <c r="E79" s="15" t="s">
        <v>250</v>
      </c>
      <c r="F79" s="48"/>
      <c r="G79" s="48" t="n">
        <v>1</v>
      </c>
      <c r="H79" s="33" t="n">
        <v>76</v>
      </c>
      <c r="I79" s="33" t="n">
        <v>3</v>
      </c>
      <c r="J79" s="33" t="n">
        <v>8</v>
      </c>
      <c r="K79" s="33" t="n">
        <v>10</v>
      </c>
      <c r="L79" s="33" t="n">
        <v>0</v>
      </c>
      <c r="M79" s="33" t="n">
        <v>63</v>
      </c>
      <c r="N79" s="33" t="n">
        <v>4</v>
      </c>
      <c r="O79" s="16" t="n">
        <f aca="false">ROUND(SUM(F79:L79)-I79+((M79+N79)/18),)</f>
        <v>99</v>
      </c>
      <c r="P79" s="33" t="n">
        <v>27</v>
      </c>
      <c r="Q79" s="33" t="n">
        <v>0</v>
      </c>
      <c r="R79" s="16" t="n">
        <f aca="false">P79-Q79</f>
        <v>27</v>
      </c>
      <c r="S79" s="17" t="n">
        <f aca="false">parametri!$B$3*O79</f>
        <v>16191.45</v>
      </c>
      <c r="T79" s="17" t="n">
        <f aca="false">parametri!$B$4*R79</f>
        <v>3133.08</v>
      </c>
      <c r="U79" s="17" t="n">
        <f aca="false">ROUND(SUM(S79:T79)/12*8,2)</f>
        <v>12883.02</v>
      </c>
      <c r="V79" s="17" t="n">
        <f aca="false">ROUND((U79/90.9*100)*8.5%,2)</f>
        <v>1204.68</v>
      </c>
    </row>
    <row r="80" customFormat="false" ht="12.75" hidden="false" customHeight="true" outlineLevel="0" collapsed="false">
      <c r="A80" s="15" t="n">
        <v>79</v>
      </c>
      <c r="B80" s="15" t="s">
        <v>813</v>
      </c>
      <c r="C80" s="15" t="s">
        <v>659</v>
      </c>
      <c r="D80" s="15" t="s">
        <v>814</v>
      </c>
      <c r="E80" s="15" t="s">
        <v>250</v>
      </c>
      <c r="F80" s="48"/>
      <c r="G80" s="48"/>
      <c r="H80" s="33" t="n">
        <v>53</v>
      </c>
      <c r="I80" s="33" t="n">
        <v>5</v>
      </c>
      <c r="J80" s="33" t="n">
        <v>10</v>
      </c>
      <c r="K80" s="33" t="n">
        <v>0</v>
      </c>
      <c r="L80" s="33" t="n">
        <v>0</v>
      </c>
      <c r="M80" s="33" t="n">
        <v>60</v>
      </c>
      <c r="N80" s="33" t="n">
        <v>0</v>
      </c>
      <c r="O80" s="16" t="n">
        <f aca="false">ROUND(SUM(F80:L80)-I80+((M80+N80)/18),)</f>
        <v>66</v>
      </c>
      <c r="P80" s="33" t="n">
        <v>15</v>
      </c>
      <c r="Q80" s="33" t="n">
        <v>0</v>
      </c>
      <c r="R80" s="16" t="n">
        <f aca="false">P80-Q80</f>
        <v>15</v>
      </c>
      <c r="S80" s="17" t="n">
        <f aca="false">parametri!$B$3*O80</f>
        <v>10794.3</v>
      </c>
      <c r="T80" s="17" t="n">
        <f aca="false">parametri!$B$4*R80</f>
        <v>1740.6</v>
      </c>
      <c r="U80" s="17" t="n">
        <f aca="false">ROUND(SUM(S80:T80)/12*8,2)</f>
        <v>8356.6</v>
      </c>
      <c r="V80" s="17" t="n">
        <f aca="false">ROUND((U80/90.9*100)*8.5%,2)</f>
        <v>781.42</v>
      </c>
    </row>
    <row r="81" customFormat="false" ht="12.75" hidden="false" customHeight="true" outlineLevel="0" collapsed="false">
      <c r="A81" s="15" t="n">
        <v>80</v>
      </c>
      <c r="B81" s="15" t="s">
        <v>815</v>
      </c>
      <c r="C81" s="15" t="s">
        <v>659</v>
      </c>
      <c r="D81" s="15" t="s">
        <v>816</v>
      </c>
      <c r="E81" s="15" t="s">
        <v>250</v>
      </c>
      <c r="F81" s="48"/>
      <c r="G81" s="48"/>
      <c r="H81" s="33" t="n">
        <v>65</v>
      </c>
      <c r="I81" s="33" t="n">
        <v>1</v>
      </c>
      <c r="J81" s="33" t="n">
        <v>11</v>
      </c>
      <c r="K81" s="33" t="n">
        <v>0</v>
      </c>
      <c r="L81" s="33" t="n">
        <v>0</v>
      </c>
      <c r="M81" s="33" t="n">
        <v>33</v>
      </c>
      <c r="N81" s="33" t="n">
        <v>8</v>
      </c>
      <c r="O81" s="16" t="n">
        <f aca="false">ROUND(SUM(F81:L81)-I81+((M81+N81)/18),)</f>
        <v>78</v>
      </c>
      <c r="P81" s="33" t="n">
        <v>21</v>
      </c>
      <c r="Q81" s="33" t="n">
        <v>0</v>
      </c>
      <c r="R81" s="16" t="n">
        <f aca="false">P81-Q81</f>
        <v>21</v>
      </c>
      <c r="S81" s="17" t="n">
        <f aca="false">parametri!$B$3*O81</f>
        <v>12756.9</v>
      </c>
      <c r="T81" s="17" t="n">
        <f aca="false">parametri!$B$4*R81</f>
        <v>2436.84</v>
      </c>
      <c r="U81" s="17" t="n">
        <f aca="false">ROUND(SUM(S81:T81)/12*8,2)</f>
        <v>10129.16</v>
      </c>
      <c r="V81" s="17" t="n">
        <f aca="false">ROUND((U81/90.9*100)*8.5%,2)</f>
        <v>947.17</v>
      </c>
    </row>
    <row r="82" customFormat="false" ht="12.75" hidden="false" customHeight="true" outlineLevel="0" collapsed="false">
      <c r="A82" s="15" t="n">
        <v>81</v>
      </c>
      <c r="B82" s="15" t="s">
        <v>817</v>
      </c>
      <c r="C82" s="15" t="s">
        <v>659</v>
      </c>
      <c r="D82" s="15" t="s">
        <v>818</v>
      </c>
      <c r="E82" s="15" t="s">
        <v>250</v>
      </c>
      <c r="F82" s="48"/>
      <c r="G82" s="48"/>
      <c r="H82" s="33" t="n">
        <v>64</v>
      </c>
      <c r="I82" s="33" t="n">
        <v>10</v>
      </c>
      <c r="J82" s="33" t="n">
        <v>9</v>
      </c>
      <c r="K82" s="33" t="n">
        <v>0</v>
      </c>
      <c r="L82" s="33" t="n">
        <v>0</v>
      </c>
      <c r="M82" s="33" t="n">
        <v>119</v>
      </c>
      <c r="N82" s="33" t="n">
        <v>0</v>
      </c>
      <c r="O82" s="16" t="n">
        <f aca="false">ROUND(SUM(F82:L82)-I82+((M82+N82)/18),)</f>
        <v>80</v>
      </c>
      <c r="P82" s="33" t="n">
        <v>22</v>
      </c>
      <c r="Q82" s="33" t="n">
        <v>0</v>
      </c>
      <c r="R82" s="16" t="n">
        <f aca="false">P82-Q82</f>
        <v>22</v>
      </c>
      <c r="S82" s="17" t="n">
        <f aca="false">parametri!$B$3*O82</f>
        <v>13084</v>
      </c>
      <c r="T82" s="17" t="n">
        <f aca="false">parametri!$B$4*R82</f>
        <v>2552.88</v>
      </c>
      <c r="U82" s="17" t="n">
        <f aca="false">ROUND(SUM(S82:T82)/12*8,2)</f>
        <v>10424.59</v>
      </c>
      <c r="V82" s="17" t="n">
        <f aca="false">ROUND((U82/90.9*100)*8.5%,2)</f>
        <v>974.8</v>
      </c>
    </row>
    <row r="83" customFormat="false" ht="12.75" hidden="false" customHeight="true" outlineLevel="0" collapsed="false">
      <c r="A83" s="15" t="n">
        <v>82</v>
      </c>
      <c r="B83" s="15" t="s">
        <v>819</v>
      </c>
      <c r="C83" s="15" t="s">
        <v>659</v>
      </c>
      <c r="D83" s="15" t="s">
        <v>820</v>
      </c>
      <c r="E83" s="15" t="s">
        <v>258</v>
      </c>
      <c r="F83" s="48"/>
      <c r="G83" s="48"/>
      <c r="H83" s="33" t="n">
        <v>48</v>
      </c>
      <c r="I83" s="33" t="n">
        <v>6</v>
      </c>
      <c r="J83" s="33" t="n">
        <v>3</v>
      </c>
      <c r="K83" s="33" t="n">
        <v>0</v>
      </c>
      <c r="L83" s="33" t="n">
        <v>0</v>
      </c>
      <c r="M83" s="33" t="n">
        <v>77</v>
      </c>
      <c r="N83" s="33" t="n">
        <v>0</v>
      </c>
      <c r="O83" s="16" t="n">
        <f aca="false">ROUND(SUM(F83:L83)-I83+((M83+N83)/18),)</f>
        <v>55</v>
      </c>
      <c r="P83" s="33" t="n">
        <v>16</v>
      </c>
      <c r="Q83" s="33" t="n">
        <v>0</v>
      </c>
      <c r="R83" s="16" t="n">
        <f aca="false">P83-Q83</f>
        <v>16</v>
      </c>
      <c r="S83" s="17" t="n">
        <f aca="false">parametri!$B$3*O83</f>
        <v>8995.25</v>
      </c>
      <c r="T83" s="17" t="n">
        <f aca="false">parametri!$B$4*R83</f>
        <v>1856.64</v>
      </c>
      <c r="U83" s="17" t="n">
        <f aca="false">ROUND(SUM(S83:T83)/12*8,2)</f>
        <v>7234.59</v>
      </c>
      <c r="V83" s="17" t="n">
        <f aca="false">ROUND((U83/90.9*100)*8.5%,2)</f>
        <v>676.5</v>
      </c>
    </row>
    <row r="84" customFormat="false" ht="12.75" hidden="false" customHeight="true" outlineLevel="0" collapsed="false">
      <c r="A84" s="15" t="n">
        <v>83</v>
      </c>
      <c r="B84" s="15" t="s">
        <v>821</v>
      </c>
      <c r="C84" s="15" t="s">
        <v>659</v>
      </c>
      <c r="D84" s="15" t="s">
        <v>822</v>
      </c>
      <c r="E84" s="15" t="s">
        <v>258</v>
      </c>
      <c r="F84" s="48"/>
      <c r="G84" s="48"/>
      <c r="H84" s="33" t="n">
        <v>48</v>
      </c>
      <c r="I84" s="33" t="n">
        <v>2</v>
      </c>
      <c r="J84" s="33" t="n">
        <v>7</v>
      </c>
      <c r="K84" s="33" t="n">
        <v>0</v>
      </c>
      <c r="L84" s="33" t="n">
        <v>0</v>
      </c>
      <c r="M84" s="33" t="n">
        <v>47</v>
      </c>
      <c r="N84" s="33" t="n">
        <v>2</v>
      </c>
      <c r="O84" s="16" t="n">
        <f aca="false">ROUND(SUM(F84:L84)-I84+((M84+N84)/18),)</f>
        <v>58</v>
      </c>
      <c r="P84" s="33" t="n">
        <v>16</v>
      </c>
      <c r="Q84" s="33" t="n">
        <v>0</v>
      </c>
      <c r="R84" s="16" t="n">
        <f aca="false">P84-Q84</f>
        <v>16</v>
      </c>
      <c r="S84" s="17" t="n">
        <f aca="false">parametri!$B$3*O84</f>
        <v>9485.9</v>
      </c>
      <c r="T84" s="17" t="n">
        <f aca="false">parametri!$B$4*R84</f>
        <v>1856.64</v>
      </c>
      <c r="U84" s="17" t="n">
        <f aca="false">ROUND(SUM(S84:T84)/12*8,2)</f>
        <v>7561.69</v>
      </c>
      <c r="V84" s="17" t="n">
        <f aca="false">ROUND((U84/90.9*100)*8.5%,2)</f>
        <v>707.09</v>
      </c>
    </row>
    <row r="85" customFormat="false" ht="12.75" hidden="false" customHeight="true" outlineLevel="0" collapsed="false">
      <c r="A85" s="15" t="n">
        <v>84</v>
      </c>
      <c r="B85" s="15" t="s">
        <v>823</v>
      </c>
      <c r="C85" s="15" t="s">
        <v>659</v>
      </c>
      <c r="D85" s="15" t="s">
        <v>824</v>
      </c>
      <c r="E85" s="15" t="s">
        <v>264</v>
      </c>
      <c r="F85" s="48"/>
      <c r="G85" s="48"/>
      <c r="H85" s="33" t="n">
        <v>66</v>
      </c>
      <c r="I85" s="33" t="n">
        <v>0</v>
      </c>
      <c r="J85" s="33" t="n">
        <v>6</v>
      </c>
      <c r="K85" s="33" t="n">
        <v>5</v>
      </c>
      <c r="L85" s="33" t="n">
        <v>0</v>
      </c>
      <c r="M85" s="33" t="n">
        <v>9</v>
      </c>
      <c r="N85" s="33" t="n">
        <v>31</v>
      </c>
      <c r="O85" s="16" t="n">
        <f aca="false">ROUND(SUM(F85:L85)-I85+((M85+N85)/18),)</f>
        <v>79</v>
      </c>
      <c r="P85" s="33" t="n">
        <v>21</v>
      </c>
      <c r="Q85" s="33" t="n">
        <v>0</v>
      </c>
      <c r="R85" s="16" t="n">
        <f aca="false">P85-Q85</f>
        <v>21</v>
      </c>
      <c r="S85" s="17" t="n">
        <f aca="false">parametri!$B$3*O85</f>
        <v>12920.45</v>
      </c>
      <c r="T85" s="17" t="n">
        <f aca="false">parametri!$B$4*R85</f>
        <v>2436.84</v>
      </c>
      <c r="U85" s="17" t="n">
        <f aca="false">ROUND(SUM(S85:T85)/12*8,2)</f>
        <v>10238.19</v>
      </c>
      <c r="V85" s="17" t="n">
        <f aca="false">ROUND((U85/90.9*100)*8.5%,2)</f>
        <v>957.37</v>
      </c>
    </row>
    <row r="86" customFormat="false" ht="12.75" hidden="false" customHeight="true" outlineLevel="0" collapsed="false">
      <c r="A86" s="15" t="n">
        <v>85</v>
      </c>
      <c r="B86" s="15" t="s">
        <v>825</v>
      </c>
      <c r="C86" s="15" t="s">
        <v>659</v>
      </c>
      <c r="D86" s="15" t="s">
        <v>826</v>
      </c>
      <c r="E86" s="15" t="s">
        <v>267</v>
      </c>
      <c r="F86" s="48"/>
      <c r="G86" s="48"/>
      <c r="H86" s="33" t="n">
        <v>67</v>
      </c>
      <c r="I86" s="33" t="n">
        <v>5</v>
      </c>
      <c r="J86" s="33" t="n">
        <v>6</v>
      </c>
      <c r="K86" s="33" t="n">
        <v>0</v>
      </c>
      <c r="L86" s="33" t="n">
        <v>0</v>
      </c>
      <c r="M86" s="33" t="n">
        <v>76</v>
      </c>
      <c r="N86" s="33" t="n">
        <v>0</v>
      </c>
      <c r="O86" s="16" t="n">
        <f aca="false">ROUND(SUM(F86:L86)-I86+((M86+N86)/18),)</f>
        <v>77</v>
      </c>
      <c r="P86" s="33" t="n">
        <v>23</v>
      </c>
      <c r="Q86" s="33" t="n">
        <v>0</v>
      </c>
      <c r="R86" s="16" t="n">
        <f aca="false">P86-Q86</f>
        <v>23</v>
      </c>
      <c r="S86" s="17" t="n">
        <f aca="false">parametri!$B$3*O86</f>
        <v>12593.35</v>
      </c>
      <c r="T86" s="17" t="n">
        <f aca="false">parametri!$B$4*R86</f>
        <v>2668.92</v>
      </c>
      <c r="U86" s="17" t="n">
        <f aca="false">ROUND(SUM(S86:T86)/12*8,2)</f>
        <v>10174.85</v>
      </c>
      <c r="V86" s="17" t="n">
        <f aca="false">ROUND((U86/90.9*100)*8.5%,2)</f>
        <v>951.44</v>
      </c>
    </row>
    <row r="87" customFormat="false" ht="12.75" hidden="false" customHeight="true" outlineLevel="0" collapsed="false">
      <c r="A87" s="15" t="n">
        <v>86</v>
      </c>
      <c r="B87" s="15" t="s">
        <v>827</v>
      </c>
      <c r="C87" s="15" t="s">
        <v>659</v>
      </c>
      <c r="D87" s="15" t="s">
        <v>828</v>
      </c>
      <c r="E87" s="15" t="s">
        <v>267</v>
      </c>
      <c r="F87" s="48"/>
      <c r="G87" s="48"/>
      <c r="H87" s="33" t="n">
        <v>46</v>
      </c>
      <c r="I87" s="33" t="n">
        <v>1</v>
      </c>
      <c r="J87" s="33" t="n">
        <v>11</v>
      </c>
      <c r="K87" s="33" t="n">
        <v>0</v>
      </c>
      <c r="L87" s="33" t="n">
        <v>0</v>
      </c>
      <c r="M87" s="33" t="n">
        <v>49</v>
      </c>
      <c r="N87" s="33" t="n">
        <v>12</v>
      </c>
      <c r="O87" s="16" t="n">
        <f aca="false">ROUND(SUM(F87:L87)-I87+((M87+N87)/18),)</f>
        <v>60</v>
      </c>
      <c r="P87" s="33" t="n">
        <v>15</v>
      </c>
      <c r="Q87" s="33" t="n">
        <v>0</v>
      </c>
      <c r="R87" s="16" t="n">
        <f aca="false">P87-Q87</f>
        <v>15</v>
      </c>
      <c r="S87" s="17" t="n">
        <f aca="false">parametri!$B$3*O87</f>
        <v>9813</v>
      </c>
      <c r="T87" s="17" t="n">
        <f aca="false">parametri!$B$4*R87</f>
        <v>1740.6</v>
      </c>
      <c r="U87" s="17" t="n">
        <f aca="false">ROUND(SUM(S87:T87)/12*8,2)</f>
        <v>7702.4</v>
      </c>
      <c r="V87" s="17" t="n">
        <f aca="false">ROUND((U87/90.9*100)*8.5%,2)</f>
        <v>720.25</v>
      </c>
    </row>
    <row r="88" customFormat="false" ht="12.75" hidden="false" customHeight="true" outlineLevel="0" collapsed="false">
      <c r="A88" s="15" t="n">
        <v>87</v>
      </c>
      <c r="B88" s="15" t="s">
        <v>829</v>
      </c>
      <c r="C88" s="15" t="s">
        <v>659</v>
      </c>
      <c r="D88" s="15" t="s">
        <v>830</v>
      </c>
      <c r="E88" s="15" t="s">
        <v>271</v>
      </c>
      <c r="F88" s="48"/>
      <c r="G88" s="48"/>
      <c r="H88" s="33" t="n">
        <v>46</v>
      </c>
      <c r="I88" s="33" t="n">
        <v>1</v>
      </c>
      <c r="J88" s="33" t="n">
        <v>12</v>
      </c>
      <c r="K88" s="33" t="n">
        <v>0</v>
      </c>
      <c r="L88" s="33" t="n">
        <v>0</v>
      </c>
      <c r="M88" s="33" t="n">
        <v>18</v>
      </c>
      <c r="N88" s="33" t="n">
        <v>9</v>
      </c>
      <c r="O88" s="16" t="n">
        <f aca="false">ROUND(SUM(F88:L88)-I88+((M88+N88)/18),)</f>
        <v>60</v>
      </c>
      <c r="P88" s="33" t="n">
        <v>14</v>
      </c>
      <c r="Q88" s="33" t="n">
        <v>0</v>
      </c>
      <c r="R88" s="16" t="n">
        <f aca="false">P88-Q88</f>
        <v>14</v>
      </c>
      <c r="S88" s="17" t="n">
        <f aca="false">parametri!$B$3*O88</f>
        <v>9813</v>
      </c>
      <c r="T88" s="17" t="n">
        <f aca="false">parametri!$B$4*R88</f>
        <v>1624.56</v>
      </c>
      <c r="U88" s="17" t="n">
        <f aca="false">ROUND(SUM(S88:T88)/12*8,2)</f>
        <v>7625.04</v>
      </c>
      <c r="V88" s="17" t="n">
        <f aca="false">ROUND((U88/90.9*100)*8.5%,2)</f>
        <v>713.01</v>
      </c>
    </row>
    <row r="89" customFormat="false" ht="12.75" hidden="false" customHeight="true" outlineLevel="0" collapsed="false">
      <c r="A89" s="15" t="n">
        <v>88</v>
      </c>
      <c r="B89" s="15" t="s">
        <v>831</v>
      </c>
      <c r="C89" s="15" t="s">
        <v>659</v>
      </c>
      <c r="D89" s="15" t="s">
        <v>832</v>
      </c>
      <c r="E89" s="15" t="s">
        <v>271</v>
      </c>
      <c r="F89" s="48"/>
      <c r="G89" s="48"/>
      <c r="H89" s="33" t="n">
        <v>54</v>
      </c>
      <c r="I89" s="33" t="n">
        <v>4</v>
      </c>
      <c r="J89" s="33" t="n">
        <v>5</v>
      </c>
      <c r="K89" s="33" t="n">
        <v>0</v>
      </c>
      <c r="L89" s="33" t="n">
        <v>0</v>
      </c>
      <c r="M89" s="33" t="n">
        <v>126</v>
      </c>
      <c r="N89" s="33" t="n">
        <v>0</v>
      </c>
      <c r="O89" s="16" t="n">
        <f aca="false">ROUND(SUM(F89:L89)-I89+((M89+N89)/18),)</f>
        <v>66</v>
      </c>
      <c r="P89" s="33" t="n">
        <v>19</v>
      </c>
      <c r="Q89" s="33" t="n">
        <v>0</v>
      </c>
      <c r="R89" s="16" t="n">
        <f aca="false">P89-Q89</f>
        <v>19</v>
      </c>
      <c r="S89" s="17" t="n">
        <f aca="false">parametri!$B$3*O89</f>
        <v>10794.3</v>
      </c>
      <c r="T89" s="17" t="n">
        <f aca="false">parametri!$B$4*R89</f>
        <v>2204.76</v>
      </c>
      <c r="U89" s="17" t="n">
        <f aca="false">ROUND(SUM(S89:T89)/12*8,2)</f>
        <v>8666.04</v>
      </c>
      <c r="V89" s="17" t="n">
        <f aca="false">ROUND((U89/90.9*100)*8.5%,2)</f>
        <v>810.36</v>
      </c>
    </row>
    <row r="90" customFormat="false" ht="12.75" hidden="false" customHeight="true" outlineLevel="0" collapsed="false">
      <c r="A90" s="15" t="n">
        <v>89</v>
      </c>
      <c r="B90" s="15" t="s">
        <v>833</v>
      </c>
      <c r="C90" s="15" t="s">
        <v>659</v>
      </c>
      <c r="D90" s="15" t="s">
        <v>834</v>
      </c>
      <c r="E90" s="15" t="s">
        <v>277</v>
      </c>
      <c r="F90" s="48"/>
      <c r="G90" s="48"/>
      <c r="H90" s="33" t="n">
        <v>63</v>
      </c>
      <c r="I90" s="33" t="n">
        <v>2</v>
      </c>
      <c r="J90" s="33" t="n">
        <v>10</v>
      </c>
      <c r="K90" s="33" t="n">
        <v>0</v>
      </c>
      <c r="L90" s="33" t="n">
        <v>0</v>
      </c>
      <c r="M90" s="33" t="n">
        <v>39</v>
      </c>
      <c r="N90" s="33" t="n">
        <v>4</v>
      </c>
      <c r="O90" s="16" t="n">
        <f aca="false">ROUND(SUM(F90:L90)-I90+((M90+N90)/18),)</f>
        <v>75</v>
      </c>
      <c r="P90" s="33" t="n">
        <v>19</v>
      </c>
      <c r="Q90" s="33" t="n">
        <v>0</v>
      </c>
      <c r="R90" s="16" t="n">
        <f aca="false">P90-Q90</f>
        <v>19</v>
      </c>
      <c r="S90" s="17" t="n">
        <f aca="false">parametri!$B$3*O90</f>
        <v>12266.25</v>
      </c>
      <c r="T90" s="17" t="n">
        <f aca="false">parametri!$B$4*R90</f>
        <v>2204.76</v>
      </c>
      <c r="U90" s="17" t="n">
        <f aca="false">ROUND(SUM(S90:T90)/12*8,2)</f>
        <v>9647.34</v>
      </c>
      <c r="V90" s="17" t="n">
        <f aca="false">ROUND((U90/90.9*100)*8.5%,2)</f>
        <v>902.12</v>
      </c>
    </row>
    <row r="91" customFormat="false" ht="12.75" hidden="false" customHeight="true" outlineLevel="0" collapsed="false">
      <c r="A91" s="15" t="n">
        <v>90</v>
      </c>
      <c r="B91" s="15" t="s">
        <v>835</v>
      </c>
      <c r="C91" s="15" t="s">
        <v>659</v>
      </c>
      <c r="D91" s="15" t="s">
        <v>836</v>
      </c>
      <c r="E91" s="15" t="s">
        <v>277</v>
      </c>
      <c r="F91" s="48"/>
      <c r="G91" s="48"/>
      <c r="H91" s="33" t="n">
        <v>69</v>
      </c>
      <c r="I91" s="33" t="n">
        <v>4</v>
      </c>
      <c r="J91" s="33" t="n">
        <v>8</v>
      </c>
      <c r="K91" s="33" t="n">
        <v>0</v>
      </c>
      <c r="L91" s="33" t="n">
        <v>0</v>
      </c>
      <c r="M91" s="33" t="n">
        <v>54</v>
      </c>
      <c r="N91" s="33" t="n">
        <v>0</v>
      </c>
      <c r="O91" s="16" t="n">
        <f aca="false">ROUND(SUM(F91:L91)-I91+((M91+N91)/18),)</f>
        <v>80</v>
      </c>
      <c r="P91" s="33" t="n">
        <v>21</v>
      </c>
      <c r="Q91" s="33" t="n">
        <v>0</v>
      </c>
      <c r="R91" s="16" t="n">
        <f aca="false">P91-Q91</f>
        <v>21</v>
      </c>
      <c r="S91" s="17" t="n">
        <f aca="false">parametri!$B$3*O91</f>
        <v>13084</v>
      </c>
      <c r="T91" s="17" t="n">
        <f aca="false">parametri!$B$4*R91</f>
        <v>2436.84</v>
      </c>
      <c r="U91" s="17" t="n">
        <f aca="false">ROUND(SUM(S91:T91)/12*8,2)</f>
        <v>10347.23</v>
      </c>
      <c r="V91" s="17" t="n">
        <f aca="false">ROUND((U91/90.9*100)*8.5%,2)</f>
        <v>967.56</v>
      </c>
    </row>
    <row r="92" customFormat="false" ht="12.75" hidden="false" customHeight="true" outlineLevel="0" collapsed="false">
      <c r="A92" s="15" t="n">
        <v>91</v>
      </c>
      <c r="B92" s="15" t="s">
        <v>837</v>
      </c>
      <c r="C92" s="15" t="s">
        <v>659</v>
      </c>
      <c r="D92" s="15" t="s">
        <v>838</v>
      </c>
      <c r="E92" s="15" t="s">
        <v>283</v>
      </c>
      <c r="F92" s="48"/>
      <c r="G92" s="48"/>
      <c r="H92" s="33" t="n">
        <v>51</v>
      </c>
      <c r="I92" s="33" t="n">
        <v>3</v>
      </c>
      <c r="J92" s="33" t="n">
        <v>13</v>
      </c>
      <c r="K92" s="33" t="n">
        <v>0</v>
      </c>
      <c r="L92" s="33" t="n">
        <v>0</v>
      </c>
      <c r="M92" s="33" t="n">
        <v>63</v>
      </c>
      <c r="N92" s="33" t="n">
        <v>18</v>
      </c>
      <c r="O92" s="16" t="n">
        <f aca="false">ROUND(SUM(F92:L92)-I92+((M92+N92)/18),)</f>
        <v>69</v>
      </c>
      <c r="P92" s="33" t="n">
        <v>17</v>
      </c>
      <c r="Q92" s="33" t="n">
        <v>0</v>
      </c>
      <c r="R92" s="16" t="n">
        <f aca="false">P92-Q92</f>
        <v>17</v>
      </c>
      <c r="S92" s="17" t="n">
        <f aca="false">parametri!$B$3*O92</f>
        <v>11284.95</v>
      </c>
      <c r="T92" s="17" t="n">
        <f aca="false">parametri!$B$4*R92</f>
        <v>1972.68</v>
      </c>
      <c r="U92" s="17" t="n">
        <f aca="false">ROUND(SUM(S92:T92)/12*8,2)</f>
        <v>8838.42</v>
      </c>
      <c r="V92" s="17" t="n">
        <f aca="false">ROUND((U92/90.9*100)*8.5%,2)</f>
        <v>826.47</v>
      </c>
    </row>
    <row r="93" customFormat="false" ht="12.75" hidden="false" customHeight="true" outlineLevel="0" collapsed="false">
      <c r="A93" s="15" t="n">
        <v>92</v>
      </c>
      <c r="B93" s="15" t="s">
        <v>839</v>
      </c>
      <c r="C93" s="15" t="s">
        <v>659</v>
      </c>
      <c r="D93" s="15" t="s">
        <v>840</v>
      </c>
      <c r="E93" s="15" t="s">
        <v>283</v>
      </c>
      <c r="F93" s="48"/>
      <c r="G93" s="48"/>
      <c r="H93" s="33" t="n">
        <v>45</v>
      </c>
      <c r="I93" s="33" t="n">
        <v>2</v>
      </c>
      <c r="J93" s="33" t="n">
        <v>3</v>
      </c>
      <c r="K93" s="33" t="n">
        <v>0</v>
      </c>
      <c r="L93" s="33" t="n">
        <v>0</v>
      </c>
      <c r="M93" s="33" t="n">
        <v>18</v>
      </c>
      <c r="N93" s="33" t="n">
        <v>0</v>
      </c>
      <c r="O93" s="16" t="n">
        <f aca="false">ROUND(SUM(F93:L93)-I93+((M93+N93)/18),)</f>
        <v>49</v>
      </c>
      <c r="P93" s="33" t="n">
        <v>17</v>
      </c>
      <c r="Q93" s="33" t="n">
        <v>0</v>
      </c>
      <c r="R93" s="16" t="n">
        <f aca="false">P93-Q93</f>
        <v>17</v>
      </c>
      <c r="S93" s="17" t="n">
        <f aca="false">parametri!$B$3*O93</f>
        <v>8013.95</v>
      </c>
      <c r="T93" s="17" t="n">
        <f aca="false">parametri!$B$4*R93</f>
        <v>1972.68</v>
      </c>
      <c r="U93" s="17" t="n">
        <f aca="false">ROUND(SUM(S93:T93)/12*8,2)</f>
        <v>6657.75</v>
      </c>
      <c r="V93" s="17" t="n">
        <f aca="false">ROUND((U93/90.9*100)*8.5%,2)</f>
        <v>622.56</v>
      </c>
    </row>
    <row r="94" customFormat="false" ht="12.75" hidden="false" customHeight="true" outlineLevel="0" collapsed="false">
      <c r="A94" s="15" t="n">
        <v>93</v>
      </c>
      <c r="B94" s="15" t="s">
        <v>841</v>
      </c>
      <c r="C94" s="15" t="s">
        <v>659</v>
      </c>
      <c r="D94" s="15" t="s">
        <v>842</v>
      </c>
      <c r="E94" s="15" t="s">
        <v>286</v>
      </c>
      <c r="F94" s="48"/>
      <c r="G94" s="48" t="n">
        <v>1</v>
      </c>
      <c r="H94" s="33" t="n">
        <v>42</v>
      </c>
      <c r="I94" s="33" t="n">
        <v>4</v>
      </c>
      <c r="J94" s="33" t="n">
        <v>6</v>
      </c>
      <c r="K94" s="33" t="n">
        <v>5</v>
      </c>
      <c r="L94" s="33" t="n">
        <v>0</v>
      </c>
      <c r="M94" s="33" t="n">
        <v>63</v>
      </c>
      <c r="N94" s="33" t="n">
        <v>5</v>
      </c>
      <c r="O94" s="16" t="n">
        <f aca="false">ROUND(SUM(F94:L94)-I94+((M94+N94)/18),)</f>
        <v>58</v>
      </c>
      <c r="P94" s="33" t="n">
        <v>13</v>
      </c>
      <c r="Q94" s="33" t="n">
        <v>0</v>
      </c>
      <c r="R94" s="16" t="n">
        <f aca="false">P94-Q94</f>
        <v>13</v>
      </c>
      <c r="S94" s="17" t="n">
        <f aca="false">parametri!$B$3*O94</f>
        <v>9485.9</v>
      </c>
      <c r="T94" s="17" t="n">
        <f aca="false">parametri!$B$4*R94</f>
        <v>1508.52</v>
      </c>
      <c r="U94" s="17" t="n">
        <f aca="false">ROUND(SUM(S94:T94)/12*8,2)</f>
        <v>7329.61</v>
      </c>
      <c r="V94" s="17" t="n">
        <f aca="false">ROUND((U94/90.9*100)*8.5%,2)</f>
        <v>685.39</v>
      </c>
    </row>
    <row r="95" customFormat="false" ht="12.75" hidden="false" customHeight="true" outlineLevel="0" collapsed="false">
      <c r="A95" s="15" t="n">
        <v>94</v>
      </c>
      <c r="B95" s="15" t="s">
        <v>843</v>
      </c>
      <c r="C95" s="15" t="s">
        <v>659</v>
      </c>
      <c r="D95" s="15" t="s">
        <v>844</v>
      </c>
      <c r="E95" s="15" t="s">
        <v>286</v>
      </c>
      <c r="F95" s="48"/>
      <c r="G95" s="48"/>
      <c r="H95" s="33" t="n">
        <v>53</v>
      </c>
      <c r="I95" s="33" t="n">
        <v>3</v>
      </c>
      <c r="J95" s="33" t="n">
        <v>4</v>
      </c>
      <c r="K95" s="33" t="n">
        <v>0</v>
      </c>
      <c r="L95" s="33" t="n">
        <v>0</v>
      </c>
      <c r="M95" s="33" t="n">
        <v>54</v>
      </c>
      <c r="N95" s="33" t="n">
        <v>0</v>
      </c>
      <c r="O95" s="16" t="n">
        <f aca="false">ROUND(SUM(F95:L95)-I95+((M95+N95)/18),)</f>
        <v>60</v>
      </c>
      <c r="P95" s="33" t="n">
        <v>17</v>
      </c>
      <c r="Q95" s="33" t="n">
        <v>0</v>
      </c>
      <c r="R95" s="16" t="n">
        <f aca="false">P95-Q95</f>
        <v>17</v>
      </c>
      <c r="S95" s="17" t="n">
        <f aca="false">parametri!$B$3*O95</f>
        <v>9813</v>
      </c>
      <c r="T95" s="17" t="n">
        <f aca="false">parametri!$B$4*R95</f>
        <v>1972.68</v>
      </c>
      <c r="U95" s="17" t="n">
        <f aca="false">ROUND(SUM(S95:T95)/12*8,2)</f>
        <v>7857.12</v>
      </c>
      <c r="V95" s="17" t="n">
        <f aca="false">ROUND((U95/90.9*100)*8.5%,2)</f>
        <v>734.71</v>
      </c>
    </row>
    <row r="96" customFormat="false" ht="12.75" hidden="false" customHeight="true" outlineLevel="0" collapsed="false">
      <c r="A96" s="15" t="n">
        <v>95</v>
      </c>
      <c r="B96" s="15" t="s">
        <v>845</v>
      </c>
      <c r="C96" s="15" t="s">
        <v>846</v>
      </c>
      <c r="D96" s="15" t="s">
        <v>847</v>
      </c>
      <c r="E96" s="15" t="s">
        <v>289</v>
      </c>
      <c r="F96" s="48"/>
      <c r="G96" s="48" t="n">
        <v>1</v>
      </c>
      <c r="H96" s="33" t="n">
        <v>45</v>
      </c>
      <c r="I96" s="33" t="n">
        <v>5</v>
      </c>
      <c r="J96" s="33" t="n">
        <v>7</v>
      </c>
      <c r="K96" s="33" t="n">
        <v>5</v>
      </c>
      <c r="L96" s="33" t="n">
        <v>0</v>
      </c>
      <c r="M96" s="33" t="n">
        <v>80</v>
      </c>
      <c r="N96" s="33" t="n">
        <v>19</v>
      </c>
      <c r="O96" s="16" t="n">
        <f aca="false">ROUND(SUM(F96:L96)-I96+((M96+N96)/18),)</f>
        <v>64</v>
      </c>
      <c r="P96" s="33" t="n">
        <v>16</v>
      </c>
      <c r="Q96" s="33" t="n">
        <v>0</v>
      </c>
      <c r="R96" s="16" t="n">
        <f aca="false">P96-Q96</f>
        <v>16</v>
      </c>
      <c r="S96" s="17" t="n">
        <f aca="false">parametri!$B$3*O96</f>
        <v>10467.2</v>
      </c>
      <c r="T96" s="17" t="n">
        <f aca="false">parametri!$B$4*R96</f>
        <v>1856.64</v>
      </c>
      <c r="U96" s="17" t="n">
        <f aca="false">ROUND(SUM(S96:T96)/12*8,2)</f>
        <v>8215.89</v>
      </c>
      <c r="V96" s="17" t="n">
        <f aca="false">ROUND((U96/90.9*100)*8.5%,2)</f>
        <v>768.26</v>
      </c>
    </row>
    <row r="97" customFormat="false" ht="12.75" hidden="false" customHeight="true" outlineLevel="0" collapsed="false">
      <c r="A97" s="15" t="n">
        <v>96</v>
      </c>
      <c r="B97" s="15" t="s">
        <v>848</v>
      </c>
      <c r="C97" s="15" t="s">
        <v>659</v>
      </c>
      <c r="D97" s="15" t="s">
        <v>849</v>
      </c>
      <c r="E97" s="15" t="s">
        <v>292</v>
      </c>
      <c r="F97" s="48"/>
      <c r="G97" s="48"/>
      <c r="H97" s="33" t="n">
        <v>51</v>
      </c>
      <c r="I97" s="33" t="n">
        <v>3</v>
      </c>
      <c r="J97" s="33" t="n">
        <v>4</v>
      </c>
      <c r="K97" s="33" t="n">
        <v>0</v>
      </c>
      <c r="L97" s="33" t="n">
        <v>0</v>
      </c>
      <c r="M97" s="33" t="n">
        <v>65</v>
      </c>
      <c r="N97" s="33" t="n">
        <v>13</v>
      </c>
      <c r="O97" s="16" t="n">
        <f aca="false">ROUND(SUM(F97:L97)-I97+((M97+N97)/18),)</f>
        <v>59</v>
      </c>
      <c r="P97" s="33" t="n">
        <v>17</v>
      </c>
      <c r="Q97" s="33" t="n">
        <v>0</v>
      </c>
      <c r="R97" s="16" t="n">
        <f aca="false">P97-Q97</f>
        <v>17</v>
      </c>
      <c r="S97" s="17" t="n">
        <f aca="false">parametri!$B$3*O97</f>
        <v>9649.45</v>
      </c>
      <c r="T97" s="17" t="n">
        <f aca="false">parametri!$B$4*R97</f>
        <v>1972.68</v>
      </c>
      <c r="U97" s="17" t="n">
        <f aca="false">ROUND(SUM(S97:T97)/12*8,2)</f>
        <v>7748.09</v>
      </c>
      <c r="V97" s="17" t="n">
        <f aca="false">ROUND((U97/90.9*100)*8.5%,2)</f>
        <v>724.52</v>
      </c>
    </row>
    <row r="98" customFormat="false" ht="12.75" hidden="false" customHeight="true" outlineLevel="0" collapsed="false">
      <c r="A98" s="15" t="n">
        <v>97</v>
      </c>
      <c r="B98" s="15" t="s">
        <v>850</v>
      </c>
      <c r="C98" s="15" t="s">
        <v>846</v>
      </c>
      <c r="D98" s="15" t="s">
        <v>851</v>
      </c>
      <c r="E98" s="15" t="s">
        <v>295</v>
      </c>
      <c r="F98" s="48"/>
      <c r="G98" s="48"/>
      <c r="H98" s="33" t="n">
        <v>48</v>
      </c>
      <c r="I98" s="33" t="n">
        <v>1</v>
      </c>
      <c r="J98" s="33" t="n">
        <v>4</v>
      </c>
      <c r="K98" s="33" t="n">
        <v>0</v>
      </c>
      <c r="L98" s="33" t="n">
        <v>0</v>
      </c>
      <c r="M98" s="33" t="n">
        <v>12</v>
      </c>
      <c r="N98" s="33" t="n">
        <v>5</v>
      </c>
      <c r="O98" s="16" t="n">
        <f aca="false">ROUND(SUM(F98:L98)-I98+((M98+N98)/18),)</f>
        <v>53</v>
      </c>
      <c r="P98" s="33" t="n">
        <v>15</v>
      </c>
      <c r="Q98" s="33" t="n">
        <v>0</v>
      </c>
      <c r="R98" s="16" t="n">
        <f aca="false">P98-Q98</f>
        <v>15</v>
      </c>
      <c r="S98" s="17" t="n">
        <f aca="false">parametri!$B$3*O98</f>
        <v>8668.15</v>
      </c>
      <c r="T98" s="17" t="n">
        <f aca="false">parametri!$B$4*R98</f>
        <v>1740.6</v>
      </c>
      <c r="U98" s="17" t="n">
        <f aca="false">ROUND(SUM(S98:T98)/12*8,2)</f>
        <v>6939.17</v>
      </c>
      <c r="V98" s="17" t="n">
        <f aca="false">ROUND((U98/90.9*100)*8.5%,2)</f>
        <v>648.88</v>
      </c>
    </row>
    <row r="99" customFormat="false" ht="12.75" hidden="false" customHeight="true" outlineLevel="0" collapsed="false">
      <c r="A99" s="15" t="n">
        <v>98</v>
      </c>
      <c r="B99" s="15" t="s">
        <v>852</v>
      </c>
      <c r="C99" s="15" t="s">
        <v>659</v>
      </c>
      <c r="D99" s="15" t="s">
        <v>853</v>
      </c>
      <c r="E99" s="15" t="s">
        <v>299</v>
      </c>
      <c r="F99" s="48"/>
      <c r="G99" s="48"/>
      <c r="H99" s="33" t="n">
        <v>49</v>
      </c>
      <c r="I99" s="33" t="n">
        <v>1</v>
      </c>
      <c r="J99" s="33" t="n">
        <v>6</v>
      </c>
      <c r="K99" s="33" t="n">
        <v>0</v>
      </c>
      <c r="L99" s="33" t="n">
        <v>0</v>
      </c>
      <c r="M99" s="33" t="n">
        <v>35</v>
      </c>
      <c r="N99" s="33" t="n">
        <v>11</v>
      </c>
      <c r="O99" s="16" t="n">
        <f aca="false">ROUND(SUM(F99:L99)-I99+((M99+N99)/18),)</f>
        <v>58</v>
      </c>
      <c r="P99" s="33" t="n">
        <v>15</v>
      </c>
      <c r="Q99" s="33" t="n">
        <v>0</v>
      </c>
      <c r="R99" s="16" t="n">
        <f aca="false">P99-Q99</f>
        <v>15</v>
      </c>
      <c r="S99" s="17" t="n">
        <f aca="false">parametri!$B$3*O99</f>
        <v>9485.9</v>
      </c>
      <c r="T99" s="17" t="n">
        <f aca="false">parametri!$B$4*R99</f>
        <v>1740.6</v>
      </c>
      <c r="U99" s="17" t="n">
        <f aca="false">ROUND(SUM(S99:T99)/12*8,2)</f>
        <v>7484.33</v>
      </c>
      <c r="V99" s="17" t="n">
        <f aca="false">ROUND((U99/90.9*100)*8.5%,2)</f>
        <v>699.85</v>
      </c>
    </row>
    <row r="100" customFormat="false" ht="12.75" hidden="false" customHeight="true" outlineLevel="0" collapsed="false">
      <c r="A100" s="15" t="n">
        <v>99</v>
      </c>
      <c r="B100" s="15" t="s">
        <v>854</v>
      </c>
      <c r="C100" s="15" t="s">
        <v>659</v>
      </c>
      <c r="D100" s="15" t="s">
        <v>740</v>
      </c>
      <c r="E100" s="15" t="s">
        <v>302</v>
      </c>
      <c r="F100" s="48"/>
      <c r="G100" s="48"/>
      <c r="H100" s="33" t="n">
        <v>45</v>
      </c>
      <c r="I100" s="33" t="n">
        <v>1</v>
      </c>
      <c r="J100" s="33" t="n">
        <v>5</v>
      </c>
      <c r="K100" s="33" t="n">
        <v>0</v>
      </c>
      <c r="L100" s="33" t="n">
        <v>0</v>
      </c>
      <c r="M100" s="33" t="n">
        <v>15</v>
      </c>
      <c r="N100" s="33" t="n">
        <v>3</v>
      </c>
      <c r="O100" s="16" t="n">
        <f aca="false">ROUND(SUM(F100:L100)-I100+((M100+N100)/18),)</f>
        <v>51</v>
      </c>
      <c r="P100" s="33" t="n">
        <v>13</v>
      </c>
      <c r="Q100" s="33" t="n">
        <v>0</v>
      </c>
      <c r="R100" s="16" t="n">
        <f aca="false">P100-Q100</f>
        <v>13</v>
      </c>
      <c r="S100" s="17" t="n">
        <f aca="false">parametri!$B$3*O100</f>
        <v>8341.05</v>
      </c>
      <c r="T100" s="17" t="n">
        <f aca="false">parametri!$B$4*R100</f>
        <v>1508.52</v>
      </c>
      <c r="U100" s="17" t="n">
        <f aca="false">ROUND(SUM(S100:T100)/12*8,2)</f>
        <v>6566.38</v>
      </c>
      <c r="V100" s="17" t="n">
        <f aca="false">ROUND((U100/90.9*100)*8.5%,2)</f>
        <v>614.02</v>
      </c>
    </row>
    <row r="101" customFormat="false" ht="12.75" hidden="false" customHeight="true" outlineLevel="0" collapsed="false">
      <c r="A101" s="15" t="n">
        <v>100</v>
      </c>
      <c r="B101" s="15" t="s">
        <v>855</v>
      </c>
      <c r="C101" s="15" t="s">
        <v>659</v>
      </c>
      <c r="D101" s="15" t="s">
        <v>856</v>
      </c>
      <c r="E101" s="15" t="s">
        <v>304</v>
      </c>
      <c r="F101" s="48"/>
      <c r="G101" s="48"/>
      <c r="H101" s="33" t="n">
        <v>51</v>
      </c>
      <c r="I101" s="33" t="n">
        <v>0</v>
      </c>
      <c r="J101" s="33" t="n">
        <v>7</v>
      </c>
      <c r="K101" s="33" t="n">
        <v>5</v>
      </c>
      <c r="L101" s="33" t="n">
        <v>0</v>
      </c>
      <c r="M101" s="33" t="n">
        <v>19</v>
      </c>
      <c r="N101" s="33" t="n">
        <v>4</v>
      </c>
      <c r="O101" s="16" t="n">
        <f aca="false">ROUND(SUM(F101:L101)-I101+((M101+N101)/18),)</f>
        <v>64</v>
      </c>
      <c r="P101" s="33" t="n">
        <v>17</v>
      </c>
      <c r="Q101" s="33" t="n">
        <v>0</v>
      </c>
      <c r="R101" s="16" t="n">
        <f aca="false">P101-Q101</f>
        <v>17</v>
      </c>
      <c r="S101" s="17" t="n">
        <f aca="false">parametri!$B$3*O101</f>
        <v>10467.2</v>
      </c>
      <c r="T101" s="17" t="n">
        <f aca="false">parametri!$B$4*R101</f>
        <v>1972.68</v>
      </c>
      <c r="U101" s="17" t="n">
        <f aca="false">ROUND(SUM(S101:T101)/12*8,2)</f>
        <v>8293.25</v>
      </c>
      <c r="V101" s="17" t="n">
        <f aca="false">ROUND((U101/90.9*100)*8.5%,2)</f>
        <v>775.5</v>
      </c>
    </row>
    <row r="102" customFormat="false" ht="12.75" hidden="false" customHeight="true" outlineLevel="0" collapsed="false">
      <c r="A102" s="15" t="n">
        <v>101</v>
      </c>
      <c r="B102" s="15" t="s">
        <v>857</v>
      </c>
      <c r="C102" s="15" t="s">
        <v>659</v>
      </c>
      <c r="D102" s="15" t="s">
        <v>858</v>
      </c>
      <c r="E102" s="15" t="s">
        <v>304</v>
      </c>
      <c r="F102" s="48"/>
      <c r="G102" s="48"/>
      <c r="H102" s="33" t="n">
        <v>50</v>
      </c>
      <c r="I102" s="33" t="n">
        <v>2</v>
      </c>
      <c r="J102" s="33" t="n">
        <v>5</v>
      </c>
      <c r="K102" s="33" t="n">
        <v>0</v>
      </c>
      <c r="L102" s="33" t="n">
        <v>0</v>
      </c>
      <c r="M102" s="33" t="n">
        <v>50</v>
      </c>
      <c r="N102" s="33" t="n">
        <v>6</v>
      </c>
      <c r="O102" s="16" t="n">
        <f aca="false">ROUND(SUM(F102:L102)-I102+((M102+N102)/18),)</f>
        <v>58</v>
      </c>
      <c r="P102" s="33" t="n">
        <v>17</v>
      </c>
      <c r="Q102" s="33" t="n">
        <v>0</v>
      </c>
      <c r="R102" s="16" t="n">
        <f aca="false">P102-Q102</f>
        <v>17</v>
      </c>
      <c r="S102" s="17" t="n">
        <f aca="false">parametri!$B$3*O102</f>
        <v>9485.9</v>
      </c>
      <c r="T102" s="17" t="n">
        <f aca="false">parametri!$B$4*R102</f>
        <v>1972.68</v>
      </c>
      <c r="U102" s="17" t="n">
        <f aca="false">ROUND(SUM(S102:T102)/12*8,2)</f>
        <v>7639.05</v>
      </c>
      <c r="V102" s="17" t="n">
        <f aca="false">ROUND((U102/90.9*100)*8.5%,2)</f>
        <v>714.32</v>
      </c>
    </row>
    <row r="103" customFormat="false" ht="12.75" hidden="false" customHeight="true" outlineLevel="0" collapsed="false">
      <c r="A103" s="15" t="n">
        <v>102</v>
      </c>
      <c r="B103" s="15" t="s">
        <v>859</v>
      </c>
      <c r="C103" s="15" t="s">
        <v>659</v>
      </c>
      <c r="D103" s="15" t="s">
        <v>860</v>
      </c>
      <c r="E103" s="15" t="s">
        <v>308</v>
      </c>
      <c r="F103" s="48"/>
      <c r="G103" s="48"/>
      <c r="H103" s="33" t="n">
        <v>54</v>
      </c>
      <c r="I103" s="33" t="n">
        <v>9</v>
      </c>
      <c r="J103" s="33" t="n">
        <v>14</v>
      </c>
      <c r="K103" s="33" t="n">
        <v>0</v>
      </c>
      <c r="L103" s="33" t="n">
        <v>0</v>
      </c>
      <c r="M103" s="33" t="n">
        <v>122</v>
      </c>
      <c r="N103" s="33" t="n">
        <v>10</v>
      </c>
      <c r="O103" s="16" t="n">
        <f aca="false">ROUND(SUM(F103:L103)-I103+((M103+N103)/18),)</f>
        <v>75</v>
      </c>
      <c r="P103" s="33" t="n">
        <v>16</v>
      </c>
      <c r="Q103" s="33" t="n">
        <v>0</v>
      </c>
      <c r="R103" s="16" t="n">
        <f aca="false">P103-Q103</f>
        <v>16</v>
      </c>
      <c r="S103" s="17" t="n">
        <f aca="false">parametri!$B$3*O103</f>
        <v>12266.25</v>
      </c>
      <c r="T103" s="17" t="n">
        <f aca="false">parametri!$B$4*R103</f>
        <v>1856.64</v>
      </c>
      <c r="U103" s="17" t="n">
        <f aca="false">ROUND(SUM(S103:T103)/12*8,2)</f>
        <v>9415.26</v>
      </c>
      <c r="V103" s="17" t="n">
        <f aca="false">ROUND((U103/90.9*100)*8.5%,2)</f>
        <v>880.41</v>
      </c>
    </row>
    <row r="104" customFormat="false" ht="12.75" hidden="false" customHeight="true" outlineLevel="0" collapsed="false">
      <c r="A104" s="15" t="n">
        <v>103</v>
      </c>
      <c r="B104" s="15" t="s">
        <v>861</v>
      </c>
      <c r="C104" s="15" t="s">
        <v>659</v>
      </c>
      <c r="D104" s="15" t="s">
        <v>862</v>
      </c>
      <c r="E104" s="15" t="s">
        <v>308</v>
      </c>
      <c r="F104" s="48"/>
      <c r="G104" s="48"/>
      <c r="H104" s="33" t="n">
        <v>50</v>
      </c>
      <c r="I104" s="33" t="n">
        <v>0</v>
      </c>
      <c r="J104" s="33" t="n">
        <v>5</v>
      </c>
      <c r="K104" s="33" t="n">
        <v>0</v>
      </c>
      <c r="L104" s="33" t="n">
        <v>0</v>
      </c>
      <c r="M104" s="33" t="n">
        <v>36</v>
      </c>
      <c r="N104" s="33" t="n">
        <v>11</v>
      </c>
      <c r="O104" s="16" t="n">
        <f aca="false">ROUND(SUM(F104:L104)-I104+((M104+N104)/18),)</f>
        <v>58</v>
      </c>
      <c r="P104" s="33" t="n">
        <v>17</v>
      </c>
      <c r="Q104" s="33" t="n">
        <v>0</v>
      </c>
      <c r="R104" s="16" t="n">
        <f aca="false">P104-Q104</f>
        <v>17</v>
      </c>
      <c r="S104" s="17" t="n">
        <f aca="false">parametri!$B$3*O104</f>
        <v>9485.9</v>
      </c>
      <c r="T104" s="17" t="n">
        <f aca="false">parametri!$B$4*R104</f>
        <v>1972.68</v>
      </c>
      <c r="U104" s="17" t="n">
        <f aca="false">ROUND(SUM(S104:T104)/12*8,2)</f>
        <v>7639.05</v>
      </c>
      <c r="V104" s="17" t="n">
        <f aca="false">ROUND((U104/90.9*100)*8.5%,2)</f>
        <v>714.32</v>
      </c>
    </row>
    <row r="105" customFormat="false" ht="12.75" hidden="false" customHeight="true" outlineLevel="0" collapsed="false">
      <c r="A105" s="15" t="n">
        <v>104</v>
      </c>
      <c r="B105" s="15" t="s">
        <v>863</v>
      </c>
      <c r="C105" s="15" t="s">
        <v>659</v>
      </c>
      <c r="D105" s="15" t="s">
        <v>864</v>
      </c>
      <c r="E105" s="15" t="s">
        <v>311</v>
      </c>
      <c r="F105" s="48"/>
      <c r="G105" s="48"/>
      <c r="H105" s="33" t="n">
        <v>28</v>
      </c>
      <c r="I105" s="33" t="n">
        <v>2</v>
      </c>
      <c r="J105" s="33" t="n">
        <v>4</v>
      </c>
      <c r="K105" s="33" t="n">
        <v>0</v>
      </c>
      <c r="L105" s="33" t="n">
        <v>0</v>
      </c>
      <c r="M105" s="33" t="n">
        <v>26</v>
      </c>
      <c r="N105" s="33" t="n">
        <v>0</v>
      </c>
      <c r="O105" s="16" t="n">
        <f aca="false">ROUND(SUM(F105:L105)-I105+((M105+N105)/18),)</f>
        <v>33</v>
      </c>
      <c r="P105" s="33" t="n">
        <v>10</v>
      </c>
      <c r="Q105" s="33" t="n">
        <v>0</v>
      </c>
      <c r="R105" s="16" t="n">
        <f aca="false">P105-Q105</f>
        <v>10</v>
      </c>
      <c r="S105" s="17" t="n">
        <f aca="false">parametri!$B$3*O105</f>
        <v>5397.15</v>
      </c>
      <c r="T105" s="17" t="n">
        <f aca="false">parametri!$B$4*R105</f>
        <v>1160.4</v>
      </c>
      <c r="U105" s="17" t="n">
        <f aca="false">ROUND(SUM(S105:T105)/12*8,2)</f>
        <v>4371.7</v>
      </c>
      <c r="V105" s="17" t="n">
        <f aca="false">ROUND((U105/90.9*100)*8.5%,2)</f>
        <v>408.79</v>
      </c>
    </row>
    <row r="106" customFormat="false" ht="12.75" hidden="false" customHeight="true" outlineLevel="0" collapsed="false">
      <c r="A106" s="15" t="n">
        <v>105</v>
      </c>
      <c r="B106" s="15" t="s">
        <v>865</v>
      </c>
      <c r="C106" s="15" t="s">
        <v>659</v>
      </c>
      <c r="D106" s="15" t="s">
        <v>866</v>
      </c>
      <c r="E106" s="15" t="s">
        <v>311</v>
      </c>
      <c r="F106" s="48"/>
      <c r="G106" s="48"/>
      <c r="H106" s="33" t="n">
        <v>38</v>
      </c>
      <c r="I106" s="33" t="n">
        <v>4</v>
      </c>
      <c r="J106" s="33" t="n">
        <v>4</v>
      </c>
      <c r="K106" s="33" t="n">
        <v>0</v>
      </c>
      <c r="L106" s="33" t="n">
        <v>0</v>
      </c>
      <c r="M106" s="33" t="n">
        <v>48</v>
      </c>
      <c r="N106" s="33" t="n">
        <v>0</v>
      </c>
      <c r="O106" s="16" t="n">
        <f aca="false">ROUND(SUM(F106:L106)-I106+((M106+N106)/18),)</f>
        <v>45</v>
      </c>
      <c r="P106" s="33" t="n">
        <v>12</v>
      </c>
      <c r="Q106" s="33" t="n">
        <v>0</v>
      </c>
      <c r="R106" s="16" t="n">
        <f aca="false">P106-Q106</f>
        <v>12</v>
      </c>
      <c r="S106" s="17" t="n">
        <f aca="false">parametri!$B$3*O106</f>
        <v>7359.75</v>
      </c>
      <c r="T106" s="17" t="n">
        <f aca="false">parametri!$B$4*R106</f>
        <v>1392.48</v>
      </c>
      <c r="U106" s="17" t="n">
        <f aca="false">ROUND(SUM(S106:T106)/12*8,2)</f>
        <v>5834.82</v>
      </c>
      <c r="V106" s="17" t="n">
        <f aca="false">ROUND((U106/90.9*100)*8.5%,2)</f>
        <v>545.61</v>
      </c>
    </row>
    <row r="107" customFormat="false" ht="12.75" hidden="false" customHeight="true" outlineLevel="0" collapsed="false">
      <c r="A107" s="15" t="n">
        <v>106</v>
      </c>
      <c r="B107" s="15" t="s">
        <v>867</v>
      </c>
      <c r="C107" s="15" t="s">
        <v>659</v>
      </c>
      <c r="D107" s="15" t="s">
        <v>868</v>
      </c>
      <c r="E107" s="15" t="s">
        <v>311</v>
      </c>
      <c r="F107" s="48"/>
      <c r="G107" s="48"/>
      <c r="H107" s="33" t="n">
        <v>45</v>
      </c>
      <c r="I107" s="33" t="n">
        <v>1</v>
      </c>
      <c r="J107" s="33" t="n">
        <v>3</v>
      </c>
      <c r="K107" s="33" t="n">
        <v>0</v>
      </c>
      <c r="L107" s="33" t="n">
        <v>0</v>
      </c>
      <c r="M107" s="33" t="n">
        <v>18</v>
      </c>
      <c r="N107" s="33" t="n">
        <v>0</v>
      </c>
      <c r="O107" s="16" t="n">
        <f aca="false">ROUND(SUM(F107:L107)-I107+((M107+N107)/18),)</f>
        <v>49</v>
      </c>
      <c r="P107" s="33" t="n">
        <v>15</v>
      </c>
      <c r="Q107" s="33" t="n">
        <v>0</v>
      </c>
      <c r="R107" s="16" t="n">
        <f aca="false">P107-Q107</f>
        <v>15</v>
      </c>
      <c r="S107" s="17" t="n">
        <f aca="false">parametri!$B$3*O107</f>
        <v>8013.95</v>
      </c>
      <c r="T107" s="17" t="n">
        <f aca="false">parametri!$B$4*R107</f>
        <v>1740.6</v>
      </c>
      <c r="U107" s="17" t="n">
        <f aca="false">ROUND(SUM(S107:T107)/12*8,2)</f>
        <v>6503.03</v>
      </c>
      <c r="V107" s="17" t="n">
        <f aca="false">ROUND((U107/90.9*100)*8.5%,2)</f>
        <v>608.09</v>
      </c>
    </row>
    <row r="108" customFormat="false" ht="12.75" hidden="false" customHeight="true" outlineLevel="0" collapsed="false">
      <c r="A108" s="15" t="n">
        <v>107</v>
      </c>
      <c r="B108" s="15" t="s">
        <v>869</v>
      </c>
      <c r="C108" s="15" t="s">
        <v>659</v>
      </c>
      <c r="D108" s="15" t="s">
        <v>870</v>
      </c>
      <c r="E108" s="15" t="s">
        <v>311</v>
      </c>
      <c r="F108" s="48"/>
      <c r="G108" s="48"/>
      <c r="H108" s="33" t="n">
        <v>59</v>
      </c>
      <c r="I108" s="33" t="n">
        <v>2</v>
      </c>
      <c r="J108" s="33" t="n">
        <v>4</v>
      </c>
      <c r="K108" s="33" t="n">
        <v>0</v>
      </c>
      <c r="L108" s="33" t="n">
        <v>0</v>
      </c>
      <c r="M108" s="33" t="n">
        <v>32</v>
      </c>
      <c r="N108" s="33" t="n">
        <v>4</v>
      </c>
      <c r="O108" s="16" t="n">
        <f aca="false">ROUND(SUM(F108:L108)-I108+((M108+N108)/18),)</f>
        <v>65</v>
      </c>
      <c r="P108" s="33" t="n">
        <v>20</v>
      </c>
      <c r="Q108" s="33" t="n">
        <v>0</v>
      </c>
      <c r="R108" s="16" t="n">
        <f aca="false">P108-Q108</f>
        <v>20</v>
      </c>
      <c r="S108" s="17" t="n">
        <f aca="false">parametri!$B$3*O108</f>
        <v>10630.75</v>
      </c>
      <c r="T108" s="17" t="n">
        <f aca="false">parametri!$B$4*R108</f>
        <v>2320.8</v>
      </c>
      <c r="U108" s="17" t="n">
        <f aca="false">ROUND(SUM(S108:T108)/12*8,2)</f>
        <v>8634.37</v>
      </c>
      <c r="V108" s="17" t="n">
        <f aca="false">ROUND((U108/90.9*100)*8.5%,2)</f>
        <v>807.39</v>
      </c>
    </row>
    <row r="109" customFormat="false" ht="12.75" hidden="false" customHeight="true" outlineLevel="0" collapsed="false">
      <c r="A109" s="15" t="n">
        <v>108</v>
      </c>
      <c r="B109" s="15" t="s">
        <v>871</v>
      </c>
      <c r="C109" s="15" t="s">
        <v>659</v>
      </c>
      <c r="D109" s="15" t="s">
        <v>872</v>
      </c>
      <c r="E109" s="15" t="s">
        <v>317</v>
      </c>
      <c r="F109" s="48"/>
      <c r="G109" s="48"/>
      <c r="H109" s="33" t="n">
        <v>49</v>
      </c>
      <c r="I109" s="33" t="n">
        <v>4</v>
      </c>
      <c r="J109" s="33" t="n">
        <v>6</v>
      </c>
      <c r="K109" s="33" t="n">
        <v>0</v>
      </c>
      <c r="L109" s="33" t="n">
        <v>0</v>
      </c>
      <c r="M109" s="33" t="n">
        <v>70</v>
      </c>
      <c r="N109" s="33" t="n">
        <v>15</v>
      </c>
      <c r="O109" s="16" t="n">
        <f aca="false">ROUND(SUM(F109:L109)-I109+((M109+N109)/18),)</f>
        <v>60</v>
      </c>
      <c r="P109" s="33" t="n">
        <v>18</v>
      </c>
      <c r="Q109" s="33" t="n">
        <v>0</v>
      </c>
      <c r="R109" s="16" t="n">
        <f aca="false">P109-Q109</f>
        <v>18</v>
      </c>
      <c r="S109" s="17" t="n">
        <f aca="false">parametri!$B$3*O109</f>
        <v>9813</v>
      </c>
      <c r="T109" s="17" t="n">
        <f aca="false">parametri!$B$4*R109</f>
        <v>2088.72</v>
      </c>
      <c r="U109" s="17" t="n">
        <f aca="false">ROUND(SUM(S109:T109)/12*8,2)</f>
        <v>7934.48</v>
      </c>
      <c r="V109" s="17" t="n">
        <f aca="false">ROUND((U109/90.9*100)*8.5%,2)</f>
        <v>741.95</v>
      </c>
    </row>
    <row r="110" customFormat="false" ht="12.75" hidden="false" customHeight="true" outlineLevel="0" collapsed="false">
      <c r="A110" s="15" t="n">
        <v>109</v>
      </c>
      <c r="B110" s="15" t="s">
        <v>873</v>
      </c>
      <c r="C110" s="15" t="s">
        <v>846</v>
      </c>
      <c r="D110" s="15" t="s">
        <v>874</v>
      </c>
      <c r="E110" s="15" t="s">
        <v>317</v>
      </c>
      <c r="F110" s="48"/>
      <c r="G110" s="48"/>
      <c r="H110" s="33" t="n">
        <v>57</v>
      </c>
      <c r="I110" s="33" t="n">
        <v>3</v>
      </c>
      <c r="J110" s="33" t="n">
        <v>31</v>
      </c>
      <c r="K110" s="33" t="n">
        <v>0</v>
      </c>
      <c r="L110" s="33" t="n">
        <v>0</v>
      </c>
      <c r="M110" s="33" t="n">
        <v>38</v>
      </c>
      <c r="N110" s="33" t="n">
        <v>11</v>
      </c>
      <c r="O110" s="16" t="n">
        <f aca="false">ROUND(SUM(F110:L110)-I110+((M110+N110)/18),)</f>
        <v>91</v>
      </c>
      <c r="P110" s="33" t="n">
        <v>18</v>
      </c>
      <c r="Q110" s="33" t="n">
        <v>0</v>
      </c>
      <c r="R110" s="16" t="n">
        <f aca="false">P110-Q110</f>
        <v>18</v>
      </c>
      <c r="S110" s="17" t="n">
        <f aca="false">parametri!$B$3*O110</f>
        <v>14883.05</v>
      </c>
      <c r="T110" s="17" t="n">
        <f aca="false">parametri!$B$4*R110</f>
        <v>2088.72</v>
      </c>
      <c r="U110" s="17" t="n">
        <f aca="false">ROUND(SUM(S110:T110)/12*8,2)</f>
        <v>11314.51</v>
      </c>
      <c r="V110" s="17" t="n">
        <f aca="false">ROUND((U110/90.9*100)*8.5%,2)</f>
        <v>1058.01</v>
      </c>
    </row>
    <row r="111" customFormat="false" ht="12.75" hidden="false" customHeight="true" outlineLevel="0" collapsed="false">
      <c r="A111" s="15" t="n">
        <v>110</v>
      </c>
      <c r="B111" s="15" t="s">
        <v>875</v>
      </c>
      <c r="C111" s="15" t="s">
        <v>659</v>
      </c>
      <c r="D111" s="15" t="s">
        <v>876</v>
      </c>
      <c r="E111" s="15" t="s">
        <v>317</v>
      </c>
      <c r="F111" s="48" t="n">
        <v>2</v>
      </c>
      <c r="G111" s="48" t="n">
        <v>1</v>
      </c>
      <c r="H111" s="33" t="n">
        <v>68</v>
      </c>
      <c r="I111" s="33" t="n">
        <v>7</v>
      </c>
      <c r="J111" s="33" t="n">
        <v>5</v>
      </c>
      <c r="K111" s="33" t="n">
        <v>5</v>
      </c>
      <c r="L111" s="33" t="n">
        <v>5</v>
      </c>
      <c r="M111" s="33" t="n">
        <v>106</v>
      </c>
      <c r="N111" s="33" t="n">
        <v>15</v>
      </c>
      <c r="O111" s="16" t="n">
        <f aca="false">ROUND(SUM(F111:L111)-I111+((M111+N111)/18),)</f>
        <v>93</v>
      </c>
      <c r="P111" s="33" t="n">
        <v>27</v>
      </c>
      <c r="Q111" s="33" t="n">
        <v>0</v>
      </c>
      <c r="R111" s="16" t="n">
        <f aca="false">P111-Q111</f>
        <v>27</v>
      </c>
      <c r="S111" s="17" t="n">
        <f aca="false">parametri!$B$3*O111</f>
        <v>15210.15</v>
      </c>
      <c r="T111" s="17" t="n">
        <f aca="false">parametri!$B$4*R111</f>
        <v>3133.08</v>
      </c>
      <c r="U111" s="17" t="n">
        <f aca="false">ROUND(SUM(S111:T111)/12*8,2)</f>
        <v>12228.82</v>
      </c>
      <c r="V111" s="17" t="n">
        <f aca="false">ROUND((U111/90.9*100)*8.5%,2)</f>
        <v>1143.51</v>
      </c>
    </row>
    <row r="112" customFormat="false" ht="12.75" hidden="false" customHeight="true" outlineLevel="0" collapsed="false">
      <c r="A112" s="15" t="n">
        <v>111</v>
      </c>
      <c r="B112" s="15" t="s">
        <v>877</v>
      </c>
      <c r="C112" s="15" t="s">
        <v>659</v>
      </c>
      <c r="D112" s="15" t="s">
        <v>878</v>
      </c>
      <c r="E112" s="15" t="s">
        <v>317</v>
      </c>
      <c r="F112" s="48"/>
      <c r="G112" s="48"/>
      <c r="H112" s="33" t="n">
        <v>43</v>
      </c>
      <c r="I112" s="33" t="n">
        <v>6</v>
      </c>
      <c r="J112" s="33" t="n">
        <v>18</v>
      </c>
      <c r="K112" s="33" t="n">
        <v>0</v>
      </c>
      <c r="L112" s="33" t="n">
        <v>0</v>
      </c>
      <c r="M112" s="33" t="n">
        <v>98</v>
      </c>
      <c r="N112" s="33" t="n">
        <v>15</v>
      </c>
      <c r="O112" s="16" t="n">
        <f aca="false">ROUND(SUM(F112:L112)-I112+((M112+N112)/18),)</f>
        <v>67</v>
      </c>
      <c r="P112" s="33" t="n">
        <v>15</v>
      </c>
      <c r="Q112" s="33" t="n">
        <v>0</v>
      </c>
      <c r="R112" s="16" t="n">
        <f aca="false">P112-Q112</f>
        <v>15</v>
      </c>
      <c r="S112" s="17" t="n">
        <f aca="false">parametri!$B$3*O112</f>
        <v>10957.85</v>
      </c>
      <c r="T112" s="17" t="n">
        <f aca="false">parametri!$B$4*R112</f>
        <v>1740.6</v>
      </c>
      <c r="U112" s="17" t="n">
        <f aca="false">ROUND(SUM(S112:T112)/12*8,2)</f>
        <v>8465.63</v>
      </c>
      <c r="V112" s="17" t="n">
        <f aca="false">ROUND((U112/90.9*100)*8.5%,2)</f>
        <v>791.62</v>
      </c>
    </row>
    <row r="113" customFormat="false" ht="12.75" hidden="false" customHeight="true" outlineLevel="0" collapsed="false">
      <c r="A113" s="15" t="n">
        <v>112</v>
      </c>
      <c r="B113" s="15" t="s">
        <v>879</v>
      </c>
      <c r="C113" s="15" t="s">
        <v>659</v>
      </c>
      <c r="D113" s="15" t="s">
        <v>880</v>
      </c>
      <c r="E113" s="15" t="s">
        <v>317</v>
      </c>
      <c r="F113" s="48"/>
      <c r="G113" s="48"/>
      <c r="H113" s="33" t="n">
        <v>42</v>
      </c>
      <c r="I113" s="33" t="n">
        <v>3</v>
      </c>
      <c r="J113" s="33" t="n">
        <v>14</v>
      </c>
      <c r="K113" s="33" t="n">
        <v>0</v>
      </c>
      <c r="L113" s="33" t="n">
        <v>0</v>
      </c>
      <c r="M113" s="33" t="n">
        <v>52</v>
      </c>
      <c r="N113" s="33" t="n">
        <v>0</v>
      </c>
      <c r="O113" s="16" t="n">
        <f aca="false">ROUND(SUM(F113:L113)-I113+((M113+N113)/18),)</f>
        <v>59</v>
      </c>
      <c r="P113" s="33" t="n">
        <v>12</v>
      </c>
      <c r="Q113" s="33" t="n">
        <v>0</v>
      </c>
      <c r="R113" s="16" t="n">
        <f aca="false">P113-Q113</f>
        <v>12</v>
      </c>
      <c r="S113" s="17" t="n">
        <f aca="false">parametri!$B$3*O113</f>
        <v>9649.45</v>
      </c>
      <c r="T113" s="17" t="n">
        <f aca="false">parametri!$B$4*R113</f>
        <v>1392.48</v>
      </c>
      <c r="U113" s="17" t="n">
        <f aca="false">ROUND(SUM(S113:T113)/12*8,2)</f>
        <v>7361.29</v>
      </c>
      <c r="V113" s="17" t="n">
        <f aca="false">ROUND((U113/90.9*100)*8.5%,2)</f>
        <v>688.35</v>
      </c>
    </row>
    <row r="114" customFormat="false" ht="12.75" hidden="false" customHeight="true" outlineLevel="0" collapsed="false">
      <c r="A114" s="15" t="n">
        <v>113</v>
      </c>
      <c r="B114" s="15" t="s">
        <v>881</v>
      </c>
      <c r="C114" s="15" t="s">
        <v>659</v>
      </c>
      <c r="D114" s="15" t="s">
        <v>882</v>
      </c>
      <c r="E114" s="15" t="s">
        <v>317</v>
      </c>
      <c r="F114" s="48"/>
      <c r="G114" s="48"/>
      <c r="H114" s="33" t="n">
        <v>46</v>
      </c>
      <c r="I114" s="33" t="n">
        <v>1</v>
      </c>
      <c r="J114" s="33" t="n">
        <v>19</v>
      </c>
      <c r="K114" s="33" t="n">
        <v>0</v>
      </c>
      <c r="L114" s="33" t="n">
        <v>0</v>
      </c>
      <c r="M114" s="33" t="n">
        <v>39</v>
      </c>
      <c r="N114" s="33" t="n">
        <v>4</v>
      </c>
      <c r="O114" s="16" t="n">
        <f aca="false">ROUND(SUM(F114:L114)-I114+((M114+N114)/18),)</f>
        <v>67</v>
      </c>
      <c r="P114" s="33" t="n">
        <v>14</v>
      </c>
      <c r="Q114" s="33" t="n">
        <v>0</v>
      </c>
      <c r="R114" s="16" t="n">
        <f aca="false">P114-Q114</f>
        <v>14</v>
      </c>
      <c r="S114" s="17" t="n">
        <f aca="false">parametri!$B$3*O114</f>
        <v>10957.85</v>
      </c>
      <c r="T114" s="17" t="n">
        <f aca="false">parametri!$B$4*R114</f>
        <v>1624.56</v>
      </c>
      <c r="U114" s="17" t="n">
        <f aca="false">ROUND(SUM(S114:T114)/12*8,2)</f>
        <v>8388.27</v>
      </c>
      <c r="V114" s="17" t="n">
        <f aca="false">ROUND((U114/90.9*100)*8.5%,2)</f>
        <v>784.38</v>
      </c>
    </row>
    <row r="115" customFormat="false" ht="12.75" hidden="false" customHeight="true" outlineLevel="0" collapsed="false">
      <c r="A115" s="15" t="n">
        <v>114</v>
      </c>
      <c r="B115" s="15" t="s">
        <v>883</v>
      </c>
      <c r="C115" s="15" t="s">
        <v>659</v>
      </c>
      <c r="D115" s="15" t="s">
        <v>884</v>
      </c>
      <c r="E115" s="15" t="s">
        <v>326</v>
      </c>
      <c r="F115" s="48"/>
      <c r="G115" s="48"/>
      <c r="H115" s="33" t="n">
        <v>33</v>
      </c>
      <c r="I115" s="33" t="n">
        <v>1</v>
      </c>
      <c r="J115" s="33" t="n">
        <v>5</v>
      </c>
      <c r="K115" s="33" t="n">
        <v>0</v>
      </c>
      <c r="L115" s="33" t="n">
        <v>0</v>
      </c>
      <c r="M115" s="33" t="n">
        <v>9</v>
      </c>
      <c r="N115" s="33" t="n">
        <v>36</v>
      </c>
      <c r="O115" s="16" t="n">
        <f aca="false">ROUND(SUM(F115:L115)-I115+((M115+N115)/18),)</f>
        <v>41</v>
      </c>
      <c r="P115" s="33" t="n">
        <v>11</v>
      </c>
      <c r="Q115" s="33" t="n">
        <v>0</v>
      </c>
      <c r="R115" s="16" t="n">
        <f aca="false">P115-Q115</f>
        <v>11</v>
      </c>
      <c r="S115" s="17" t="n">
        <f aca="false">parametri!$B$3*O115</f>
        <v>6705.55</v>
      </c>
      <c r="T115" s="17" t="n">
        <f aca="false">parametri!$B$4*R115</f>
        <v>1276.44</v>
      </c>
      <c r="U115" s="17" t="n">
        <f aca="false">ROUND(SUM(S115:T115)/12*8,2)</f>
        <v>5321.33</v>
      </c>
      <c r="V115" s="17" t="n">
        <f aca="false">ROUND((U115/90.9*100)*8.5%,2)</f>
        <v>497.59</v>
      </c>
    </row>
    <row r="116" customFormat="false" ht="12.75" hidden="false" customHeight="true" outlineLevel="0" collapsed="false">
      <c r="A116" s="15" t="n">
        <v>115</v>
      </c>
      <c r="B116" s="15" t="s">
        <v>885</v>
      </c>
      <c r="C116" s="15" t="s">
        <v>659</v>
      </c>
      <c r="D116" s="15" t="s">
        <v>678</v>
      </c>
      <c r="E116" s="15" t="s">
        <v>328</v>
      </c>
      <c r="F116" s="48"/>
      <c r="G116" s="48"/>
      <c r="H116" s="33" t="n">
        <v>52</v>
      </c>
      <c r="I116" s="33" t="n">
        <v>4</v>
      </c>
      <c r="J116" s="33" t="n">
        <v>8</v>
      </c>
      <c r="K116" s="33" t="n">
        <v>0</v>
      </c>
      <c r="L116" s="33" t="n">
        <v>0</v>
      </c>
      <c r="M116" s="33" t="n">
        <v>55</v>
      </c>
      <c r="N116" s="33" t="n">
        <v>0</v>
      </c>
      <c r="O116" s="16" t="n">
        <f aca="false">ROUND(SUM(F116:L116)-I116+((M116+N116)/18),)</f>
        <v>63</v>
      </c>
      <c r="P116" s="33" t="n">
        <v>18</v>
      </c>
      <c r="Q116" s="33" t="n">
        <v>0</v>
      </c>
      <c r="R116" s="16" t="n">
        <f aca="false">P116-Q116</f>
        <v>18</v>
      </c>
      <c r="S116" s="17" t="n">
        <f aca="false">parametri!$B$3*O116</f>
        <v>10303.65</v>
      </c>
      <c r="T116" s="17" t="n">
        <f aca="false">parametri!$B$4*R116</f>
        <v>2088.72</v>
      </c>
      <c r="U116" s="17" t="n">
        <f aca="false">ROUND(SUM(S116:T116)/12*8,2)</f>
        <v>8261.58</v>
      </c>
      <c r="V116" s="17" t="n">
        <f aca="false">ROUND((U116/90.9*100)*8.5%,2)</f>
        <v>772.53</v>
      </c>
    </row>
    <row r="117" customFormat="false" ht="12.75" hidden="false" customHeight="true" outlineLevel="0" collapsed="false">
      <c r="A117" s="15" t="n">
        <v>116</v>
      </c>
      <c r="B117" s="15" t="s">
        <v>886</v>
      </c>
      <c r="C117" s="15" t="s">
        <v>659</v>
      </c>
      <c r="D117" s="15" t="s">
        <v>887</v>
      </c>
      <c r="E117" s="15" t="s">
        <v>328</v>
      </c>
      <c r="F117" s="48"/>
      <c r="G117" s="48"/>
      <c r="H117" s="33" t="n">
        <v>61</v>
      </c>
      <c r="I117" s="33" t="n">
        <v>1</v>
      </c>
      <c r="J117" s="33" t="n">
        <v>10</v>
      </c>
      <c r="K117" s="33" t="n">
        <v>0</v>
      </c>
      <c r="L117" s="33" t="n">
        <v>0</v>
      </c>
      <c r="M117" s="33" t="n">
        <v>34</v>
      </c>
      <c r="N117" s="33" t="n">
        <v>2</v>
      </c>
      <c r="O117" s="16" t="n">
        <f aca="false">ROUND(SUM(F117:L117)-I117+((M117+N117)/18),)</f>
        <v>73</v>
      </c>
      <c r="P117" s="33" t="n">
        <v>20</v>
      </c>
      <c r="Q117" s="33" t="n">
        <v>0</v>
      </c>
      <c r="R117" s="16" t="n">
        <f aca="false">P117-Q117</f>
        <v>20</v>
      </c>
      <c r="S117" s="17" t="n">
        <f aca="false">parametri!$B$3*O117</f>
        <v>11939.15</v>
      </c>
      <c r="T117" s="17" t="n">
        <f aca="false">parametri!$B$4*R117</f>
        <v>2320.8</v>
      </c>
      <c r="U117" s="17" t="n">
        <f aca="false">ROUND(SUM(S117:T117)/12*8,2)</f>
        <v>9506.63</v>
      </c>
      <c r="V117" s="17" t="n">
        <f aca="false">ROUND((U117/90.9*100)*8.5%,2)</f>
        <v>888.96</v>
      </c>
    </row>
    <row r="118" customFormat="false" ht="12.75" hidden="false" customHeight="true" outlineLevel="0" collapsed="false">
      <c r="A118" s="15" t="n">
        <v>117</v>
      </c>
      <c r="B118" s="15" t="s">
        <v>888</v>
      </c>
      <c r="C118" s="15" t="s">
        <v>659</v>
      </c>
      <c r="D118" s="15" t="s">
        <v>889</v>
      </c>
      <c r="E118" s="15" t="s">
        <v>332</v>
      </c>
      <c r="F118" s="48"/>
      <c r="G118" s="48"/>
      <c r="H118" s="33" t="n">
        <v>49</v>
      </c>
      <c r="I118" s="33" t="n">
        <v>0</v>
      </c>
      <c r="J118" s="33" t="n">
        <v>11</v>
      </c>
      <c r="K118" s="33" t="n">
        <v>0</v>
      </c>
      <c r="L118" s="33" t="n">
        <v>0</v>
      </c>
      <c r="M118" s="33" t="n">
        <v>18</v>
      </c>
      <c r="N118" s="33" t="n">
        <v>0</v>
      </c>
      <c r="O118" s="16" t="n">
        <f aca="false">ROUND(SUM(F118:L118)-I118+((M118+N118)/18),)</f>
        <v>61</v>
      </c>
      <c r="P118" s="33" t="n">
        <v>16</v>
      </c>
      <c r="Q118" s="33" t="n">
        <v>0</v>
      </c>
      <c r="R118" s="16" t="n">
        <f aca="false">P118-Q118</f>
        <v>16</v>
      </c>
      <c r="S118" s="17" t="n">
        <f aca="false">parametri!$B$3*O118</f>
        <v>9976.55</v>
      </c>
      <c r="T118" s="17" t="n">
        <f aca="false">parametri!$B$4*R118</f>
        <v>1856.64</v>
      </c>
      <c r="U118" s="17" t="n">
        <f aca="false">ROUND(SUM(S118:T118)/12*8,2)</f>
        <v>7888.79</v>
      </c>
      <c r="V118" s="17" t="n">
        <f aca="false">ROUND((U118/90.9*100)*8.5%,2)</f>
        <v>737.68</v>
      </c>
    </row>
    <row r="119" customFormat="false" ht="12.75" hidden="false" customHeight="true" outlineLevel="0" collapsed="false">
      <c r="A119" s="15" t="n">
        <v>118</v>
      </c>
      <c r="B119" s="15" t="s">
        <v>890</v>
      </c>
      <c r="C119" s="15" t="s">
        <v>659</v>
      </c>
      <c r="D119" s="15" t="s">
        <v>891</v>
      </c>
      <c r="E119" s="15" t="s">
        <v>332</v>
      </c>
      <c r="F119" s="48"/>
      <c r="G119" s="48"/>
      <c r="H119" s="33" t="n">
        <v>50</v>
      </c>
      <c r="I119" s="33" t="n">
        <v>3</v>
      </c>
      <c r="J119" s="33" t="n">
        <v>17</v>
      </c>
      <c r="K119" s="33" t="n">
        <v>0</v>
      </c>
      <c r="L119" s="33" t="n">
        <v>0</v>
      </c>
      <c r="M119" s="33" t="n">
        <v>33</v>
      </c>
      <c r="N119" s="33" t="n">
        <v>20</v>
      </c>
      <c r="O119" s="16" t="n">
        <f aca="false">ROUND(SUM(F119:L119)-I119+((M119+N119)/18),)</f>
        <v>70</v>
      </c>
      <c r="P119" s="33" t="n">
        <v>16</v>
      </c>
      <c r="Q119" s="33" t="n">
        <v>0</v>
      </c>
      <c r="R119" s="16" t="n">
        <f aca="false">P119-Q119</f>
        <v>16</v>
      </c>
      <c r="S119" s="17" t="n">
        <f aca="false">parametri!$B$3*O119</f>
        <v>11448.5</v>
      </c>
      <c r="T119" s="17" t="n">
        <f aca="false">parametri!$B$4*R119</f>
        <v>1856.64</v>
      </c>
      <c r="U119" s="17" t="n">
        <f aca="false">ROUND(SUM(S119:T119)/12*8,2)</f>
        <v>8870.09</v>
      </c>
      <c r="V119" s="17" t="n">
        <f aca="false">ROUND((U119/90.9*100)*8.5%,2)</f>
        <v>829.44</v>
      </c>
    </row>
    <row r="120" customFormat="false" ht="12.75" hidden="false" customHeight="true" outlineLevel="0" collapsed="false">
      <c r="A120" s="15" t="n">
        <v>119</v>
      </c>
      <c r="B120" s="15" t="s">
        <v>892</v>
      </c>
      <c r="C120" s="15" t="s">
        <v>659</v>
      </c>
      <c r="D120" s="15" t="s">
        <v>893</v>
      </c>
      <c r="E120" s="15" t="s">
        <v>332</v>
      </c>
      <c r="F120" s="48"/>
      <c r="G120" s="48"/>
      <c r="H120" s="33" t="n">
        <v>50</v>
      </c>
      <c r="I120" s="33" t="n">
        <v>1</v>
      </c>
      <c r="J120" s="33" t="n">
        <v>8</v>
      </c>
      <c r="K120" s="33" t="n">
        <v>0</v>
      </c>
      <c r="L120" s="33" t="n">
        <v>0</v>
      </c>
      <c r="M120" s="33" t="n">
        <v>22</v>
      </c>
      <c r="N120" s="33" t="n">
        <v>8</v>
      </c>
      <c r="O120" s="16" t="n">
        <f aca="false">ROUND(SUM(F120:L120)-I120+((M120+N120)/18),)</f>
        <v>60</v>
      </c>
      <c r="P120" s="33" t="n">
        <v>16</v>
      </c>
      <c r="Q120" s="33" t="n">
        <v>0</v>
      </c>
      <c r="R120" s="16" t="n">
        <f aca="false">P120-Q120</f>
        <v>16</v>
      </c>
      <c r="S120" s="17" t="n">
        <f aca="false">parametri!$B$3*O120</f>
        <v>9813</v>
      </c>
      <c r="T120" s="17" t="n">
        <f aca="false">parametri!$B$4*R120</f>
        <v>1856.64</v>
      </c>
      <c r="U120" s="17" t="n">
        <f aca="false">ROUND(SUM(S120:T120)/12*8,2)</f>
        <v>7779.76</v>
      </c>
      <c r="V120" s="17" t="n">
        <f aca="false">ROUND((U120/90.9*100)*8.5%,2)</f>
        <v>727.48</v>
      </c>
    </row>
    <row r="121" customFormat="false" ht="12.75" hidden="false" customHeight="true" outlineLevel="0" collapsed="false">
      <c r="A121" s="15" t="n">
        <v>120</v>
      </c>
      <c r="B121" s="15" t="s">
        <v>894</v>
      </c>
      <c r="C121" s="15" t="s">
        <v>659</v>
      </c>
      <c r="D121" s="15" t="s">
        <v>895</v>
      </c>
      <c r="E121" s="15" t="s">
        <v>339</v>
      </c>
      <c r="F121" s="48"/>
      <c r="G121" s="48"/>
      <c r="H121" s="33" t="n">
        <v>53</v>
      </c>
      <c r="I121" s="33" t="n">
        <v>5</v>
      </c>
      <c r="J121" s="33" t="n">
        <v>5</v>
      </c>
      <c r="K121" s="33" t="n">
        <v>0</v>
      </c>
      <c r="L121" s="33" t="n">
        <v>0</v>
      </c>
      <c r="M121" s="33" t="n">
        <v>61</v>
      </c>
      <c r="N121" s="33" t="n">
        <v>6</v>
      </c>
      <c r="O121" s="16" t="n">
        <f aca="false">ROUND(SUM(F121:L121)-I121+((M121+N121)/18),)</f>
        <v>62</v>
      </c>
      <c r="P121" s="33" t="n">
        <v>13</v>
      </c>
      <c r="Q121" s="33" t="n">
        <v>0</v>
      </c>
      <c r="R121" s="16" t="n">
        <f aca="false">P121-Q121</f>
        <v>13</v>
      </c>
      <c r="S121" s="17" t="n">
        <f aca="false">parametri!$B$3*O121</f>
        <v>10140.1</v>
      </c>
      <c r="T121" s="17" t="n">
        <f aca="false">parametri!$B$4*R121</f>
        <v>1508.52</v>
      </c>
      <c r="U121" s="17" t="n">
        <f aca="false">ROUND(SUM(S121:T121)/12*8,2)</f>
        <v>7765.75</v>
      </c>
      <c r="V121" s="17" t="n">
        <f aca="false">ROUND((U121/90.9*100)*8.5%,2)</f>
        <v>726.17</v>
      </c>
    </row>
    <row r="122" customFormat="false" ht="12.75" hidden="false" customHeight="true" outlineLevel="0" collapsed="false">
      <c r="A122" s="15" t="n">
        <v>121</v>
      </c>
      <c r="B122" s="15" t="s">
        <v>896</v>
      </c>
      <c r="C122" s="15" t="s">
        <v>659</v>
      </c>
      <c r="D122" s="15" t="s">
        <v>702</v>
      </c>
      <c r="E122" s="15" t="s">
        <v>339</v>
      </c>
      <c r="F122" s="48"/>
      <c r="G122" s="48"/>
      <c r="H122" s="33" t="n">
        <v>45</v>
      </c>
      <c r="I122" s="33" t="n">
        <v>2</v>
      </c>
      <c r="J122" s="33" t="n">
        <v>1</v>
      </c>
      <c r="K122" s="33" t="n">
        <v>0</v>
      </c>
      <c r="L122" s="33" t="n">
        <v>0</v>
      </c>
      <c r="M122" s="33" t="n">
        <v>27</v>
      </c>
      <c r="N122" s="33" t="n">
        <v>0</v>
      </c>
      <c r="O122" s="16" t="n">
        <f aca="false">ROUND(SUM(F122:L122)-I122+((M122+N122)/18),)</f>
        <v>48</v>
      </c>
      <c r="P122" s="33" t="n">
        <v>13</v>
      </c>
      <c r="Q122" s="33" t="n">
        <v>0</v>
      </c>
      <c r="R122" s="16" t="n">
        <f aca="false">P122-Q122</f>
        <v>13</v>
      </c>
      <c r="S122" s="17" t="n">
        <f aca="false">parametri!$B$3*O122</f>
        <v>7850.4</v>
      </c>
      <c r="T122" s="17" t="n">
        <f aca="false">parametri!$B$4*R122</f>
        <v>1508.52</v>
      </c>
      <c r="U122" s="17" t="n">
        <f aca="false">ROUND(SUM(S122:T122)/12*8,2)</f>
        <v>6239.28</v>
      </c>
      <c r="V122" s="17" t="n">
        <f aca="false">ROUND((U122/90.9*100)*8.5%,2)</f>
        <v>583.43</v>
      </c>
    </row>
    <row r="123" customFormat="false" ht="12.75" hidden="false" customHeight="true" outlineLevel="0" collapsed="false">
      <c r="A123" s="15" t="n">
        <v>122</v>
      </c>
      <c r="B123" s="15" t="s">
        <v>897</v>
      </c>
      <c r="C123" s="15" t="s">
        <v>659</v>
      </c>
      <c r="D123" s="15" t="s">
        <v>898</v>
      </c>
      <c r="E123" s="15" t="s">
        <v>339</v>
      </c>
      <c r="F123" s="48"/>
      <c r="G123" s="48"/>
      <c r="H123" s="33" t="n">
        <v>59</v>
      </c>
      <c r="I123" s="33" t="n">
        <v>1</v>
      </c>
      <c r="J123" s="33" t="n">
        <v>4</v>
      </c>
      <c r="K123" s="33" t="n">
        <v>0</v>
      </c>
      <c r="L123" s="33" t="n">
        <v>0</v>
      </c>
      <c r="M123" s="33" t="n">
        <v>41</v>
      </c>
      <c r="N123" s="33" t="n">
        <v>6</v>
      </c>
      <c r="O123" s="16" t="n">
        <f aca="false">ROUND(SUM(F123:L123)-I123+((M123+N123)/18),)</f>
        <v>66</v>
      </c>
      <c r="P123" s="33" t="n">
        <v>19</v>
      </c>
      <c r="Q123" s="33" t="n">
        <v>0</v>
      </c>
      <c r="R123" s="16" t="n">
        <f aca="false">P123-Q123</f>
        <v>19</v>
      </c>
      <c r="S123" s="17" t="n">
        <f aca="false">parametri!$B$3*O123</f>
        <v>10794.3</v>
      </c>
      <c r="T123" s="17" t="n">
        <f aca="false">parametri!$B$4*R123</f>
        <v>2204.76</v>
      </c>
      <c r="U123" s="17" t="n">
        <f aca="false">ROUND(SUM(S123:T123)/12*8,2)</f>
        <v>8666.04</v>
      </c>
      <c r="V123" s="17" t="n">
        <f aca="false">ROUND((U123/90.9*100)*8.5%,2)</f>
        <v>810.36</v>
      </c>
    </row>
    <row r="124" customFormat="false" ht="12.75" hidden="false" customHeight="true" outlineLevel="0" collapsed="false">
      <c r="A124" s="15" t="n">
        <v>123</v>
      </c>
      <c r="B124" s="15" t="s">
        <v>899</v>
      </c>
      <c r="C124" s="15" t="s">
        <v>659</v>
      </c>
      <c r="D124" s="15" t="s">
        <v>900</v>
      </c>
      <c r="E124" s="15" t="s">
        <v>339</v>
      </c>
      <c r="F124" s="48"/>
      <c r="G124" s="48"/>
      <c r="H124" s="33" t="n">
        <v>66</v>
      </c>
      <c r="I124" s="33" t="n">
        <v>3</v>
      </c>
      <c r="J124" s="33" t="n">
        <v>5</v>
      </c>
      <c r="K124" s="33" t="n">
        <v>0</v>
      </c>
      <c r="L124" s="33" t="n">
        <v>0</v>
      </c>
      <c r="M124" s="33" t="n">
        <v>40</v>
      </c>
      <c r="N124" s="33" t="n">
        <v>0</v>
      </c>
      <c r="O124" s="16" t="n">
        <f aca="false">ROUND(SUM(F124:L124)-I124+((M124+N124)/18),)</f>
        <v>73</v>
      </c>
      <c r="P124" s="33" t="n">
        <v>20</v>
      </c>
      <c r="Q124" s="33" t="n">
        <v>0</v>
      </c>
      <c r="R124" s="16" t="n">
        <f aca="false">P124-Q124</f>
        <v>20</v>
      </c>
      <c r="S124" s="17" t="n">
        <f aca="false">parametri!$B$3*O124</f>
        <v>11939.15</v>
      </c>
      <c r="T124" s="17" t="n">
        <f aca="false">parametri!$B$4*R124</f>
        <v>2320.8</v>
      </c>
      <c r="U124" s="17" t="n">
        <f aca="false">ROUND(SUM(S124:T124)/12*8,2)</f>
        <v>9506.63</v>
      </c>
      <c r="V124" s="17" t="n">
        <f aca="false">ROUND((U124/90.9*100)*8.5%,2)</f>
        <v>888.96</v>
      </c>
    </row>
    <row r="125" customFormat="false" ht="12.75" hidden="false" customHeight="true" outlineLevel="0" collapsed="false">
      <c r="A125" s="15" t="n">
        <v>124</v>
      </c>
      <c r="B125" s="15" t="s">
        <v>901</v>
      </c>
      <c r="C125" s="15" t="s">
        <v>846</v>
      </c>
      <c r="D125" s="15" t="s">
        <v>902</v>
      </c>
      <c r="E125" s="15" t="s">
        <v>344</v>
      </c>
      <c r="F125" s="48"/>
      <c r="G125" s="48"/>
      <c r="H125" s="33" t="n">
        <v>66</v>
      </c>
      <c r="I125" s="33" t="n">
        <v>4</v>
      </c>
      <c r="J125" s="33" t="n">
        <v>5</v>
      </c>
      <c r="K125" s="33" t="n">
        <v>0</v>
      </c>
      <c r="L125" s="33" t="n">
        <v>0</v>
      </c>
      <c r="M125" s="33" t="n">
        <v>48</v>
      </c>
      <c r="N125" s="33" t="n">
        <v>10</v>
      </c>
      <c r="O125" s="16" t="n">
        <f aca="false">ROUND(SUM(F125:L125)-I125+((M125+N125)/18),)</f>
        <v>74</v>
      </c>
      <c r="P125" s="33" t="n">
        <v>21</v>
      </c>
      <c r="Q125" s="33" t="n">
        <v>0</v>
      </c>
      <c r="R125" s="16" t="n">
        <f aca="false">P125-Q125</f>
        <v>21</v>
      </c>
      <c r="S125" s="17" t="n">
        <f aca="false">parametri!$B$3*O125</f>
        <v>12102.7</v>
      </c>
      <c r="T125" s="17" t="n">
        <f aca="false">parametri!$B$4*R125</f>
        <v>2436.84</v>
      </c>
      <c r="U125" s="17" t="n">
        <f aca="false">ROUND(SUM(S125:T125)/12*8,2)</f>
        <v>9693.03</v>
      </c>
      <c r="V125" s="17" t="n">
        <f aca="false">ROUND((U125/90.9*100)*8.5%,2)</f>
        <v>906.39</v>
      </c>
    </row>
    <row r="126" customFormat="false" ht="12.75" hidden="false" customHeight="true" outlineLevel="0" collapsed="false">
      <c r="A126" s="15" t="n">
        <v>125</v>
      </c>
      <c r="B126" s="15" t="s">
        <v>903</v>
      </c>
      <c r="C126" s="15" t="s">
        <v>659</v>
      </c>
      <c r="D126" s="15" t="s">
        <v>904</v>
      </c>
      <c r="E126" s="15" t="s">
        <v>344</v>
      </c>
      <c r="F126" s="48"/>
      <c r="G126" s="48"/>
      <c r="H126" s="33" t="n">
        <v>49</v>
      </c>
      <c r="I126" s="33" t="n">
        <v>2</v>
      </c>
      <c r="J126" s="33" t="n">
        <v>4</v>
      </c>
      <c r="K126" s="33" t="n">
        <v>0</v>
      </c>
      <c r="L126" s="33" t="n">
        <v>0</v>
      </c>
      <c r="M126" s="33" t="n">
        <v>63</v>
      </c>
      <c r="N126" s="33" t="n">
        <v>2</v>
      </c>
      <c r="O126" s="16" t="n">
        <f aca="false">ROUND(SUM(F126:L126)-I126+((M126+N126)/18),)</f>
        <v>57</v>
      </c>
      <c r="P126" s="33" t="n">
        <v>20</v>
      </c>
      <c r="Q126" s="33" t="n">
        <v>0</v>
      </c>
      <c r="R126" s="16" t="n">
        <f aca="false">P126-Q126</f>
        <v>20</v>
      </c>
      <c r="S126" s="17" t="n">
        <f aca="false">parametri!$B$3*O126</f>
        <v>9322.35</v>
      </c>
      <c r="T126" s="17" t="n">
        <f aca="false">parametri!$B$4*R126</f>
        <v>2320.8</v>
      </c>
      <c r="U126" s="17" t="n">
        <f aca="false">ROUND(SUM(S126:T126)/12*8,2)</f>
        <v>7762.1</v>
      </c>
      <c r="V126" s="17" t="n">
        <f aca="false">ROUND((U126/90.9*100)*8.5%,2)</f>
        <v>725.83</v>
      </c>
    </row>
    <row r="127" customFormat="false" ht="12.75" hidden="false" customHeight="true" outlineLevel="0" collapsed="false">
      <c r="A127" s="15" t="n">
        <v>126</v>
      </c>
      <c r="B127" s="15" t="s">
        <v>905</v>
      </c>
      <c r="C127" s="15" t="s">
        <v>659</v>
      </c>
      <c r="D127" s="15" t="s">
        <v>722</v>
      </c>
      <c r="E127" s="15" t="s">
        <v>906</v>
      </c>
      <c r="F127" s="48"/>
      <c r="G127" s="48"/>
      <c r="H127" s="33" t="n">
        <v>46</v>
      </c>
      <c r="I127" s="33" t="n">
        <v>2</v>
      </c>
      <c r="J127" s="33" t="n">
        <v>6</v>
      </c>
      <c r="K127" s="33" t="n">
        <v>0</v>
      </c>
      <c r="L127" s="33" t="n">
        <v>0</v>
      </c>
      <c r="M127" s="33" t="n">
        <v>55</v>
      </c>
      <c r="N127" s="33" t="n">
        <v>15</v>
      </c>
      <c r="O127" s="16" t="n">
        <f aca="false">ROUND(SUM(F127:L127)-I127+((M127+N127)/18),)</f>
        <v>56</v>
      </c>
      <c r="P127" s="33" t="n">
        <v>15</v>
      </c>
      <c r="Q127" s="33" t="n">
        <v>0</v>
      </c>
      <c r="R127" s="16" t="n">
        <f aca="false">P127-Q127</f>
        <v>15</v>
      </c>
      <c r="S127" s="17" t="n">
        <f aca="false">parametri!$B$3*O127</f>
        <v>9158.8</v>
      </c>
      <c r="T127" s="17" t="n">
        <f aca="false">parametri!$B$4*R127</f>
        <v>1740.6</v>
      </c>
      <c r="U127" s="17" t="n">
        <f aca="false">ROUND(SUM(S127:T127)/12*8,2)</f>
        <v>7266.27</v>
      </c>
      <c r="V127" s="17" t="n">
        <f aca="false">ROUND((U127/90.9*100)*8.5%,2)</f>
        <v>679.46</v>
      </c>
    </row>
    <row r="128" customFormat="false" ht="12.75" hidden="false" customHeight="true" outlineLevel="0" collapsed="false">
      <c r="A128" s="15" t="n">
        <v>127</v>
      </c>
      <c r="B128" s="15" t="s">
        <v>907</v>
      </c>
      <c r="C128" s="15" t="s">
        <v>659</v>
      </c>
      <c r="D128" s="15" t="s">
        <v>908</v>
      </c>
      <c r="E128" s="15" t="s">
        <v>350</v>
      </c>
      <c r="F128" s="48"/>
      <c r="G128" s="48"/>
      <c r="H128" s="33" t="n">
        <v>45</v>
      </c>
      <c r="I128" s="33" t="n">
        <v>1</v>
      </c>
      <c r="J128" s="33" t="n">
        <v>3</v>
      </c>
      <c r="K128" s="33" t="n">
        <v>0</v>
      </c>
      <c r="L128" s="33" t="n">
        <v>0</v>
      </c>
      <c r="M128" s="33" t="n">
        <v>24</v>
      </c>
      <c r="N128" s="33" t="n">
        <v>3</v>
      </c>
      <c r="O128" s="16" t="n">
        <f aca="false">ROUND(SUM(F128:L128)-I128+((M128+N128)/18),)</f>
        <v>50</v>
      </c>
      <c r="P128" s="33" t="n">
        <v>13</v>
      </c>
      <c r="Q128" s="33" t="n">
        <v>0</v>
      </c>
      <c r="R128" s="16" t="n">
        <f aca="false">P128-Q128</f>
        <v>13</v>
      </c>
      <c r="S128" s="17" t="n">
        <f aca="false">parametri!$B$3*O128</f>
        <v>8177.5</v>
      </c>
      <c r="T128" s="17" t="n">
        <f aca="false">parametri!$B$4*R128</f>
        <v>1508.52</v>
      </c>
      <c r="U128" s="17" t="n">
        <f aca="false">ROUND(SUM(S128:T128)/12*8,2)</f>
        <v>6457.35</v>
      </c>
      <c r="V128" s="17" t="n">
        <f aca="false">ROUND((U128/90.9*100)*8.5%,2)</f>
        <v>603.82</v>
      </c>
    </row>
    <row r="129" customFormat="false" ht="12.75" hidden="false" customHeight="true" outlineLevel="0" collapsed="false">
      <c r="A129" s="15" t="n">
        <v>128</v>
      </c>
      <c r="B129" s="15" t="s">
        <v>909</v>
      </c>
      <c r="C129" s="15" t="s">
        <v>659</v>
      </c>
      <c r="D129" s="15" t="s">
        <v>910</v>
      </c>
      <c r="E129" s="15" t="s">
        <v>355</v>
      </c>
      <c r="F129" s="48"/>
      <c r="G129" s="48"/>
      <c r="H129" s="33" t="n">
        <v>68</v>
      </c>
      <c r="I129" s="33" t="n">
        <v>3</v>
      </c>
      <c r="J129" s="33" t="n">
        <v>8</v>
      </c>
      <c r="K129" s="33" t="n">
        <v>0</v>
      </c>
      <c r="L129" s="33" t="n">
        <v>0</v>
      </c>
      <c r="M129" s="33" t="n">
        <v>53</v>
      </c>
      <c r="N129" s="33" t="n">
        <v>12</v>
      </c>
      <c r="O129" s="16" t="n">
        <f aca="false">ROUND(SUM(F129:L129)-I129+((M129+N129)/18),)</f>
        <v>80</v>
      </c>
      <c r="P129" s="33" t="n">
        <v>22</v>
      </c>
      <c r="Q129" s="33" t="n">
        <v>0</v>
      </c>
      <c r="R129" s="16" t="n">
        <f aca="false">P129-Q129</f>
        <v>22</v>
      </c>
      <c r="S129" s="17" t="n">
        <f aca="false">parametri!$B$3*O129</f>
        <v>13084</v>
      </c>
      <c r="T129" s="17" t="n">
        <f aca="false">parametri!$B$4*R129</f>
        <v>2552.88</v>
      </c>
      <c r="U129" s="17" t="n">
        <f aca="false">ROUND(SUM(S129:T129)/12*8,2)</f>
        <v>10424.59</v>
      </c>
      <c r="V129" s="17" t="n">
        <f aca="false">ROUND((U129/90.9*100)*8.5%,2)</f>
        <v>974.8</v>
      </c>
    </row>
    <row r="130" customFormat="false" ht="12.75" hidden="false" customHeight="true" outlineLevel="0" collapsed="false">
      <c r="A130" s="15" t="n">
        <v>129</v>
      </c>
      <c r="B130" s="15" t="s">
        <v>911</v>
      </c>
      <c r="C130" s="15" t="s">
        <v>659</v>
      </c>
      <c r="D130" s="15" t="s">
        <v>912</v>
      </c>
      <c r="E130" s="15" t="s">
        <v>355</v>
      </c>
      <c r="F130" s="48"/>
      <c r="G130" s="48"/>
      <c r="H130" s="33" t="n">
        <v>50</v>
      </c>
      <c r="I130" s="33" t="n">
        <v>0</v>
      </c>
      <c r="J130" s="33" t="n">
        <v>7</v>
      </c>
      <c r="K130" s="33" t="n">
        <v>0</v>
      </c>
      <c r="L130" s="33" t="n">
        <v>0</v>
      </c>
      <c r="M130" s="33" t="n">
        <v>18</v>
      </c>
      <c r="N130" s="33" t="n">
        <v>0</v>
      </c>
      <c r="O130" s="16" t="n">
        <f aca="false">ROUND(SUM(F130:L130)-I130+((M130+N130)/18),)</f>
        <v>58</v>
      </c>
      <c r="P130" s="33" t="n">
        <v>19</v>
      </c>
      <c r="Q130" s="33" t="n">
        <v>0</v>
      </c>
      <c r="R130" s="16" t="n">
        <f aca="false">P130-Q130</f>
        <v>19</v>
      </c>
      <c r="S130" s="17" t="n">
        <f aca="false">parametri!$B$3*O130</f>
        <v>9485.9</v>
      </c>
      <c r="T130" s="17" t="n">
        <f aca="false">parametri!$B$4*R130</f>
        <v>2204.76</v>
      </c>
      <c r="U130" s="17" t="n">
        <f aca="false">ROUND(SUM(S130:T130)/12*8,2)</f>
        <v>7793.77</v>
      </c>
      <c r="V130" s="17" t="n">
        <f aca="false">ROUND((U130/90.9*100)*8.5%,2)</f>
        <v>728.79</v>
      </c>
    </row>
    <row r="131" customFormat="false" ht="12.75" hidden="false" customHeight="true" outlineLevel="0" collapsed="false">
      <c r="A131" s="15" t="n">
        <v>130</v>
      </c>
      <c r="B131" s="15" t="s">
        <v>913</v>
      </c>
      <c r="C131" s="15" t="s">
        <v>659</v>
      </c>
      <c r="D131" s="15" t="s">
        <v>914</v>
      </c>
      <c r="E131" s="15" t="s">
        <v>360</v>
      </c>
      <c r="F131" s="48"/>
      <c r="G131" s="48"/>
      <c r="H131" s="33" t="n">
        <v>28</v>
      </c>
      <c r="I131" s="33" t="n">
        <v>11</v>
      </c>
      <c r="J131" s="33" t="n">
        <v>6</v>
      </c>
      <c r="K131" s="33" t="n">
        <v>0</v>
      </c>
      <c r="L131" s="33" t="n">
        <v>0</v>
      </c>
      <c r="M131" s="33" t="n">
        <v>184</v>
      </c>
      <c r="N131" s="33" t="n">
        <v>21</v>
      </c>
      <c r="O131" s="16" t="n">
        <f aca="false">ROUND(SUM(F131:L131)-I131+((M131+N131)/18),)</f>
        <v>45</v>
      </c>
      <c r="P131" s="33" t="n">
        <v>12</v>
      </c>
      <c r="Q131" s="33" t="n">
        <v>0</v>
      </c>
      <c r="R131" s="16" t="n">
        <f aca="false">P131-Q131</f>
        <v>12</v>
      </c>
      <c r="S131" s="17" t="n">
        <f aca="false">parametri!$B$3*O131</f>
        <v>7359.75</v>
      </c>
      <c r="T131" s="17" t="n">
        <f aca="false">parametri!$B$4*R131</f>
        <v>1392.48</v>
      </c>
      <c r="U131" s="17" t="n">
        <f aca="false">ROUND(SUM(S131:T131)/12*8,2)</f>
        <v>5834.82</v>
      </c>
      <c r="V131" s="17" t="n">
        <f aca="false">ROUND((U131/90.9*100)*8.5%,2)</f>
        <v>545.61</v>
      </c>
    </row>
    <row r="132" customFormat="false" ht="12.75" hidden="false" customHeight="true" outlineLevel="0" collapsed="false">
      <c r="A132" s="15" t="n">
        <v>131</v>
      </c>
      <c r="B132" s="15" t="s">
        <v>915</v>
      </c>
      <c r="C132" s="15" t="s">
        <v>659</v>
      </c>
      <c r="D132" s="15" t="s">
        <v>916</v>
      </c>
      <c r="E132" s="15" t="s">
        <v>362</v>
      </c>
      <c r="F132" s="48"/>
      <c r="G132" s="48"/>
      <c r="H132" s="33" t="n">
        <v>51</v>
      </c>
      <c r="I132" s="33" t="n">
        <v>8</v>
      </c>
      <c r="J132" s="33" t="n">
        <v>5</v>
      </c>
      <c r="K132" s="33" t="n">
        <v>0</v>
      </c>
      <c r="L132" s="33" t="n">
        <v>0</v>
      </c>
      <c r="M132" s="33" t="n">
        <v>104</v>
      </c>
      <c r="N132" s="33" t="n">
        <v>10</v>
      </c>
      <c r="O132" s="16" t="n">
        <f aca="false">ROUND(SUM(F132:L132)-I132+((M132+N132)/18),)</f>
        <v>62</v>
      </c>
      <c r="P132" s="33" t="n">
        <v>15</v>
      </c>
      <c r="Q132" s="33" t="n">
        <v>0</v>
      </c>
      <c r="R132" s="16" t="n">
        <f aca="false">P132-Q132</f>
        <v>15</v>
      </c>
      <c r="S132" s="17" t="n">
        <f aca="false">parametri!$B$3*O132</f>
        <v>10140.1</v>
      </c>
      <c r="T132" s="17" t="n">
        <f aca="false">parametri!$B$4*R132</f>
        <v>1740.6</v>
      </c>
      <c r="U132" s="17" t="n">
        <f aca="false">ROUND(SUM(S132:T132)/12*8,2)</f>
        <v>7920.47</v>
      </c>
      <c r="V132" s="17" t="n">
        <f aca="false">ROUND((U132/90.9*100)*8.5%,2)</f>
        <v>740.64</v>
      </c>
    </row>
    <row r="133" customFormat="false" ht="12.75" hidden="false" customHeight="true" outlineLevel="0" collapsed="false">
      <c r="A133" s="15" t="n">
        <v>132</v>
      </c>
      <c r="B133" s="15" t="s">
        <v>917</v>
      </c>
      <c r="C133" s="15" t="s">
        <v>659</v>
      </c>
      <c r="D133" s="15" t="s">
        <v>918</v>
      </c>
      <c r="E133" s="15" t="s">
        <v>365</v>
      </c>
      <c r="F133" s="48"/>
      <c r="G133" s="48"/>
      <c r="H133" s="33" t="n">
        <v>54</v>
      </c>
      <c r="I133" s="33" t="n">
        <v>7</v>
      </c>
      <c r="J133" s="33" t="n">
        <v>6</v>
      </c>
      <c r="K133" s="33" t="n">
        <v>0</v>
      </c>
      <c r="L133" s="33" t="n">
        <v>0</v>
      </c>
      <c r="M133" s="33" t="n">
        <v>99</v>
      </c>
      <c r="N133" s="33" t="n">
        <v>7</v>
      </c>
      <c r="O133" s="16" t="n">
        <f aca="false">ROUND(SUM(F133:L133)-I133+((M133+N133)/18),)</f>
        <v>66</v>
      </c>
      <c r="P133" s="33" t="n">
        <v>20</v>
      </c>
      <c r="Q133" s="33" t="n">
        <v>0</v>
      </c>
      <c r="R133" s="16" t="n">
        <f aca="false">P133-Q133</f>
        <v>20</v>
      </c>
      <c r="S133" s="17" t="n">
        <f aca="false">parametri!$B$3*O133</f>
        <v>10794.3</v>
      </c>
      <c r="T133" s="17" t="n">
        <f aca="false">parametri!$B$4*R133</f>
        <v>2320.8</v>
      </c>
      <c r="U133" s="17" t="n">
        <f aca="false">ROUND(SUM(S133:T133)/12*8,2)</f>
        <v>8743.4</v>
      </c>
      <c r="V133" s="17" t="n">
        <f aca="false">ROUND((U133/90.9*100)*8.5%,2)</f>
        <v>817.59</v>
      </c>
    </row>
    <row r="134" customFormat="false" ht="12.75" hidden="false" customHeight="true" outlineLevel="0" collapsed="false">
      <c r="A134" s="15" t="n">
        <v>133</v>
      </c>
      <c r="B134" s="15" t="s">
        <v>919</v>
      </c>
      <c r="C134" s="15" t="s">
        <v>659</v>
      </c>
      <c r="D134" s="15" t="s">
        <v>920</v>
      </c>
      <c r="E134" s="15" t="s">
        <v>369</v>
      </c>
      <c r="F134" s="48"/>
      <c r="G134" s="48" t="n">
        <v>1</v>
      </c>
      <c r="H134" s="33" t="n">
        <v>50</v>
      </c>
      <c r="I134" s="33" t="n">
        <v>2</v>
      </c>
      <c r="J134" s="33" t="n">
        <v>5</v>
      </c>
      <c r="K134" s="33" t="n">
        <v>5</v>
      </c>
      <c r="L134" s="33" t="n">
        <v>0</v>
      </c>
      <c r="M134" s="33" t="n">
        <v>26</v>
      </c>
      <c r="N134" s="33" t="n">
        <v>23</v>
      </c>
      <c r="O134" s="16" t="n">
        <f aca="false">ROUND(SUM(F134:L134)-I134+((M134+N134)/18),)</f>
        <v>64</v>
      </c>
      <c r="P134" s="33" t="n">
        <v>17</v>
      </c>
      <c r="Q134" s="33" t="n">
        <v>0</v>
      </c>
      <c r="R134" s="16" t="n">
        <f aca="false">P134-Q134</f>
        <v>17</v>
      </c>
      <c r="S134" s="17" t="n">
        <f aca="false">parametri!$B$3*O134</f>
        <v>10467.2</v>
      </c>
      <c r="T134" s="17" t="n">
        <f aca="false">parametri!$B$4*R134</f>
        <v>1972.68</v>
      </c>
      <c r="U134" s="17" t="n">
        <f aca="false">ROUND(SUM(S134:T134)/12*8,2)</f>
        <v>8293.25</v>
      </c>
      <c r="V134" s="17" t="n">
        <f aca="false">ROUND((U134/90.9*100)*8.5%,2)</f>
        <v>775.5</v>
      </c>
    </row>
    <row r="135" customFormat="false" ht="12.75" hidden="false" customHeight="true" outlineLevel="0" collapsed="false">
      <c r="A135" s="15" t="n">
        <v>134</v>
      </c>
      <c r="B135" s="15" t="s">
        <v>921</v>
      </c>
      <c r="C135" s="15" t="s">
        <v>659</v>
      </c>
      <c r="D135" s="15" t="s">
        <v>922</v>
      </c>
      <c r="E135" s="15" t="s">
        <v>371</v>
      </c>
      <c r="F135" s="48"/>
      <c r="G135" s="48"/>
      <c r="H135" s="33" t="n">
        <v>51</v>
      </c>
      <c r="I135" s="33" t="n">
        <v>4</v>
      </c>
      <c r="J135" s="33" t="n">
        <v>6</v>
      </c>
      <c r="K135" s="33" t="n">
        <v>0</v>
      </c>
      <c r="L135" s="33" t="n">
        <v>0</v>
      </c>
      <c r="M135" s="33" t="n">
        <v>62</v>
      </c>
      <c r="N135" s="33" t="n">
        <v>7</v>
      </c>
      <c r="O135" s="16" t="n">
        <f aca="false">ROUND(SUM(F135:L135)-I135+((M135+N135)/18),)</f>
        <v>61</v>
      </c>
      <c r="P135" s="33" t="n">
        <v>18</v>
      </c>
      <c r="Q135" s="33" t="n">
        <v>0</v>
      </c>
      <c r="R135" s="16" t="n">
        <f aca="false">P135-Q135</f>
        <v>18</v>
      </c>
      <c r="S135" s="17" t="n">
        <f aca="false">parametri!$B$3*O135</f>
        <v>9976.55</v>
      </c>
      <c r="T135" s="17" t="n">
        <f aca="false">parametri!$B$4*R135</f>
        <v>2088.72</v>
      </c>
      <c r="U135" s="17" t="n">
        <f aca="false">ROUND(SUM(S135:T135)/12*8,2)</f>
        <v>8043.51</v>
      </c>
      <c r="V135" s="17" t="n">
        <f aca="false">ROUND((U135/90.9*100)*8.5%,2)</f>
        <v>752.14</v>
      </c>
    </row>
    <row r="136" customFormat="false" ht="12.75" hidden="false" customHeight="true" outlineLevel="0" collapsed="false">
      <c r="A136" s="15" t="n">
        <v>135</v>
      </c>
      <c r="B136" s="15" t="s">
        <v>923</v>
      </c>
      <c r="C136" s="15" t="s">
        <v>846</v>
      </c>
      <c r="D136" s="15" t="s">
        <v>924</v>
      </c>
      <c r="E136" s="15" t="s">
        <v>373</v>
      </c>
      <c r="F136" s="48"/>
      <c r="G136" s="48"/>
      <c r="H136" s="33" t="n">
        <v>51</v>
      </c>
      <c r="I136" s="33" t="n">
        <v>1</v>
      </c>
      <c r="J136" s="33" t="n">
        <v>18</v>
      </c>
      <c r="K136" s="33" t="n">
        <v>0</v>
      </c>
      <c r="L136" s="33" t="n">
        <v>0</v>
      </c>
      <c r="M136" s="33" t="n">
        <v>35</v>
      </c>
      <c r="N136" s="33" t="n">
        <v>7</v>
      </c>
      <c r="O136" s="16" t="n">
        <f aca="false">ROUND(SUM(F136:L136)-I136+((M136+N136)/18),)</f>
        <v>71</v>
      </c>
      <c r="P136" s="33" t="n">
        <v>17</v>
      </c>
      <c r="Q136" s="33" t="n">
        <v>0</v>
      </c>
      <c r="R136" s="16" t="n">
        <f aca="false">P136-Q136</f>
        <v>17</v>
      </c>
      <c r="S136" s="17" t="n">
        <f aca="false">parametri!$B$3*O136</f>
        <v>11612.05</v>
      </c>
      <c r="T136" s="17" t="n">
        <f aca="false">parametri!$B$4*R136</f>
        <v>1972.68</v>
      </c>
      <c r="U136" s="17" t="n">
        <f aca="false">ROUND(SUM(S136:T136)/12*8,2)</f>
        <v>9056.49</v>
      </c>
      <c r="V136" s="17" t="n">
        <f aca="false">ROUND((U136/90.9*100)*8.5%,2)</f>
        <v>846.87</v>
      </c>
    </row>
    <row r="137" customFormat="false" ht="12.75" hidden="false" customHeight="true" outlineLevel="0" collapsed="false">
      <c r="A137" s="15" t="n">
        <v>136</v>
      </c>
      <c r="B137" s="15" t="s">
        <v>925</v>
      </c>
      <c r="C137" s="15" t="s">
        <v>846</v>
      </c>
      <c r="D137" s="15" t="s">
        <v>926</v>
      </c>
      <c r="E137" s="15" t="s">
        <v>373</v>
      </c>
      <c r="F137" s="48"/>
      <c r="G137" s="48"/>
      <c r="H137" s="33" t="n">
        <v>38</v>
      </c>
      <c r="I137" s="33" t="n">
        <v>5</v>
      </c>
      <c r="J137" s="33" t="n">
        <v>17</v>
      </c>
      <c r="K137" s="33" t="n">
        <v>0</v>
      </c>
      <c r="L137" s="33" t="n">
        <v>0</v>
      </c>
      <c r="M137" s="33" t="n">
        <v>71</v>
      </c>
      <c r="N137" s="33" t="n">
        <v>3</v>
      </c>
      <c r="O137" s="16" t="n">
        <f aca="false">ROUND(SUM(F137:L137)-I137+((M137+N137)/18),)</f>
        <v>59</v>
      </c>
      <c r="P137" s="33" t="n">
        <v>14</v>
      </c>
      <c r="Q137" s="33" t="n">
        <v>0</v>
      </c>
      <c r="R137" s="16" t="n">
        <f aca="false">P137-Q137</f>
        <v>14</v>
      </c>
      <c r="S137" s="17" t="n">
        <f aca="false">parametri!$B$3*O137</f>
        <v>9649.45</v>
      </c>
      <c r="T137" s="17" t="n">
        <f aca="false">parametri!$B$4*R137</f>
        <v>1624.56</v>
      </c>
      <c r="U137" s="17" t="n">
        <f aca="false">ROUND(SUM(S137:T137)/12*8,2)</f>
        <v>7516.01</v>
      </c>
      <c r="V137" s="17" t="n">
        <f aca="false">ROUND((U137/90.9*100)*8.5%,2)</f>
        <v>702.82</v>
      </c>
    </row>
    <row r="138" customFormat="false" ht="12.75" hidden="false" customHeight="true" outlineLevel="0" collapsed="false">
      <c r="A138" s="15" t="n">
        <v>137</v>
      </c>
      <c r="B138" s="15" t="s">
        <v>927</v>
      </c>
      <c r="C138" s="15" t="s">
        <v>659</v>
      </c>
      <c r="D138" s="15" t="s">
        <v>791</v>
      </c>
      <c r="E138" s="15" t="s">
        <v>373</v>
      </c>
      <c r="F138" s="48"/>
      <c r="G138" s="48"/>
      <c r="H138" s="33" t="n">
        <v>56</v>
      </c>
      <c r="I138" s="33" t="n">
        <v>6</v>
      </c>
      <c r="J138" s="33" t="n">
        <v>9</v>
      </c>
      <c r="K138" s="33" t="n">
        <v>0</v>
      </c>
      <c r="L138" s="33" t="n">
        <v>0</v>
      </c>
      <c r="M138" s="33" t="n">
        <v>90</v>
      </c>
      <c r="N138" s="33" t="n">
        <v>0</v>
      </c>
      <c r="O138" s="16" t="n">
        <f aca="false">ROUND(SUM(F138:L138)-I138+((M138+N138)/18),)</f>
        <v>70</v>
      </c>
      <c r="P138" s="33" t="n">
        <v>20</v>
      </c>
      <c r="Q138" s="33" t="n">
        <v>0</v>
      </c>
      <c r="R138" s="16" t="n">
        <f aca="false">P138-Q138</f>
        <v>20</v>
      </c>
      <c r="S138" s="17" t="n">
        <f aca="false">parametri!$B$3*O138</f>
        <v>11448.5</v>
      </c>
      <c r="T138" s="17" t="n">
        <f aca="false">parametri!$B$4*R138</f>
        <v>2320.8</v>
      </c>
      <c r="U138" s="17" t="n">
        <f aca="false">ROUND(SUM(S138:T138)/12*8,2)</f>
        <v>9179.53</v>
      </c>
      <c r="V138" s="17" t="n">
        <f aca="false">ROUND((U138/90.9*100)*8.5%,2)</f>
        <v>858.37</v>
      </c>
    </row>
    <row r="139" customFormat="false" ht="12.75" hidden="false" customHeight="true" outlineLevel="0" collapsed="false">
      <c r="A139" s="15" t="n">
        <v>138</v>
      </c>
      <c r="B139" s="15" t="s">
        <v>928</v>
      </c>
      <c r="C139" s="15" t="s">
        <v>929</v>
      </c>
      <c r="D139" s="15" t="s">
        <v>930</v>
      </c>
      <c r="E139" s="15" t="s">
        <v>378</v>
      </c>
      <c r="F139" s="48"/>
      <c r="G139" s="48" t="n">
        <v>1</v>
      </c>
      <c r="H139" s="33" t="n">
        <v>50</v>
      </c>
      <c r="I139" s="33" t="n">
        <v>0</v>
      </c>
      <c r="J139" s="33" t="n">
        <v>12</v>
      </c>
      <c r="K139" s="33" t="n">
        <v>4</v>
      </c>
      <c r="L139" s="33" t="n">
        <v>0</v>
      </c>
      <c r="M139" s="33" t="n">
        <v>0</v>
      </c>
      <c r="N139" s="33" t="n">
        <v>0</v>
      </c>
      <c r="O139" s="16" t="n">
        <f aca="false">ROUND(SUM(F139:L139)-I139+((M139+N139)/18),)</f>
        <v>67</v>
      </c>
      <c r="P139" s="33" t="n">
        <v>19</v>
      </c>
      <c r="Q139" s="33" t="n">
        <v>0</v>
      </c>
      <c r="R139" s="16" t="n">
        <f aca="false">P139-Q139</f>
        <v>19</v>
      </c>
      <c r="S139" s="17" t="n">
        <f aca="false">parametri!$B$3*O139</f>
        <v>10957.85</v>
      </c>
      <c r="T139" s="17" t="n">
        <f aca="false">parametri!$B$4*R139</f>
        <v>2204.76</v>
      </c>
      <c r="U139" s="17" t="n">
        <f aca="false">ROUND(SUM(S139:T139)/12*8,2)</f>
        <v>8775.07</v>
      </c>
      <c r="V139" s="17" t="n">
        <f aca="false">ROUND((U139/90.9*100)*8.5%,2)</f>
        <v>820.55</v>
      </c>
    </row>
    <row r="140" customFormat="false" ht="12.75" hidden="false" customHeight="true" outlineLevel="0" collapsed="false">
      <c r="A140" s="15" t="n">
        <v>139</v>
      </c>
      <c r="B140" s="15" t="s">
        <v>931</v>
      </c>
      <c r="C140" s="15" t="s">
        <v>846</v>
      </c>
      <c r="D140" s="15" t="s">
        <v>932</v>
      </c>
      <c r="E140" s="15" t="s">
        <v>933</v>
      </c>
      <c r="F140" s="48"/>
      <c r="G140" s="48"/>
      <c r="H140" s="33" t="n">
        <v>68</v>
      </c>
      <c r="I140" s="33" t="n">
        <v>6</v>
      </c>
      <c r="J140" s="33" t="n">
        <v>18</v>
      </c>
      <c r="K140" s="33" t="n">
        <v>0</v>
      </c>
      <c r="L140" s="33" t="n">
        <v>0</v>
      </c>
      <c r="M140" s="33" t="n">
        <v>86</v>
      </c>
      <c r="N140" s="33" t="n">
        <v>6</v>
      </c>
      <c r="O140" s="16" t="n">
        <f aca="false">ROUND(SUM(F140:L140)-I140+((M140+N140)/18),)</f>
        <v>91</v>
      </c>
      <c r="P140" s="33" t="n">
        <v>23</v>
      </c>
      <c r="Q140" s="33" t="n">
        <v>0</v>
      </c>
      <c r="R140" s="16" t="n">
        <f aca="false">P140-Q140</f>
        <v>23</v>
      </c>
      <c r="S140" s="17" t="n">
        <f aca="false">parametri!$B$3*O140</f>
        <v>14883.05</v>
      </c>
      <c r="T140" s="17" t="n">
        <f aca="false">parametri!$B$4*R140</f>
        <v>2668.92</v>
      </c>
      <c r="U140" s="17" t="n">
        <f aca="false">ROUND(SUM(S140:T140)/12*8,2)</f>
        <v>11701.31</v>
      </c>
      <c r="V140" s="17" t="n">
        <f aca="false">ROUND((U140/90.9*100)*8.5%,2)</f>
        <v>1094.18</v>
      </c>
    </row>
    <row r="141" customFormat="false" ht="12.75" hidden="false" customHeight="true" outlineLevel="0" collapsed="false">
      <c r="A141" s="15" t="n">
        <v>140</v>
      </c>
      <c r="B141" s="15" t="s">
        <v>934</v>
      </c>
      <c r="C141" s="15" t="s">
        <v>659</v>
      </c>
      <c r="D141" s="15" t="s">
        <v>935</v>
      </c>
      <c r="E141" s="15" t="s">
        <v>378</v>
      </c>
      <c r="F141" s="48"/>
      <c r="G141" s="48"/>
      <c r="H141" s="33" t="n">
        <v>53</v>
      </c>
      <c r="I141" s="33" t="n">
        <v>2</v>
      </c>
      <c r="J141" s="33" t="n">
        <v>11</v>
      </c>
      <c r="K141" s="33" t="n">
        <v>0</v>
      </c>
      <c r="L141" s="33" t="n">
        <v>0</v>
      </c>
      <c r="M141" s="33" t="n">
        <v>50</v>
      </c>
      <c r="N141" s="33" t="n">
        <v>4</v>
      </c>
      <c r="O141" s="16" t="n">
        <f aca="false">ROUND(SUM(F141:L141)-I141+((M141+N141)/18),)</f>
        <v>67</v>
      </c>
      <c r="P141" s="33" t="n">
        <v>19</v>
      </c>
      <c r="Q141" s="33" t="n">
        <v>0</v>
      </c>
      <c r="R141" s="16" t="n">
        <f aca="false">P141-Q141</f>
        <v>19</v>
      </c>
      <c r="S141" s="17" t="n">
        <f aca="false">parametri!$B$3*O141</f>
        <v>10957.85</v>
      </c>
      <c r="T141" s="17" t="n">
        <f aca="false">parametri!$B$4*R141</f>
        <v>2204.76</v>
      </c>
      <c r="U141" s="17" t="n">
        <f aca="false">ROUND(SUM(S141:T141)/12*8,2)</f>
        <v>8775.07</v>
      </c>
      <c r="V141" s="17" t="n">
        <f aca="false">ROUND((U141/90.9*100)*8.5%,2)</f>
        <v>820.55</v>
      </c>
    </row>
    <row r="142" customFormat="false" ht="12.75" hidden="false" customHeight="true" outlineLevel="0" collapsed="false">
      <c r="A142" s="15" t="n">
        <v>141</v>
      </c>
      <c r="B142" s="15" t="s">
        <v>936</v>
      </c>
      <c r="C142" s="15" t="s">
        <v>659</v>
      </c>
      <c r="D142" s="15" t="s">
        <v>937</v>
      </c>
      <c r="E142" s="15" t="s">
        <v>378</v>
      </c>
      <c r="F142" s="48"/>
      <c r="G142" s="48"/>
      <c r="H142" s="33" t="n">
        <v>39</v>
      </c>
      <c r="I142" s="33" t="n">
        <v>2</v>
      </c>
      <c r="J142" s="33" t="n">
        <v>11</v>
      </c>
      <c r="K142" s="33" t="n">
        <v>0</v>
      </c>
      <c r="L142" s="33" t="n">
        <v>0</v>
      </c>
      <c r="M142" s="33" t="n">
        <v>54</v>
      </c>
      <c r="N142" s="33" t="n">
        <v>6</v>
      </c>
      <c r="O142" s="16" t="n">
        <f aca="false">ROUND(SUM(F142:L142)-I142+((M142+N142)/18),)</f>
        <v>53</v>
      </c>
      <c r="P142" s="33" t="n">
        <v>12</v>
      </c>
      <c r="Q142" s="33" t="n">
        <v>0</v>
      </c>
      <c r="R142" s="16" t="n">
        <f aca="false">P142-Q142</f>
        <v>12</v>
      </c>
      <c r="S142" s="17" t="n">
        <f aca="false">parametri!$B$3*O142</f>
        <v>8668.15</v>
      </c>
      <c r="T142" s="17" t="n">
        <f aca="false">parametri!$B$4*R142</f>
        <v>1392.48</v>
      </c>
      <c r="U142" s="17" t="n">
        <f aca="false">ROUND(SUM(S142:T142)/12*8,2)</f>
        <v>6707.09</v>
      </c>
      <c r="V142" s="17" t="n">
        <f aca="false">ROUND((U142/90.9*100)*8.5%,2)</f>
        <v>627.18</v>
      </c>
    </row>
    <row r="143" customFormat="false" ht="12.75" hidden="false" customHeight="true" outlineLevel="0" collapsed="false">
      <c r="A143" s="15" t="n">
        <v>142</v>
      </c>
      <c r="B143" s="15" t="s">
        <v>938</v>
      </c>
      <c r="C143" s="15" t="s">
        <v>659</v>
      </c>
      <c r="D143" s="15" t="s">
        <v>939</v>
      </c>
      <c r="E143" s="15" t="s">
        <v>378</v>
      </c>
      <c r="F143" s="48"/>
      <c r="G143" s="48"/>
      <c r="H143" s="33" t="n">
        <v>49</v>
      </c>
      <c r="I143" s="33" t="n">
        <v>3</v>
      </c>
      <c r="J143" s="33" t="n">
        <v>20</v>
      </c>
      <c r="K143" s="33" t="n">
        <v>0</v>
      </c>
      <c r="L143" s="33" t="n">
        <v>0</v>
      </c>
      <c r="M143" s="33" t="n">
        <v>62</v>
      </c>
      <c r="N143" s="33" t="n">
        <v>6</v>
      </c>
      <c r="O143" s="16" t="n">
        <f aca="false">ROUND(SUM(F143:L143)-I143+((M143+N143)/18),)</f>
        <v>73</v>
      </c>
      <c r="P143" s="33" t="n">
        <v>15</v>
      </c>
      <c r="Q143" s="33" t="n">
        <v>0</v>
      </c>
      <c r="R143" s="16" t="n">
        <f aca="false">P143-Q143</f>
        <v>15</v>
      </c>
      <c r="S143" s="17" t="n">
        <f aca="false">parametri!$B$3*O143</f>
        <v>11939.15</v>
      </c>
      <c r="T143" s="17" t="n">
        <f aca="false">parametri!$B$4*R143</f>
        <v>1740.6</v>
      </c>
      <c r="U143" s="17" t="n">
        <f aca="false">ROUND(SUM(S143:T143)/12*8,2)</f>
        <v>9119.83</v>
      </c>
      <c r="V143" s="17" t="n">
        <f aca="false">ROUND((U143/90.9*100)*8.5%,2)</f>
        <v>852.79</v>
      </c>
    </row>
    <row r="144" customFormat="false" ht="12.75" hidden="false" customHeight="true" outlineLevel="0" collapsed="false">
      <c r="A144" s="15" t="n">
        <v>143</v>
      </c>
      <c r="B144" s="15" t="s">
        <v>940</v>
      </c>
      <c r="C144" s="15" t="s">
        <v>659</v>
      </c>
      <c r="D144" s="15" t="s">
        <v>941</v>
      </c>
      <c r="E144" s="15" t="s">
        <v>378</v>
      </c>
      <c r="F144" s="48"/>
      <c r="G144" s="48"/>
      <c r="H144" s="33" t="n">
        <v>34</v>
      </c>
      <c r="I144" s="33" t="n">
        <v>6</v>
      </c>
      <c r="J144" s="33" t="n">
        <v>15</v>
      </c>
      <c r="K144" s="33" t="n">
        <v>0</v>
      </c>
      <c r="L144" s="33" t="n">
        <v>0</v>
      </c>
      <c r="M144" s="33" t="n">
        <v>59</v>
      </c>
      <c r="N144" s="33" t="n">
        <v>6</v>
      </c>
      <c r="O144" s="16" t="n">
        <f aca="false">ROUND(SUM(F144:L144)-I144+((M144+N144)/18),)</f>
        <v>53</v>
      </c>
      <c r="P144" s="33" t="n">
        <v>11</v>
      </c>
      <c r="Q144" s="33" t="n">
        <v>0</v>
      </c>
      <c r="R144" s="16" t="n">
        <f aca="false">P144-Q144</f>
        <v>11</v>
      </c>
      <c r="S144" s="17" t="n">
        <f aca="false">parametri!$B$3*O144</f>
        <v>8668.15</v>
      </c>
      <c r="T144" s="17" t="n">
        <f aca="false">parametri!$B$4*R144</f>
        <v>1276.44</v>
      </c>
      <c r="U144" s="17" t="n">
        <f aca="false">ROUND(SUM(S144:T144)/12*8,2)</f>
        <v>6629.73</v>
      </c>
      <c r="V144" s="17" t="n">
        <f aca="false">ROUND((U144/90.9*100)*8.5%,2)</f>
        <v>619.94</v>
      </c>
    </row>
    <row r="145" customFormat="false" ht="12.75" hidden="false" customHeight="true" outlineLevel="0" collapsed="false">
      <c r="A145" s="15" t="n">
        <v>144</v>
      </c>
      <c r="B145" s="15" t="s">
        <v>942</v>
      </c>
      <c r="C145" s="15" t="s">
        <v>659</v>
      </c>
      <c r="D145" s="15" t="s">
        <v>943</v>
      </c>
      <c r="E145" s="15" t="s">
        <v>390</v>
      </c>
      <c r="F145" s="48"/>
      <c r="G145" s="48"/>
      <c r="H145" s="33" t="n">
        <v>50</v>
      </c>
      <c r="I145" s="33" t="n">
        <v>1</v>
      </c>
      <c r="J145" s="33" t="n">
        <v>5</v>
      </c>
      <c r="K145" s="33" t="n">
        <v>0</v>
      </c>
      <c r="L145" s="33" t="n">
        <v>0</v>
      </c>
      <c r="M145" s="33" t="n">
        <v>35</v>
      </c>
      <c r="N145" s="33" t="n">
        <v>12</v>
      </c>
      <c r="O145" s="16" t="n">
        <f aca="false">ROUND(SUM(F145:L145)-I145+((M145+N145)/18),)</f>
        <v>58</v>
      </c>
      <c r="P145" s="33" t="n">
        <v>17</v>
      </c>
      <c r="Q145" s="33" t="n">
        <v>0</v>
      </c>
      <c r="R145" s="16" t="n">
        <f aca="false">P145-Q145</f>
        <v>17</v>
      </c>
      <c r="S145" s="17" t="n">
        <f aca="false">parametri!$B$3*O145</f>
        <v>9485.9</v>
      </c>
      <c r="T145" s="17" t="n">
        <f aca="false">parametri!$B$4*R145</f>
        <v>1972.68</v>
      </c>
      <c r="U145" s="17" t="n">
        <f aca="false">ROUND(SUM(S145:T145)/12*8,2)</f>
        <v>7639.05</v>
      </c>
      <c r="V145" s="17" t="n">
        <f aca="false">ROUND((U145/90.9*100)*8.5%,2)</f>
        <v>714.32</v>
      </c>
    </row>
    <row r="146" customFormat="false" ht="12.75" hidden="false" customHeight="true" outlineLevel="0" collapsed="false">
      <c r="A146" s="15" t="n">
        <v>145</v>
      </c>
      <c r="B146" s="15" t="s">
        <v>944</v>
      </c>
      <c r="C146" s="15" t="s">
        <v>659</v>
      </c>
      <c r="D146" s="15" t="s">
        <v>945</v>
      </c>
      <c r="E146" s="15" t="s">
        <v>393</v>
      </c>
      <c r="F146" s="48"/>
      <c r="G146" s="48"/>
      <c r="H146" s="33" t="n">
        <v>49</v>
      </c>
      <c r="I146" s="33" t="n">
        <v>1</v>
      </c>
      <c r="J146" s="33" t="n">
        <v>5</v>
      </c>
      <c r="K146" s="33" t="n">
        <v>0</v>
      </c>
      <c r="L146" s="33" t="n">
        <v>0</v>
      </c>
      <c r="M146" s="33" t="n">
        <v>34</v>
      </c>
      <c r="N146" s="33" t="n">
        <v>0</v>
      </c>
      <c r="O146" s="16" t="n">
        <f aca="false">ROUND(SUM(F146:L146)-I146+((M146+N146)/18),)</f>
        <v>56</v>
      </c>
      <c r="P146" s="33" t="n">
        <v>15</v>
      </c>
      <c r="Q146" s="33" t="n">
        <v>0</v>
      </c>
      <c r="R146" s="16" t="n">
        <f aca="false">P146-Q146</f>
        <v>15</v>
      </c>
      <c r="S146" s="17" t="n">
        <f aca="false">parametri!$B$3*O146</f>
        <v>9158.8</v>
      </c>
      <c r="T146" s="17" t="n">
        <f aca="false">parametri!$B$4*R146</f>
        <v>1740.6</v>
      </c>
      <c r="U146" s="17" t="n">
        <f aca="false">ROUND(SUM(S146:T146)/12*8,2)</f>
        <v>7266.27</v>
      </c>
      <c r="V146" s="17" t="n">
        <f aca="false">ROUND((U146/90.9*100)*8.5%,2)</f>
        <v>679.46</v>
      </c>
    </row>
    <row r="147" customFormat="false" ht="12.75" hidden="false" customHeight="true" outlineLevel="0" collapsed="false">
      <c r="A147" s="15" t="n">
        <v>146</v>
      </c>
      <c r="B147" s="15" t="s">
        <v>946</v>
      </c>
      <c r="C147" s="15" t="s">
        <v>659</v>
      </c>
      <c r="D147" s="15" t="s">
        <v>947</v>
      </c>
      <c r="E147" s="15" t="s">
        <v>393</v>
      </c>
      <c r="F147" s="48"/>
      <c r="G147" s="48"/>
      <c r="H147" s="33" t="n">
        <v>45</v>
      </c>
      <c r="I147" s="33" t="n">
        <v>2</v>
      </c>
      <c r="J147" s="33" t="n">
        <v>6</v>
      </c>
      <c r="K147" s="33" t="n">
        <v>0</v>
      </c>
      <c r="L147" s="33" t="n">
        <v>0</v>
      </c>
      <c r="M147" s="33" t="n">
        <v>18</v>
      </c>
      <c r="N147" s="33" t="n">
        <v>0</v>
      </c>
      <c r="O147" s="16" t="n">
        <f aca="false">ROUND(SUM(F147:L147)-I147+((M147+N147)/18),)</f>
        <v>52</v>
      </c>
      <c r="P147" s="33" t="n">
        <v>15</v>
      </c>
      <c r="Q147" s="33" t="n">
        <v>0</v>
      </c>
      <c r="R147" s="16" t="n">
        <f aca="false">P147-Q147</f>
        <v>15</v>
      </c>
      <c r="S147" s="17" t="n">
        <f aca="false">parametri!$B$3*O147</f>
        <v>8504.6</v>
      </c>
      <c r="T147" s="17" t="n">
        <f aca="false">parametri!$B$4*R147</f>
        <v>1740.6</v>
      </c>
      <c r="U147" s="17" t="n">
        <f aca="false">ROUND(SUM(S147:T147)/12*8,2)</f>
        <v>6830.13</v>
      </c>
      <c r="V147" s="17" t="n">
        <f aca="false">ROUND((U147/90.9*100)*8.5%,2)</f>
        <v>638.68</v>
      </c>
    </row>
    <row r="148" customFormat="false" ht="12.75" hidden="false" customHeight="true" outlineLevel="0" collapsed="false">
      <c r="A148" s="45"/>
      <c r="B148" s="45"/>
      <c r="C148" s="45"/>
      <c r="D148" s="45"/>
      <c r="E148" s="45"/>
      <c r="F148" s="33" t="n">
        <f aca="false">SUM(F2:F147)</f>
        <v>14</v>
      </c>
      <c r="G148" s="33" t="n">
        <f aca="false">SUM(G2:G147)</f>
        <v>15</v>
      </c>
      <c r="H148" s="33" t="n">
        <f aca="false">SUM(H2:H147)</f>
        <v>7321</v>
      </c>
      <c r="I148" s="33" t="n">
        <f aca="false">SUM(I2:I147)</f>
        <v>381</v>
      </c>
      <c r="J148" s="33" t="n">
        <f aca="false">SUM(J2:J147)</f>
        <v>1107</v>
      </c>
      <c r="K148" s="33" t="n">
        <f aca="false">SUM(K2:K147)</f>
        <v>123</v>
      </c>
      <c r="L148" s="33" t="n">
        <f aca="false">SUM(L2:L147)</f>
        <v>23</v>
      </c>
      <c r="M148" s="33" t="n">
        <f aca="false">SUM(M2:M147)</f>
        <v>6770</v>
      </c>
      <c r="N148" s="33" t="n">
        <f aca="false">SUM(N2:N147)</f>
        <v>1089</v>
      </c>
      <c r="O148" s="49" t="n">
        <f aca="false">SUM(O2:O147)</f>
        <v>9046</v>
      </c>
      <c r="P148" s="34" t="n">
        <f aca="false">SUM(P2:P147)</f>
        <v>2412</v>
      </c>
      <c r="Q148" s="34" t="n">
        <f aca="false">SUM(Q2:Q147)</f>
        <v>0</v>
      </c>
      <c r="R148" s="16" t="n">
        <f aca="false">SUM(R2:R147)</f>
        <v>2412</v>
      </c>
      <c r="S148" s="17" t="n">
        <f aca="false">SUM(S2:S147)</f>
        <v>1479473.3</v>
      </c>
      <c r="T148" s="17" t="n">
        <f aca="false">SUM(T2:T147)</f>
        <v>279888.48</v>
      </c>
      <c r="U148" s="17" t="n">
        <f aca="false">SUM(U2:U147)</f>
        <v>1172907.84</v>
      </c>
      <c r="V148" s="17" t="n">
        <f aca="false">SUM(V2:V147)</f>
        <v>109677.82</v>
      </c>
    </row>
  </sheetData>
  <printOptions headings="false" gridLines="true" gridLinesSet="true" horizontalCentered="true" verticalCentered="false"/>
  <pageMargins left="0" right="0" top="0.984027777777778" bottom="0.66944444444444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T1" activeCellId="0" sqref="T1 T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4.62"/>
    <col collapsed="false" customWidth="true" hidden="false" outlineLevel="0" max="2" min="2" style="0" width="14.49"/>
    <col collapsed="false" customWidth="true" hidden="false" outlineLevel="0" max="3" min="3" style="0" width="21.12"/>
    <col collapsed="false" customWidth="true" hidden="false" outlineLevel="0" max="4" min="4" style="0" width="20.75"/>
    <col collapsed="false" customWidth="true" hidden="false" outlineLevel="0" max="5" min="5" style="0" width="27.99"/>
    <col collapsed="false" customWidth="true" hidden="false" outlineLevel="1" max="10" min="6" style="0" width="7.12"/>
    <col collapsed="false" customWidth="true" hidden="false" outlineLevel="1" max="11" min="11" style="0" width="6.25"/>
    <col collapsed="false" customWidth="true" hidden="false" outlineLevel="0" max="12" min="12" style="0" width="13.11"/>
    <col collapsed="false" customWidth="true" hidden="false" outlineLevel="0" max="13" min="13" style="0" width="11.61"/>
    <col collapsed="false" customWidth="true" hidden="false" outlineLevel="1" max="14" min="14" style="0" width="7.12"/>
    <col collapsed="false" customWidth="true" hidden="false" outlineLevel="1" max="15" min="15" style="0" width="8.75"/>
    <col collapsed="false" customWidth="true" hidden="false" outlineLevel="0" max="16" min="16" style="0" width="10.37"/>
    <col collapsed="false" customWidth="true" hidden="false" outlineLevel="0" max="17" min="17" style="0" width="15.37"/>
    <col collapsed="false" customWidth="true" hidden="false" outlineLevel="0" max="18" min="18" style="0" width="13.11"/>
    <col collapsed="false" customWidth="true" hidden="false" outlineLevel="0" max="19" min="19" style="0" width="14.75"/>
    <col collapsed="false" customWidth="true" hidden="false" outlineLevel="0" max="20" min="20" style="0" width="12.61"/>
  </cols>
  <sheetData>
    <row r="1" customFormat="false" ht="79.5" hidden="false" customHeight="true" outlineLevel="0" collapsed="false">
      <c r="A1" s="39" t="s">
        <v>26</v>
      </c>
      <c r="B1" s="25" t="s">
        <v>27</v>
      </c>
      <c r="C1" s="25" t="s">
        <v>28</v>
      </c>
      <c r="D1" s="25" t="s">
        <v>29</v>
      </c>
      <c r="E1" s="25" t="s">
        <v>30</v>
      </c>
      <c r="F1" s="50" t="s">
        <v>651</v>
      </c>
      <c r="G1" s="50" t="s">
        <v>652</v>
      </c>
      <c r="H1" s="50" t="s">
        <v>948</v>
      </c>
      <c r="I1" s="50" t="s">
        <v>656</v>
      </c>
      <c r="J1" s="50" t="s">
        <v>657</v>
      </c>
      <c r="K1" s="51" t="s">
        <v>949</v>
      </c>
      <c r="L1" s="10" t="s">
        <v>9</v>
      </c>
      <c r="M1" s="10" t="s">
        <v>10</v>
      </c>
      <c r="N1" s="29" t="s">
        <v>42</v>
      </c>
      <c r="O1" s="29" t="s">
        <v>43</v>
      </c>
      <c r="P1" s="10" t="s">
        <v>11</v>
      </c>
      <c r="Q1" s="30" t="s">
        <v>12</v>
      </c>
      <c r="R1" s="31" t="s">
        <v>13</v>
      </c>
      <c r="S1" s="13" t="s">
        <v>14</v>
      </c>
      <c r="T1" s="14" t="s">
        <v>15</v>
      </c>
    </row>
    <row r="2" customFormat="false" ht="14.65" hidden="false" customHeight="false" outlineLevel="0" collapsed="false">
      <c r="A2" s="15" t="n">
        <v>1</v>
      </c>
      <c r="B2" s="15" t="s">
        <v>950</v>
      </c>
      <c r="C2" s="15" t="s">
        <v>951</v>
      </c>
      <c r="D2" s="15" t="s">
        <v>952</v>
      </c>
      <c r="E2" s="15" t="s">
        <v>47</v>
      </c>
      <c r="F2" s="34" t="n">
        <v>47</v>
      </c>
      <c r="G2" s="34" t="n">
        <v>0</v>
      </c>
      <c r="H2" s="34" t="n">
        <v>0</v>
      </c>
      <c r="I2" s="34" t="n">
        <v>16</v>
      </c>
      <c r="J2" s="34" t="n">
        <v>11</v>
      </c>
      <c r="K2" s="16"/>
      <c r="L2" s="16" t="n">
        <f aca="false">ROUND(SUM(F2:H2)-G2+((I2+J2)/18),)</f>
        <v>49</v>
      </c>
      <c r="M2" s="16" t="n">
        <f aca="false">K2</f>
        <v>0</v>
      </c>
      <c r="N2" s="33" t="n">
        <v>16</v>
      </c>
      <c r="O2" s="33" t="n">
        <v>0</v>
      </c>
      <c r="P2" s="16" t="n">
        <f aca="false">N2-O2</f>
        <v>16</v>
      </c>
      <c r="Q2" s="17" t="n">
        <f aca="false">parametri!$B$3*L2</f>
        <v>8013.95</v>
      </c>
      <c r="R2" s="17" t="n">
        <f aca="false">parametri!$B$4*P2</f>
        <v>1856.64</v>
      </c>
      <c r="S2" s="17" t="n">
        <f aca="false">ROUND(SUM(Q2:R2)/12*8,2)</f>
        <v>6580.39</v>
      </c>
      <c r="T2" s="17" t="n">
        <f aca="false">ROUND((S2/90.9*100)*8.5%,2)</f>
        <v>615.33</v>
      </c>
    </row>
    <row r="3" customFormat="false" ht="29.85" hidden="false" customHeight="false" outlineLevel="0" collapsed="false">
      <c r="A3" s="15" t="n">
        <v>2</v>
      </c>
      <c r="B3" s="15" t="s">
        <v>953</v>
      </c>
      <c r="C3" s="15" t="s">
        <v>951</v>
      </c>
      <c r="D3" s="15" t="s">
        <v>954</v>
      </c>
      <c r="E3" s="15" t="s">
        <v>47</v>
      </c>
      <c r="F3" s="34" t="n">
        <v>42</v>
      </c>
      <c r="G3" s="34" t="n">
        <v>2</v>
      </c>
      <c r="H3" s="34" t="n">
        <v>0</v>
      </c>
      <c r="I3" s="34" t="n">
        <v>33</v>
      </c>
      <c r="J3" s="34" t="n">
        <v>10</v>
      </c>
      <c r="K3" s="16"/>
      <c r="L3" s="16" t="n">
        <f aca="false">ROUND(SUM(F3:H3)-G3+((I3+J3)/18),)</f>
        <v>44</v>
      </c>
      <c r="M3" s="16" t="n">
        <f aca="false">K3</f>
        <v>0</v>
      </c>
      <c r="N3" s="33" t="n">
        <v>17</v>
      </c>
      <c r="O3" s="33" t="n">
        <v>0</v>
      </c>
      <c r="P3" s="16" t="n">
        <f aca="false">N3-O3</f>
        <v>17</v>
      </c>
      <c r="Q3" s="17" t="n">
        <f aca="false">parametri!$B$3*L3</f>
        <v>7196.2</v>
      </c>
      <c r="R3" s="17" t="n">
        <f aca="false">parametri!$B$4*P3</f>
        <v>1972.68</v>
      </c>
      <c r="S3" s="17" t="n">
        <f aca="false">ROUND(SUM(Q3:R3)/12*8,2)</f>
        <v>6112.59</v>
      </c>
      <c r="T3" s="17" t="n">
        <f aca="false">ROUND((S3/90.9*100)*8.5%,2)</f>
        <v>571.58</v>
      </c>
    </row>
    <row r="4" customFormat="false" ht="16.4" hidden="false" customHeight="false" outlineLevel="0" collapsed="false">
      <c r="A4" s="15" t="n">
        <v>3</v>
      </c>
      <c r="B4" s="15" t="s">
        <v>955</v>
      </c>
      <c r="C4" s="15" t="s">
        <v>951</v>
      </c>
      <c r="D4" s="15" t="s">
        <v>956</v>
      </c>
      <c r="E4" s="15" t="s">
        <v>47</v>
      </c>
      <c r="F4" s="34" t="n">
        <v>48</v>
      </c>
      <c r="G4" s="34" t="n">
        <v>3</v>
      </c>
      <c r="H4" s="34" t="n">
        <v>0</v>
      </c>
      <c r="I4" s="34" t="n">
        <v>49</v>
      </c>
      <c r="J4" s="34" t="n">
        <v>13</v>
      </c>
      <c r="K4" s="16"/>
      <c r="L4" s="16" t="n">
        <f aca="false">ROUND(SUM(F4:H4)-G4+((I4+J4)/18),)</f>
        <v>51</v>
      </c>
      <c r="M4" s="16" t="n">
        <f aca="false">K4</f>
        <v>0</v>
      </c>
      <c r="N4" s="33" t="n">
        <v>18</v>
      </c>
      <c r="O4" s="33" t="n">
        <v>0</v>
      </c>
      <c r="P4" s="16" t="n">
        <f aca="false">N4-O4</f>
        <v>18</v>
      </c>
      <c r="Q4" s="17" t="n">
        <f aca="false">parametri!$B$3*L4</f>
        <v>8341.05</v>
      </c>
      <c r="R4" s="17" t="n">
        <f aca="false">parametri!$B$4*P4</f>
        <v>2088.72</v>
      </c>
      <c r="S4" s="17" t="n">
        <f aca="false">ROUND(SUM(Q4:R4)/12*8,2)</f>
        <v>6953.18</v>
      </c>
      <c r="T4" s="17" t="n">
        <f aca="false">ROUND((S4/90.9*100)*8.5%,2)</f>
        <v>650.19</v>
      </c>
    </row>
    <row r="5" customFormat="false" ht="14.65" hidden="false" customHeight="false" outlineLevel="0" collapsed="false">
      <c r="A5" s="15" t="n">
        <v>4</v>
      </c>
      <c r="B5" s="15" t="s">
        <v>957</v>
      </c>
      <c r="C5" s="15" t="s">
        <v>951</v>
      </c>
      <c r="D5" s="15" t="s">
        <v>958</v>
      </c>
      <c r="E5" s="15" t="s">
        <v>47</v>
      </c>
      <c r="F5" s="34" t="n">
        <v>75</v>
      </c>
      <c r="G5" s="34" t="n">
        <v>1</v>
      </c>
      <c r="H5" s="34" t="n">
        <v>0</v>
      </c>
      <c r="I5" s="34" t="n">
        <v>26</v>
      </c>
      <c r="J5" s="34" t="n">
        <v>16</v>
      </c>
      <c r="K5" s="16"/>
      <c r="L5" s="16" t="n">
        <f aca="false">ROUND(SUM(F5:H5)-G5+((I5+J5)/18),)</f>
        <v>77</v>
      </c>
      <c r="M5" s="16" t="n">
        <f aca="false">K5</f>
        <v>0</v>
      </c>
      <c r="N5" s="33" t="n">
        <v>25</v>
      </c>
      <c r="O5" s="33" t="n">
        <v>0</v>
      </c>
      <c r="P5" s="16" t="n">
        <f aca="false">N5-O5</f>
        <v>25</v>
      </c>
      <c r="Q5" s="17" t="n">
        <f aca="false">parametri!$B$3*L5</f>
        <v>12593.35</v>
      </c>
      <c r="R5" s="17" t="n">
        <f aca="false">parametri!$B$4*P5</f>
        <v>2901</v>
      </c>
      <c r="S5" s="17" t="n">
        <f aca="false">ROUND(SUM(Q5:R5)/12*8,2)</f>
        <v>10329.57</v>
      </c>
      <c r="T5" s="17" t="n">
        <f aca="false">ROUND((S5/90.9*100)*8.5%,2)</f>
        <v>965.91</v>
      </c>
    </row>
    <row r="6" customFormat="false" ht="14.65" hidden="false" customHeight="false" outlineLevel="0" collapsed="false">
      <c r="A6" s="15" t="n">
        <v>5</v>
      </c>
      <c r="B6" s="15" t="s">
        <v>959</v>
      </c>
      <c r="C6" s="15" t="s">
        <v>951</v>
      </c>
      <c r="D6" s="15" t="s">
        <v>960</v>
      </c>
      <c r="E6" s="15" t="s">
        <v>47</v>
      </c>
      <c r="F6" s="34" t="n">
        <v>77</v>
      </c>
      <c r="G6" s="34" t="n">
        <v>1</v>
      </c>
      <c r="H6" s="34" t="n">
        <v>0</v>
      </c>
      <c r="I6" s="34" t="n">
        <v>26</v>
      </c>
      <c r="J6" s="34" t="n">
        <v>21</v>
      </c>
      <c r="K6" s="16"/>
      <c r="L6" s="16" t="n">
        <f aca="false">ROUND(SUM(F6:H6)-G6+((I6+J6)/18),)</f>
        <v>80</v>
      </c>
      <c r="M6" s="16" t="n">
        <f aca="false">K6</f>
        <v>0</v>
      </c>
      <c r="N6" s="33" t="n">
        <v>25</v>
      </c>
      <c r="O6" s="33" t="n">
        <v>0</v>
      </c>
      <c r="P6" s="16" t="n">
        <f aca="false">N6-O6</f>
        <v>25</v>
      </c>
      <c r="Q6" s="17" t="n">
        <f aca="false">parametri!$B$3*L6</f>
        <v>13084</v>
      </c>
      <c r="R6" s="17" t="n">
        <f aca="false">parametri!$B$4*P6</f>
        <v>2901</v>
      </c>
      <c r="S6" s="17" t="n">
        <f aca="false">ROUND(SUM(Q6:R6)/12*8,2)</f>
        <v>10656.67</v>
      </c>
      <c r="T6" s="17" t="n">
        <f aca="false">ROUND((S6/90.9*100)*8.5%,2)</f>
        <v>996.5</v>
      </c>
    </row>
    <row r="7" customFormat="false" ht="14.65" hidden="false" customHeight="false" outlineLevel="0" collapsed="false">
      <c r="A7" s="15" t="n">
        <v>6</v>
      </c>
      <c r="B7" s="15" t="s">
        <v>961</v>
      </c>
      <c r="C7" s="15" t="s">
        <v>951</v>
      </c>
      <c r="D7" s="15" t="s">
        <v>962</v>
      </c>
      <c r="E7" s="15" t="s">
        <v>47</v>
      </c>
      <c r="F7" s="34" t="n">
        <v>57</v>
      </c>
      <c r="G7" s="34" t="n">
        <v>5</v>
      </c>
      <c r="H7" s="34" t="n">
        <v>0</v>
      </c>
      <c r="I7" s="34" t="n">
        <v>69</v>
      </c>
      <c r="J7" s="34" t="n">
        <v>42</v>
      </c>
      <c r="K7" s="16"/>
      <c r="L7" s="16" t="n">
        <f aca="false">ROUND(SUM(F7:H7)-G7+((I7+J7)/18),)</f>
        <v>63</v>
      </c>
      <c r="M7" s="16" t="n">
        <f aca="false">K7</f>
        <v>0</v>
      </c>
      <c r="N7" s="33" t="n">
        <v>20</v>
      </c>
      <c r="O7" s="33" t="n">
        <v>0</v>
      </c>
      <c r="P7" s="16" t="n">
        <f aca="false">N7-O7</f>
        <v>20</v>
      </c>
      <c r="Q7" s="17" t="n">
        <f aca="false">parametri!$B$3*L7</f>
        <v>10303.65</v>
      </c>
      <c r="R7" s="17" t="n">
        <f aca="false">parametri!$B$4*P7</f>
        <v>2320.8</v>
      </c>
      <c r="S7" s="17" t="n">
        <f aca="false">ROUND(SUM(Q7:R7)/12*8,2)</f>
        <v>8416.3</v>
      </c>
      <c r="T7" s="17" t="n">
        <f aca="false">ROUND((S7/90.9*100)*8.5%,2)</f>
        <v>787</v>
      </c>
    </row>
    <row r="8" customFormat="false" ht="14.65" hidden="false" customHeight="false" outlineLevel="0" collapsed="false">
      <c r="A8" s="15" t="n">
        <v>7</v>
      </c>
      <c r="B8" s="15" t="s">
        <v>963</v>
      </c>
      <c r="C8" s="15" t="s">
        <v>951</v>
      </c>
      <c r="D8" s="15" t="s">
        <v>964</v>
      </c>
      <c r="E8" s="15" t="s">
        <v>47</v>
      </c>
      <c r="F8" s="34" t="n">
        <v>52</v>
      </c>
      <c r="G8" s="34" t="n">
        <v>0</v>
      </c>
      <c r="H8" s="34" t="n">
        <v>0</v>
      </c>
      <c r="I8" s="34" t="n">
        <v>0</v>
      </c>
      <c r="J8" s="34" t="n">
        <v>10</v>
      </c>
      <c r="K8" s="16"/>
      <c r="L8" s="16" t="n">
        <f aca="false">ROUND(SUM(F8:H8)-G8+((I8+J8)/18),)</f>
        <v>53</v>
      </c>
      <c r="M8" s="16" t="n">
        <f aca="false">K8</f>
        <v>0</v>
      </c>
      <c r="N8" s="33" t="n">
        <v>16</v>
      </c>
      <c r="O8" s="33" t="n">
        <v>0</v>
      </c>
      <c r="P8" s="16" t="n">
        <f aca="false">N8-O8</f>
        <v>16</v>
      </c>
      <c r="Q8" s="17" t="n">
        <f aca="false">parametri!$B$3*L8</f>
        <v>8668.15</v>
      </c>
      <c r="R8" s="17" t="n">
        <f aca="false">parametri!$B$4*P8</f>
        <v>1856.64</v>
      </c>
      <c r="S8" s="17" t="n">
        <f aca="false">ROUND(SUM(Q8:R8)/12*8,2)</f>
        <v>7016.53</v>
      </c>
      <c r="T8" s="17" t="n">
        <f aca="false">ROUND((S8/90.9*100)*8.5%,2)</f>
        <v>656.11</v>
      </c>
    </row>
    <row r="9" customFormat="false" ht="14.65" hidden="false" customHeight="false" outlineLevel="0" collapsed="false">
      <c r="A9" s="15" t="n">
        <v>8</v>
      </c>
      <c r="B9" s="15" t="s">
        <v>965</v>
      </c>
      <c r="C9" s="15" t="s">
        <v>966</v>
      </c>
      <c r="D9" s="15" t="s">
        <v>967</v>
      </c>
      <c r="E9" s="15" t="s">
        <v>47</v>
      </c>
      <c r="F9" s="34" t="n">
        <v>56</v>
      </c>
      <c r="G9" s="34" t="n">
        <v>0</v>
      </c>
      <c r="H9" s="34" t="n">
        <v>0</v>
      </c>
      <c r="I9" s="34" t="n">
        <v>15</v>
      </c>
      <c r="J9" s="34" t="n">
        <v>34</v>
      </c>
      <c r="K9" s="16"/>
      <c r="L9" s="16" t="n">
        <f aca="false">ROUND(SUM(F9:H9)-G9+((I9+J9)/18),)</f>
        <v>59</v>
      </c>
      <c r="M9" s="16" t="n">
        <f aca="false">K9</f>
        <v>0</v>
      </c>
      <c r="N9" s="33" t="n">
        <v>18</v>
      </c>
      <c r="O9" s="33" t="n">
        <v>3</v>
      </c>
      <c r="P9" s="16" t="n">
        <f aca="false">N9-O9</f>
        <v>15</v>
      </c>
      <c r="Q9" s="17" t="n">
        <f aca="false">parametri!$B$3*L9</f>
        <v>9649.45</v>
      </c>
      <c r="R9" s="17" t="n">
        <f aca="false">parametri!$B$4*P9</f>
        <v>1740.6</v>
      </c>
      <c r="S9" s="17" t="n">
        <f aca="false">ROUND(SUM(Q9:R9)/12*8,2)</f>
        <v>7593.37</v>
      </c>
      <c r="T9" s="17" t="n">
        <f aca="false">ROUND((S9/90.9*100)*8.5%,2)</f>
        <v>710.05</v>
      </c>
    </row>
    <row r="10" customFormat="false" ht="14.65" hidden="false" customHeight="false" outlineLevel="0" collapsed="false">
      <c r="A10" s="15" t="n">
        <v>9</v>
      </c>
      <c r="B10" s="15" t="s">
        <v>968</v>
      </c>
      <c r="C10" s="15" t="s">
        <v>966</v>
      </c>
      <c r="D10" s="15" t="s">
        <v>969</v>
      </c>
      <c r="E10" s="15" t="s">
        <v>47</v>
      </c>
      <c r="F10" s="34" t="n">
        <v>72</v>
      </c>
      <c r="G10" s="34" t="n">
        <v>2</v>
      </c>
      <c r="H10" s="34" t="n">
        <v>0</v>
      </c>
      <c r="I10" s="34" t="n">
        <v>27</v>
      </c>
      <c r="J10" s="34" t="n">
        <v>42</v>
      </c>
      <c r="K10" s="16"/>
      <c r="L10" s="16" t="n">
        <f aca="false">ROUND(SUM(F10:H10)-G10+((I10+J10)/18),)</f>
        <v>76</v>
      </c>
      <c r="M10" s="16" t="n">
        <f aca="false">K10</f>
        <v>0</v>
      </c>
      <c r="N10" s="33" t="n">
        <v>24</v>
      </c>
      <c r="O10" s="33" t="n">
        <v>8</v>
      </c>
      <c r="P10" s="16" t="n">
        <f aca="false">N10-O10</f>
        <v>16</v>
      </c>
      <c r="Q10" s="17" t="n">
        <f aca="false">parametri!$B$3*L10</f>
        <v>12429.8</v>
      </c>
      <c r="R10" s="17" t="n">
        <f aca="false">parametri!$B$4*P10</f>
        <v>1856.64</v>
      </c>
      <c r="S10" s="17" t="n">
        <f aca="false">ROUND(SUM(Q10:R10)/12*8,2)</f>
        <v>9524.29</v>
      </c>
      <c r="T10" s="17" t="n">
        <f aca="false">ROUND((S10/90.9*100)*8.5%,2)</f>
        <v>890.61</v>
      </c>
    </row>
    <row r="11" customFormat="false" ht="14.65" hidden="false" customHeight="false" outlineLevel="0" collapsed="false">
      <c r="A11" s="15" t="n">
        <v>10</v>
      </c>
      <c r="B11" s="15" t="s">
        <v>970</v>
      </c>
      <c r="C11" s="15" t="s">
        <v>966</v>
      </c>
      <c r="D11" s="15" t="s">
        <v>971</v>
      </c>
      <c r="E11" s="15" t="s">
        <v>47</v>
      </c>
      <c r="F11" s="34" t="n">
        <v>87</v>
      </c>
      <c r="G11" s="34" t="n">
        <v>5</v>
      </c>
      <c r="H11" s="34" t="n">
        <v>0</v>
      </c>
      <c r="I11" s="34" t="n">
        <v>67</v>
      </c>
      <c r="J11" s="34" t="n">
        <v>35</v>
      </c>
      <c r="K11" s="16"/>
      <c r="L11" s="16" t="n">
        <f aca="false">ROUND(SUM(F11:H11)-G11+((I11+J11)/18),)</f>
        <v>93</v>
      </c>
      <c r="M11" s="16" t="n">
        <f aca="false">K11</f>
        <v>0</v>
      </c>
      <c r="N11" s="33" t="n">
        <v>24</v>
      </c>
      <c r="O11" s="33" t="n">
        <v>9</v>
      </c>
      <c r="P11" s="16" t="n">
        <f aca="false">N11-O11</f>
        <v>15</v>
      </c>
      <c r="Q11" s="17" t="n">
        <f aca="false">parametri!$B$3*L11</f>
        <v>15210.15</v>
      </c>
      <c r="R11" s="17" t="n">
        <f aca="false">parametri!$B$4*P11</f>
        <v>1740.6</v>
      </c>
      <c r="S11" s="17" t="n">
        <f aca="false">ROUND(SUM(Q11:R11)/12*8,2)</f>
        <v>11300.5</v>
      </c>
      <c r="T11" s="17" t="n">
        <f aca="false">ROUND((S11/90.9*100)*8.5%,2)</f>
        <v>1056.7</v>
      </c>
    </row>
    <row r="12" customFormat="false" ht="14.65" hidden="false" customHeight="false" outlineLevel="0" collapsed="false">
      <c r="A12" s="15" t="n">
        <v>11</v>
      </c>
      <c r="B12" s="15" t="s">
        <v>972</v>
      </c>
      <c r="C12" s="15" t="s">
        <v>966</v>
      </c>
      <c r="D12" s="15" t="s">
        <v>973</v>
      </c>
      <c r="E12" s="15" t="s">
        <v>47</v>
      </c>
      <c r="F12" s="34" t="n">
        <v>64</v>
      </c>
      <c r="G12" s="34" t="n">
        <v>0</v>
      </c>
      <c r="H12" s="34" t="n">
        <v>0</v>
      </c>
      <c r="I12" s="34" t="n">
        <v>11</v>
      </c>
      <c r="J12" s="34" t="n">
        <v>3</v>
      </c>
      <c r="K12" s="16"/>
      <c r="L12" s="16" t="n">
        <f aca="false">ROUND(SUM(F12:H12)-G12+((I12+J12)/18),)</f>
        <v>65</v>
      </c>
      <c r="M12" s="16" t="n">
        <f aca="false">K12</f>
        <v>0</v>
      </c>
      <c r="N12" s="33" t="n">
        <v>20</v>
      </c>
      <c r="O12" s="33" t="n">
        <v>3</v>
      </c>
      <c r="P12" s="16" t="n">
        <f aca="false">N12-O12</f>
        <v>17</v>
      </c>
      <c r="Q12" s="17" t="n">
        <f aca="false">parametri!$B$3*L12</f>
        <v>10630.75</v>
      </c>
      <c r="R12" s="17" t="n">
        <f aca="false">parametri!$B$4*P12</f>
        <v>1972.68</v>
      </c>
      <c r="S12" s="17" t="n">
        <f aca="false">ROUND(SUM(Q12:R12)/12*8,2)</f>
        <v>8402.29</v>
      </c>
      <c r="T12" s="17" t="n">
        <f aca="false">ROUND((S12/90.9*100)*8.5%,2)</f>
        <v>785.69</v>
      </c>
    </row>
    <row r="13" customFormat="false" ht="14.65" hidden="false" customHeight="false" outlineLevel="0" collapsed="false">
      <c r="A13" s="15" t="n">
        <v>12</v>
      </c>
      <c r="B13" s="15" t="s">
        <v>974</v>
      </c>
      <c r="C13" s="15" t="s">
        <v>966</v>
      </c>
      <c r="D13" s="15" t="s">
        <v>975</v>
      </c>
      <c r="E13" s="15" t="s">
        <v>47</v>
      </c>
      <c r="F13" s="34" t="n">
        <v>62</v>
      </c>
      <c r="G13" s="34" t="n">
        <v>1</v>
      </c>
      <c r="H13" s="34" t="n">
        <v>0</v>
      </c>
      <c r="I13" s="34" t="n">
        <v>16</v>
      </c>
      <c r="J13" s="34" t="n">
        <v>0</v>
      </c>
      <c r="K13" s="16"/>
      <c r="L13" s="16" t="n">
        <f aca="false">ROUND(SUM(F13:H13)-G13+((I13+J13)/18),)</f>
        <v>63</v>
      </c>
      <c r="M13" s="16" t="n">
        <f aca="false">K13</f>
        <v>0</v>
      </c>
      <c r="N13" s="33" t="n">
        <v>19</v>
      </c>
      <c r="O13" s="33" t="n">
        <v>3</v>
      </c>
      <c r="P13" s="16" t="n">
        <f aca="false">N13-O13</f>
        <v>16</v>
      </c>
      <c r="Q13" s="17" t="n">
        <f aca="false">parametri!$B$3*L13</f>
        <v>10303.65</v>
      </c>
      <c r="R13" s="17" t="n">
        <f aca="false">parametri!$B$4*P13</f>
        <v>1856.64</v>
      </c>
      <c r="S13" s="17" t="n">
        <f aca="false">ROUND(SUM(Q13:R13)/12*8,2)</f>
        <v>8106.86</v>
      </c>
      <c r="T13" s="17" t="n">
        <f aca="false">ROUND((S13/90.9*100)*8.5%,2)</f>
        <v>758.07</v>
      </c>
    </row>
    <row r="14" customFormat="false" ht="14.65" hidden="false" customHeight="false" outlineLevel="0" collapsed="false">
      <c r="A14" s="15" t="n">
        <v>13</v>
      </c>
      <c r="B14" s="15" t="s">
        <v>976</v>
      </c>
      <c r="C14" s="15" t="s">
        <v>966</v>
      </c>
      <c r="D14" s="15" t="s">
        <v>977</v>
      </c>
      <c r="E14" s="15" t="s">
        <v>47</v>
      </c>
      <c r="F14" s="34" t="n">
        <v>50</v>
      </c>
      <c r="G14" s="34" t="n">
        <v>0</v>
      </c>
      <c r="H14" s="34" t="n">
        <v>0</v>
      </c>
      <c r="I14" s="34" t="n">
        <v>10</v>
      </c>
      <c r="J14" s="34" t="n">
        <v>42</v>
      </c>
      <c r="K14" s="16"/>
      <c r="L14" s="16" t="n">
        <f aca="false">ROUND(SUM(F14:H14)-G14+((I14+J14)/18),)</f>
        <v>53</v>
      </c>
      <c r="M14" s="16" t="n">
        <f aca="false">K14</f>
        <v>0</v>
      </c>
      <c r="N14" s="33" t="n">
        <v>17</v>
      </c>
      <c r="O14" s="33" t="n">
        <v>2</v>
      </c>
      <c r="P14" s="16" t="n">
        <f aca="false">N14-O14</f>
        <v>15</v>
      </c>
      <c r="Q14" s="17" t="n">
        <f aca="false">parametri!$B$3*L14</f>
        <v>8668.15</v>
      </c>
      <c r="R14" s="17" t="n">
        <f aca="false">parametri!$B$4*P14</f>
        <v>1740.6</v>
      </c>
      <c r="S14" s="17" t="n">
        <f aca="false">ROUND(SUM(Q14:R14)/12*8,2)</f>
        <v>6939.17</v>
      </c>
      <c r="T14" s="17" t="n">
        <f aca="false">ROUND((S14/90.9*100)*8.5%,2)</f>
        <v>648.88</v>
      </c>
    </row>
    <row r="15" customFormat="false" ht="14.65" hidden="false" customHeight="false" outlineLevel="0" collapsed="false">
      <c r="A15" s="15" t="n">
        <v>14</v>
      </c>
      <c r="B15" s="15" t="s">
        <v>978</v>
      </c>
      <c r="C15" s="15" t="s">
        <v>979</v>
      </c>
      <c r="D15" s="15" t="s">
        <v>980</v>
      </c>
      <c r="E15" s="15" t="s">
        <v>47</v>
      </c>
      <c r="F15" s="34" t="n">
        <v>40</v>
      </c>
      <c r="G15" s="34" t="n">
        <v>0</v>
      </c>
      <c r="H15" s="34" t="n">
        <v>0</v>
      </c>
      <c r="I15" s="34" t="n">
        <v>18</v>
      </c>
      <c r="J15" s="34" t="n">
        <v>18</v>
      </c>
      <c r="K15" s="16"/>
      <c r="L15" s="16" t="n">
        <f aca="false">ROUND(SUM(F15:H15)-G15+((I15+J15)/18),)</f>
        <v>42</v>
      </c>
      <c r="M15" s="16" t="n">
        <f aca="false">K15</f>
        <v>0</v>
      </c>
      <c r="N15" s="33" t="n">
        <v>15</v>
      </c>
      <c r="O15" s="33" t="n">
        <v>7</v>
      </c>
      <c r="P15" s="16" t="n">
        <f aca="false">N15-O15</f>
        <v>8</v>
      </c>
      <c r="Q15" s="17" t="n">
        <f aca="false">parametri!$B$3*L15</f>
        <v>6869.1</v>
      </c>
      <c r="R15" s="17" t="n">
        <f aca="false">parametri!$B$4*P15</f>
        <v>928.32</v>
      </c>
      <c r="S15" s="17" t="n">
        <f aca="false">ROUND(SUM(Q15:R15)/12*8,2)</f>
        <v>5198.28</v>
      </c>
      <c r="T15" s="17" t="n">
        <f aca="false">ROUND((S15/90.9*100)*8.5%,2)</f>
        <v>486.09</v>
      </c>
    </row>
    <row r="16" customFormat="false" ht="14.65" hidden="false" customHeight="false" outlineLevel="0" collapsed="false">
      <c r="A16" s="15" t="n">
        <v>15</v>
      </c>
      <c r="B16" s="15" t="s">
        <v>981</v>
      </c>
      <c r="C16" s="15" t="s">
        <v>982</v>
      </c>
      <c r="D16" s="15" t="s">
        <v>983</v>
      </c>
      <c r="E16" s="15" t="s">
        <v>47</v>
      </c>
      <c r="F16" s="34" t="n">
        <v>67</v>
      </c>
      <c r="G16" s="34" t="n">
        <v>0</v>
      </c>
      <c r="H16" s="34" t="n">
        <v>0</v>
      </c>
      <c r="I16" s="34" t="n">
        <v>10</v>
      </c>
      <c r="J16" s="34" t="n">
        <v>15</v>
      </c>
      <c r="K16" s="16"/>
      <c r="L16" s="16" t="n">
        <f aca="false">ROUND(SUM(F16:H16)-G16+((I16+J16)/18),)</f>
        <v>68</v>
      </c>
      <c r="M16" s="16" t="n">
        <f aca="false">K16</f>
        <v>0</v>
      </c>
      <c r="N16" s="33" t="n">
        <v>19</v>
      </c>
      <c r="O16" s="33" t="n">
        <v>6</v>
      </c>
      <c r="P16" s="16" t="n">
        <f aca="false">N16-O16</f>
        <v>13</v>
      </c>
      <c r="Q16" s="17" t="n">
        <f aca="false">parametri!$B$3*L16</f>
        <v>11121.4</v>
      </c>
      <c r="R16" s="17" t="n">
        <f aca="false">parametri!$B$4*P16</f>
        <v>1508.52</v>
      </c>
      <c r="S16" s="17" t="n">
        <f aca="false">ROUND(SUM(Q16:R16)/12*8,2)</f>
        <v>8419.95</v>
      </c>
      <c r="T16" s="17" t="n">
        <f aca="false">ROUND((S16/90.9*100)*8.5%,2)</f>
        <v>787.34</v>
      </c>
    </row>
    <row r="17" customFormat="false" ht="14.65" hidden="false" customHeight="false" outlineLevel="0" collapsed="false">
      <c r="A17" s="15" t="n">
        <v>16</v>
      </c>
      <c r="B17" s="15" t="s">
        <v>984</v>
      </c>
      <c r="C17" s="15" t="s">
        <v>966</v>
      </c>
      <c r="D17" s="15" t="s">
        <v>985</v>
      </c>
      <c r="E17" s="15" t="s">
        <v>47</v>
      </c>
      <c r="F17" s="34" t="n">
        <v>73</v>
      </c>
      <c r="G17" s="34" t="n">
        <v>4</v>
      </c>
      <c r="H17" s="34" t="n">
        <v>0</v>
      </c>
      <c r="I17" s="34" t="n">
        <v>46</v>
      </c>
      <c r="J17" s="34" t="n">
        <v>0</v>
      </c>
      <c r="K17" s="16"/>
      <c r="L17" s="16" t="n">
        <f aca="false">ROUND(SUM(F17:H17)-G17+((I17+J17)/18),)</f>
        <v>76</v>
      </c>
      <c r="M17" s="16" t="n">
        <f aca="false">K17</f>
        <v>0</v>
      </c>
      <c r="N17" s="33" t="n">
        <v>23</v>
      </c>
      <c r="O17" s="33" t="n">
        <v>11</v>
      </c>
      <c r="P17" s="16" t="n">
        <f aca="false">N17-O17</f>
        <v>12</v>
      </c>
      <c r="Q17" s="17" t="n">
        <f aca="false">parametri!$B$3*L17</f>
        <v>12429.8</v>
      </c>
      <c r="R17" s="17" t="n">
        <f aca="false">parametri!$B$4*P17</f>
        <v>1392.48</v>
      </c>
      <c r="S17" s="17" t="n">
        <f aca="false">ROUND(SUM(Q17:R17)/12*8,2)</f>
        <v>9214.85</v>
      </c>
      <c r="T17" s="17" t="n">
        <f aca="false">ROUND((S17/90.9*100)*8.5%,2)</f>
        <v>861.67</v>
      </c>
    </row>
    <row r="18" customFormat="false" ht="14.65" hidden="false" customHeight="false" outlineLevel="0" collapsed="false">
      <c r="A18" s="15" t="n">
        <v>17</v>
      </c>
      <c r="B18" s="15" t="s">
        <v>986</v>
      </c>
      <c r="C18" s="15" t="s">
        <v>966</v>
      </c>
      <c r="D18" s="15" t="s">
        <v>987</v>
      </c>
      <c r="E18" s="15" t="s">
        <v>47</v>
      </c>
      <c r="F18" s="34" t="n">
        <v>72</v>
      </c>
      <c r="G18" s="34" t="n">
        <v>2</v>
      </c>
      <c r="H18" s="34" t="n">
        <v>0</v>
      </c>
      <c r="I18" s="34" t="n">
        <v>25</v>
      </c>
      <c r="J18" s="34" t="n">
        <v>23</v>
      </c>
      <c r="K18" s="16"/>
      <c r="L18" s="16" t="n">
        <f aca="false">ROUND(SUM(F18:H18)-G18+((I18+J18)/18),)</f>
        <v>75</v>
      </c>
      <c r="M18" s="16" t="n">
        <f aca="false">K18</f>
        <v>0</v>
      </c>
      <c r="N18" s="33" t="n">
        <v>23</v>
      </c>
      <c r="O18" s="33" t="n">
        <v>9</v>
      </c>
      <c r="P18" s="16" t="n">
        <f aca="false">N18-O18</f>
        <v>14</v>
      </c>
      <c r="Q18" s="17" t="n">
        <f aca="false">parametri!$B$3*L18</f>
        <v>12266.25</v>
      </c>
      <c r="R18" s="17" t="n">
        <f aca="false">parametri!$B$4*P18</f>
        <v>1624.56</v>
      </c>
      <c r="S18" s="17" t="n">
        <f aca="false">ROUND(SUM(Q18:R18)/12*8,2)</f>
        <v>9260.54</v>
      </c>
      <c r="T18" s="17" t="n">
        <f aca="false">ROUND((S18/90.9*100)*8.5%,2)</f>
        <v>865.95</v>
      </c>
    </row>
    <row r="19" customFormat="false" ht="14.65" hidden="false" customHeight="false" outlineLevel="0" collapsed="false">
      <c r="A19" s="15" t="n">
        <v>18</v>
      </c>
      <c r="B19" s="15" t="s">
        <v>988</v>
      </c>
      <c r="C19" s="15" t="s">
        <v>989</v>
      </c>
      <c r="D19" s="15" t="s">
        <v>990</v>
      </c>
      <c r="E19" s="15" t="s">
        <v>47</v>
      </c>
      <c r="F19" s="34" t="n">
        <v>76</v>
      </c>
      <c r="G19" s="34" t="n">
        <v>4</v>
      </c>
      <c r="H19" s="34" t="n">
        <v>0</v>
      </c>
      <c r="I19" s="34" t="n">
        <v>83</v>
      </c>
      <c r="J19" s="34" t="n">
        <v>30</v>
      </c>
      <c r="K19" s="16"/>
      <c r="L19" s="16" t="n">
        <f aca="false">ROUND(SUM(F19:H19)-G19+((I19+J19)/18),)</f>
        <v>82</v>
      </c>
      <c r="M19" s="16" t="n">
        <f aca="false">K19</f>
        <v>0</v>
      </c>
      <c r="N19" s="33" t="n">
        <v>21</v>
      </c>
      <c r="O19" s="33" t="n">
        <v>3</v>
      </c>
      <c r="P19" s="16" t="n">
        <f aca="false">N19-O19</f>
        <v>18</v>
      </c>
      <c r="Q19" s="17" t="n">
        <f aca="false">parametri!$B$3*L19</f>
        <v>13411.1</v>
      </c>
      <c r="R19" s="17" t="n">
        <f aca="false">parametri!$B$4*P19</f>
        <v>2088.72</v>
      </c>
      <c r="S19" s="17" t="n">
        <f aca="false">ROUND(SUM(Q19:R19)/12*8,2)</f>
        <v>10333.21</v>
      </c>
      <c r="T19" s="17" t="n">
        <f aca="false">ROUND((S19/90.9*100)*8.5%,2)</f>
        <v>966.25</v>
      </c>
    </row>
    <row r="20" customFormat="false" ht="14.65" hidden="false" customHeight="false" outlineLevel="0" collapsed="false">
      <c r="A20" s="15" t="n">
        <v>19</v>
      </c>
      <c r="B20" s="15" t="s">
        <v>991</v>
      </c>
      <c r="C20" s="15" t="s">
        <v>966</v>
      </c>
      <c r="D20" s="15" t="s">
        <v>992</v>
      </c>
      <c r="E20" s="15" t="s">
        <v>47</v>
      </c>
      <c r="F20" s="34" t="n">
        <v>66</v>
      </c>
      <c r="G20" s="34" t="n">
        <v>1</v>
      </c>
      <c r="H20" s="34" t="n">
        <v>0</v>
      </c>
      <c r="I20" s="34" t="n">
        <v>12</v>
      </c>
      <c r="J20" s="34" t="n">
        <v>9</v>
      </c>
      <c r="K20" s="16"/>
      <c r="L20" s="16" t="n">
        <f aca="false">ROUND(SUM(F20:H20)-G20+((I20+J20)/18),)</f>
        <v>67</v>
      </c>
      <c r="M20" s="16" t="n">
        <f aca="false">K20</f>
        <v>0</v>
      </c>
      <c r="N20" s="33" t="n">
        <v>23</v>
      </c>
      <c r="O20" s="33" t="n">
        <v>6</v>
      </c>
      <c r="P20" s="16" t="n">
        <f aca="false">N20-O20</f>
        <v>17</v>
      </c>
      <c r="Q20" s="17" t="n">
        <f aca="false">parametri!$B$3*L20</f>
        <v>10957.85</v>
      </c>
      <c r="R20" s="17" t="n">
        <f aca="false">parametri!$B$4*P20</f>
        <v>1972.68</v>
      </c>
      <c r="S20" s="17" t="n">
        <f aca="false">ROUND(SUM(Q20:R20)/12*8,2)</f>
        <v>8620.35</v>
      </c>
      <c r="T20" s="17" t="n">
        <f aca="false">ROUND((S20/90.9*100)*8.5%,2)</f>
        <v>806.08</v>
      </c>
    </row>
    <row r="21" customFormat="false" ht="14.65" hidden="false" customHeight="false" outlineLevel="0" collapsed="false">
      <c r="A21" s="15" t="n">
        <v>20</v>
      </c>
      <c r="B21" s="15" t="s">
        <v>993</v>
      </c>
      <c r="C21" s="15" t="s">
        <v>994</v>
      </c>
      <c r="D21" s="15" t="s">
        <v>995</v>
      </c>
      <c r="E21" s="15" t="s">
        <v>47</v>
      </c>
      <c r="F21" s="34" t="n">
        <v>51</v>
      </c>
      <c r="G21" s="34" t="n">
        <v>2</v>
      </c>
      <c r="H21" s="34" t="n">
        <v>0</v>
      </c>
      <c r="I21" s="34" t="n">
        <v>63</v>
      </c>
      <c r="J21" s="34" t="n">
        <v>12</v>
      </c>
      <c r="K21" s="16"/>
      <c r="L21" s="16" t="n">
        <f aca="false">ROUND(SUM(F21:H21)-G21+((I21+J21)/18),)</f>
        <v>55</v>
      </c>
      <c r="M21" s="16" t="n">
        <f aca="false">K21</f>
        <v>0</v>
      </c>
      <c r="N21" s="33" t="n">
        <v>16</v>
      </c>
      <c r="O21" s="33" t="n">
        <v>2</v>
      </c>
      <c r="P21" s="16" t="n">
        <f aca="false">N21-O21</f>
        <v>14</v>
      </c>
      <c r="Q21" s="17" t="n">
        <f aca="false">parametri!$B$3*L21</f>
        <v>8995.25</v>
      </c>
      <c r="R21" s="17" t="n">
        <f aca="false">parametri!$B$4*P21</f>
        <v>1624.56</v>
      </c>
      <c r="S21" s="17" t="n">
        <f aca="false">ROUND(SUM(Q21:R21)/12*8,2)</f>
        <v>7079.87</v>
      </c>
      <c r="T21" s="17" t="n">
        <f aca="false">ROUND((S21/90.9*100)*8.5%,2)</f>
        <v>662.03</v>
      </c>
    </row>
    <row r="22" customFormat="false" ht="14.65" hidden="false" customHeight="false" outlineLevel="0" collapsed="false">
      <c r="A22" s="15" t="n">
        <v>21</v>
      </c>
      <c r="B22" s="15" t="s">
        <v>996</v>
      </c>
      <c r="C22" s="15" t="s">
        <v>997</v>
      </c>
      <c r="D22" s="15" t="s">
        <v>998</v>
      </c>
      <c r="E22" s="15" t="s">
        <v>47</v>
      </c>
      <c r="F22" s="34" t="n">
        <v>77</v>
      </c>
      <c r="G22" s="34" t="n">
        <v>1</v>
      </c>
      <c r="H22" s="34" t="n">
        <v>0</v>
      </c>
      <c r="I22" s="34" t="n">
        <v>27</v>
      </c>
      <c r="J22" s="34" t="n">
        <v>52</v>
      </c>
      <c r="K22" s="16"/>
      <c r="L22" s="16" t="n">
        <f aca="false">ROUND(SUM(F22:H22)-G22+((I22+J22)/18),)</f>
        <v>81</v>
      </c>
      <c r="M22" s="16" t="n">
        <f aca="false">K22</f>
        <v>0</v>
      </c>
      <c r="N22" s="33" t="n">
        <v>24</v>
      </c>
      <c r="O22" s="33" t="n">
        <v>3</v>
      </c>
      <c r="P22" s="16" t="n">
        <f aca="false">N22-O22</f>
        <v>21</v>
      </c>
      <c r="Q22" s="17" t="n">
        <f aca="false">parametri!$B$3*L22</f>
        <v>13247.55</v>
      </c>
      <c r="R22" s="17" t="n">
        <f aca="false">parametri!$B$4*P22</f>
        <v>2436.84</v>
      </c>
      <c r="S22" s="17" t="n">
        <f aca="false">ROUND(SUM(Q22:R22)/12*8,2)</f>
        <v>10456.26</v>
      </c>
      <c r="T22" s="17" t="n">
        <f aca="false">ROUND((S22/90.9*100)*8.5%,2)</f>
        <v>977.76</v>
      </c>
    </row>
    <row r="23" customFormat="false" ht="14.65" hidden="false" customHeight="false" outlineLevel="0" collapsed="false">
      <c r="A23" s="15" t="n">
        <v>22</v>
      </c>
      <c r="B23" s="15" t="s">
        <v>999</v>
      </c>
      <c r="C23" s="15" t="s">
        <v>997</v>
      </c>
      <c r="D23" s="15" t="s">
        <v>1000</v>
      </c>
      <c r="E23" s="15" t="s">
        <v>47</v>
      </c>
      <c r="F23" s="34" t="n">
        <v>63</v>
      </c>
      <c r="G23" s="34" t="n">
        <v>5</v>
      </c>
      <c r="H23" s="34" t="n">
        <v>0</v>
      </c>
      <c r="I23" s="34" t="n">
        <v>66</v>
      </c>
      <c r="J23" s="34" t="n">
        <v>32</v>
      </c>
      <c r="K23" s="16"/>
      <c r="L23" s="16" t="n">
        <f aca="false">ROUND(SUM(F23:H23)-G23+((I23+J23)/18),)</f>
        <v>68</v>
      </c>
      <c r="M23" s="16" t="n">
        <f aca="false">K23</f>
        <v>0</v>
      </c>
      <c r="N23" s="33" t="n">
        <v>19</v>
      </c>
      <c r="O23" s="33" t="n">
        <v>3</v>
      </c>
      <c r="P23" s="16" t="n">
        <f aca="false">N23-O23</f>
        <v>16</v>
      </c>
      <c r="Q23" s="17" t="n">
        <f aca="false">parametri!$B$3*L23</f>
        <v>11121.4</v>
      </c>
      <c r="R23" s="17" t="n">
        <f aca="false">parametri!$B$4*P23</f>
        <v>1856.64</v>
      </c>
      <c r="S23" s="17" t="n">
        <f aca="false">ROUND(SUM(Q23:R23)/12*8,2)</f>
        <v>8652.03</v>
      </c>
      <c r="T23" s="17" t="n">
        <f aca="false">ROUND((S23/90.9*100)*8.5%,2)</f>
        <v>809.05</v>
      </c>
    </row>
    <row r="24" customFormat="false" ht="14.65" hidden="false" customHeight="false" outlineLevel="0" collapsed="false">
      <c r="A24" s="15" t="n">
        <v>23</v>
      </c>
      <c r="B24" s="15" t="s">
        <v>1001</v>
      </c>
      <c r="C24" s="15" t="s">
        <v>997</v>
      </c>
      <c r="D24" s="15" t="s">
        <v>1002</v>
      </c>
      <c r="E24" s="15" t="s">
        <v>47</v>
      </c>
      <c r="F24" s="34" t="n">
        <v>65</v>
      </c>
      <c r="G24" s="34" t="n">
        <v>2</v>
      </c>
      <c r="H24" s="34" t="n">
        <v>16</v>
      </c>
      <c r="I24" s="34" t="n">
        <v>83</v>
      </c>
      <c r="J24" s="34" t="n">
        <v>20</v>
      </c>
      <c r="K24" s="16"/>
      <c r="L24" s="16" t="n">
        <f aca="false">ROUND(SUM(F24:H24)-G24+((I24+J24)/18),)</f>
        <v>87</v>
      </c>
      <c r="M24" s="16" t="n">
        <f aca="false">K24</f>
        <v>0</v>
      </c>
      <c r="N24" s="33" t="n">
        <v>20</v>
      </c>
      <c r="O24" s="33" t="n">
        <v>3</v>
      </c>
      <c r="P24" s="16" t="n">
        <f aca="false">N24-O24</f>
        <v>17</v>
      </c>
      <c r="Q24" s="17" t="n">
        <f aca="false">parametri!$B$3*L24</f>
        <v>14228.85</v>
      </c>
      <c r="R24" s="17" t="n">
        <f aca="false">parametri!$B$4*P24</f>
        <v>1972.68</v>
      </c>
      <c r="S24" s="17" t="n">
        <f aca="false">ROUND(SUM(Q24:R24)/12*8,2)</f>
        <v>10801.02</v>
      </c>
      <c r="T24" s="17" t="n">
        <f aca="false">ROUND((S24/90.9*100)*8.5%,2)</f>
        <v>1010</v>
      </c>
    </row>
    <row r="25" customFormat="false" ht="14.65" hidden="false" customHeight="false" outlineLevel="0" collapsed="false">
      <c r="A25" s="15" t="n">
        <v>24</v>
      </c>
      <c r="B25" s="15" t="s">
        <v>1003</v>
      </c>
      <c r="C25" s="15" t="s">
        <v>997</v>
      </c>
      <c r="D25" s="15" t="s">
        <v>1004</v>
      </c>
      <c r="E25" s="15" t="s">
        <v>47</v>
      </c>
      <c r="F25" s="34" t="n">
        <v>60</v>
      </c>
      <c r="G25" s="34" t="n">
        <v>3</v>
      </c>
      <c r="H25" s="34" t="n">
        <v>0</v>
      </c>
      <c r="I25" s="34" t="n">
        <v>49</v>
      </c>
      <c r="J25" s="34" t="n">
        <v>14</v>
      </c>
      <c r="K25" s="16"/>
      <c r="L25" s="16" t="n">
        <f aca="false">ROUND(SUM(F25:H25)-G25+((I25+J25)/18),)</f>
        <v>64</v>
      </c>
      <c r="M25" s="16" t="n">
        <f aca="false">K25</f>
        <v>0</v>
      </c>
      <c r="N25" s="33" t="n">
        <v>19</v>
      </c>
      <c r="O25" s="33" t="n">
        <v>3</v>
      </c>
      <c r="P25" s="16" t="n">
        <f aca="false">N25-O25</f>
        <v>16</v>
      </c>
      <c r="Q25" s="17" t="n">
        <f aca="false">parametri!$B$3*L25</f>
        <v>10467.2</v>
      </c>
      <c r="R25" s="17" t="n">
        <f aca="false">parametri!$B$4*P25</f>
        <v>1856.64</v>
      </c>
      <c r="S25" s="17" t="n">
        <f aca="false">ROUND(SUM(Q25:R25)/12*8,2)</f>
        <v>8215.89</v>
      </c>
      <c r="T25" s="17" t="n">
        <f aca="false">ROUND((S25/90.9*100)*8.5%,2)</f>
        <v>768.26</v>
      </c>
    </row>
    <row r="26" customFormat="false" ht="14.65" hidden="false" customHeight="false" outlineLevel="0" collapsed="false">
      <c r="A26" s="15" t="n">
        <v>25</v>
      </c>
      <c r="B26" s="15" t="s">
        <v>1005</v>
      </c>
      <c r="C26" s="15" t="s">
        <v>997</v>
      </c>
      <c r="D26" s="15" t="s">
        <v>1006</v>
      </c>
      <c r="E26" s="15" t="s">
        <v>47</v>
      </c>
      <c r="F26" s="34" t="n">
        <v>92</v>
      </c>
      <c r="G26" s="34" t="n">
        <v>4</v>
      </c>
      <c r="H26" s="34" t="n">
        <v>0</v>
      </c>
      <c r="I26" s="34" t="n">
        <v>102</v>
      </c>
      <c r="J26" s="34" t="n">
        <v>22</v>
      </c>
      <c r="K26" s="16"/>
      <c r="L26" s="16" t="n">
        <f aca="false">ROUND(SUM(F26:H26)-G26+((I26+J26)/18),)</f>
        <v>99</v>
      </c>
      <c r="M26" s="16" t="n">
        <f aca="false">K26</f>
        <v>0</v>
      </c>
      <c r="N26" s="33" t="n">
        <v>23</v>
      </c>
      <c r="O26" s="33" t="n">
        <v>3</v>
      </c>
      <c r="P26" s="16" t="n">
        <f aca="false">N26-O26</f>
        <v>20</v>
      </c>
      <c r="Q26" s="17" t="n">
        <f aca="false">parametri!$B$3*L26</f>
        <v>16191.45</v>
      </c>
      <c r="R26" s="17" t="n">
        <f aca="false">parametri!$B$4*P26</f>
        <v>2320.8</v>
      </c>
      <c r="S26" s="17" t="n">
        <f aca="false">ROUND(SUM(Q26:R26)/12*8,2)</f>
        <v>12341.5</v>
      </c>
      <c r="T26" s="17" t="n">
        <f aca="false">ROUND((S26/90.9*100)*8.5%,2)</f>
        <v>1154.05</v>
      </c>
    </row>
    <row r="27" customFormat="false" ht="14.65" hidden="false" customHeight="false" outlineLevel="0" collapsed="false">
      <c r="A27" s="15" t="n">
        <v>26</v>
      </c>
      <c r="B27" s="15" t="s">
        <v>1007</v>
      </c>
      <c r="C27" s="15" t="s">
        <v>997</v>
      </c>
      <c r="D27" s="15" t="s">
        <v>1008</v>
      </c>
      <c r="E27" s="15" t="s">
        <v>47</v>
      </c>
      <c r="F27" s="34" t="n">
        <v>79</v>
      </c>
      <c r="G27" s="34" t="n">
        <v>2</v>
      </c>
      <c r="H27" s="34" t="n">
        <v>0</v>
      </c>
      <c r="I27" s="34" t="n">
        <v>58</v>
      </c>
      <c r="J27" s="34" t="n">
        <v>43</v>
      </c>
      <c r="K27" s="16"/>
      <c r="L27" s="16" t="n">
        <f aca="false">ROUND(SUM(F27:H27)-G27+((I27+J27)/18),)</f>
        <v>85</v>
      </c>
      <c r="M27" s="16" t="n">
        <f aca="false">K27</f>
        <v>0</v>
      </c>
      <c r="N27" s="33" t="n">
        <v>23</v>
      </c>
      <c r="O27" s="33" t="n">
        <v>3</v>
      </c>
      <c r="P27" s="16" t="n">
        <f aca="false">N27-O27</f>
        <v>20</v>
      </c>
      <c r="Q27" s="17" t="n">
        <f aca="false">parametri!$B$3*L27</f>
        <v>13901.75</v>
      </c>
      <c r="R27" s="17" t="n">
        <f aca="false">parametri!$B$4*P27</f>
        <v>2320.8</v>
      </c>
      <c r="S27" s="17" t="n">
        <f aca="false">ROUND(SUM(Q27:R27)/12*8,2)</f>
        <v>10815.03</v>
      </c>
      <c r="T27" s="17" t="n">
        <f aca="false">ROUND((S27/90.9*100)*8.5%,2)</f>
        <v>1011.31</v>
      </c>
    </row>
    <row r="28" customFormat="false" ht="14.65" hidden="false" customHeight="false" outlineLevel="0" collapsed="false">
      <c r="A28" s="15" t="n">
        <v>27</v>
      </c>
      <c r="B28" s="15" t="s">
        <v>1009</v>
      </c>
      <c r="C28" s="15" t="s">
        <v>997</v>
      </c>
      <c r="D28" s="15" t="s">
        <v>1010</v>
      </c>
      <c r="E28" s="15" t="s">
        <v>47</v>
      </c>
      <c r="F28" s="34" t="n">
        <v>55</v>
      </c>
      <c r="G28" s="34" t="n">
        <v>6</v>
      </c>
      <c r="H28" s="34" t="n">
        <v>0</v>
      </c>
      <c r="I28" s="34" t="n">
        <v>100</v>
      </c>
      <c r="J28" s="34" t="n">
        <v>21</v>
      </c>
      <c r="K28" s="16"/>
      <c r="L28" s="16" t="n">
        <f aca="false">ROUND(SUM(F28:H28)-G28+((I28+J28)/18),)</f>
        <v>62</v>
      </c>
      <c r="M28" s="16" t="n">
        <f aca="false">K28</f>
        <v>0</v>
      </c>
      <c r="N28" s="33" t="n">
        <v>19</v>
      </c>
      <c r="O28" s="33" t="n">
        <v>3</v>
      </c>
      <c r="P28" s="16" t="n">
        <f aca="false">N28-O28</f>
        <v>16</v>
      </c>
      <c r="Q28" s="17" t="n">
        <f aca="false">parametri!$B$3*L28</f>
        <v>10140.1</v>
      </c>
      <c r="R28" s="17" t="n">
        <f aca="false">parametri!$B$4*P28</f>
        <v>1856.64</v>
      </c>
      <c r="S28" s="17" t="n">
        <f aca="false">ROUND(SUM(Q28:R28)/12*8,2)</f>
        <v>7997.83</v>
      </c>
      <c r="T28" s="17" t="n">
        <f aca="false">ROUND((S28/90.9*100)*8.5%,2)</f>
        <v>747.87</v>
      </c>
    </row>
    <row r="29" customFormat="false" ht="14.65" hidden="false" customHeight="false" outlineLevel="0" collapsed="false">
      <c r="A29" s="15" t="n">
        <v>28</v>
      </c>
      <c r="B29" s="15" t="s">
        <v>1011</v>
      </c>
      <c r="C29" s="15" t="s">
        <v>1012</v>
      </c>
      <c r="D29" s="15" t="s">
        <v>1013</v>
      </c>
      <c r="E29" s="15" t="s">
        <v>166</v>
      </c>
      <c r="F29" s="34" t="n">
        <v>84</v>
      </c>
      <c r="G29" s="34" t="n">
        <v>2</v>
      </c>
      <c r="H29" s="34" t="n">
        <v>0</v>
      </c>
      <c r="I29" s="34" t="n">
        <v>54</v>
      </c>
      <c r="J29" s="34" t="n">
        <v>26</v>
      </c>
      <c r="K29" s="16"/>
      <c r="L29" s="16" t="n">
        <f aca="false">ROUND(SUM(F29:H29)-G29+((I29+J29)/18),)</f>
        <v>88</v>
      </c>
      <c r="M29" s="16" t="n">
        <f aca="false">K29</f>
        <v>0</v>
      </c>
      <c r="N29" s="33" t="n">
        <v>25</v>
      </c>
      <c r="O29" s="33" t="n">
        <v>5</v>
      </c>
      <c r="P29" s="16" t="n">
        <f aca="false">N29-O29</f>
        <v>20</v>
      </c>
      <c r="Q29" s="17" t="n">
        <f aca="false">parametri!$B$3*L29</f>
        <v>14392.4</v>
      </c>
      <c r="R29" s="17" t="n">
        <f aca="false">parametri!$B$4*P29</f>
        <v>2320.8</v>
      </c>
      <c r="S29" s="17" t="n">
        <f aca="false">ROUND(SUM(Q29:R29)/12*8,2)</f>
        <v>11142.13</v>
      </c>
      <c r="T29" s="17" t="n">
        <f aca="false">ROUND((S29/90.9*100)*8.5%,2)</f>
        <v>1041.89</v>
      </c>
    </row>
    <row r="30" customFormat="false" ht="14.65" hidden="false" customHeight="false" outlineLevel="0" collapsed="false">
      <c r="A30" s="15" t="n">
        <v>29</v>
      </c>
      <c r="B30" s="15" t="s">
        <v>1014</v>
      </c>
      <c r="C30" s="15" t="s">
        <v>966</v>
      </c>
      <c r="D30" s="15" t="s">
        <v>1015</v>
      </c>
      <c r="E30" s="15" t="s">
        <v>1016</v>
      </c>
      <c r="F30" s="34" t="n">
        <v>100</v>
      </c>
      <c r="G30" s="34" t="n">
        <v>1</v>
      </c>
      <c r="H30" s="34" t="n">
        <v>0</v>
      </c>
      <c r="I30" s="34" t="n">
        <v>27</v>
      </c>
      <c r="J30" s="34" t="n">
        <v>55</v>
      </c>
      <c r="K30" s="16"/>
      <c r="L30" s="16" t="n">
        <f aca="false">ROUND(SUM(F30:H30)-G30+((I30+J30)/18),)</f>
        <v>105</v>
      </c>
      <c r="M30" s="16" t="n">
        <f aca="false">K30</f>
        <v>0</v>
      </c>
      <c r="N30" s="33" t="n">
        <v>30</v>
      </c>
      <c r="O30" s="33" t="n">
        <v>5</v>
      </c>
      <c r="P30" s="16" t="n">
        <f aca="false">N30-O30</f>
        <v>25</v>
      </c>
      <c r="Q30" s="17" t="n">
        <f aca="false">parametri!$B$3*L30</f>
        <v>17172.75</v>
      </c>
      <c r="R30" s="17" t="n">
        <f aca="false">parametri!$B$4*P30</f>
        <v>2901</v>
      </c>
      <c r="S30" s="17" t="n">
        <f aca="false">ROUND(SUM(Q30:R30)/12*8,2)</f>
        <v>13382.5</v>
      </c>
      <c r="T30" s="17" t="n">
        <f aca="false">ROUND((S30/90.9*100)*8.5%,2)</f>
        <v>1251.39</v>
      </c>
    </row>
    <row r="31" customFormat="false" ht="14.65" hidden="false" customHeight="false" outlineLevel="0" collapsed="false">
      <c r="A31" s="15" t="n">
        <v>30</v>
      </c>
      <c r="B31" s="15" t="s">
        <v>1017</v>
      </c>
      <c r="C31" s="15" t="s">
        <v>1018</v>
      </c>
      <c r="D31" s="15" t="s">
        <v>1019</v>
      </c>
      <c r="E31" s="15" t="s">
        <v>184</v>
      </c>
      <c r="F31" s="34" t="n">
        <v>49</v>
      </c>
      <c r="G31" s="34" t="n">
        <v>5</v>
      </c>
      <c r="H31" s="34" t="n">
        <v>0</v>
      </c>
      <c r="I31" s="34" t="n">
        <v>77</v>
      </c>
      <c r="J31" s="34" t="n">
        <v>46</v>
      </c>
      <c r="K31" s="16"/>
      <c r="L31" s="16" t="n">
        <f aca="false">ROUND(SUM(F31:H31)-G31+((I31+J31)/18),)</f>
        <v>56</v>
      </c>
      <c r="M31" s="16" t="n">
        <f aca="false">K31</f>
        <v>0</v>
      </c>
      <c r="N31" s="33" t="n">
        <v>18</v>
      </c>
      <c r="O31" s="33" t="n">
        <v>3</v>
      </c>
      <c r="P31" s="16" t="n">
        <f aca="false">N31-O31</f>
        <v>15</v>
      </c>
      <c r="Q31" s="17" t="n">
        <f aca="false">parametri!$B$3*L31</f>
        <v>9158.8</v>
      </c>
      <c r="R31" s="17" t="n">
        <f aca="false">parametri!$B$4*P31</f>
        <v>1740.6</v>
      </c>
      <c r="S31" s="17" t="n">
        <f aca="false">ROUND(SUM(Q31:R31)/12*8,2)</f>
        <v>7266.27</v>
      </c>
      <c r="T31" s="17" t="n">
        <f aca="false">ROUND((S31/90.9*100)*8.5%,2)</f>
        <v>679.46</v>
      </c>
    </row>
    <row r="32" customFormat="false" ht="14.65" hidden="false" customHeight="false" outlineLevel="0" collapsed="false">
      <c r="A32" s="15" t="n">
        <v>31</v>
      </c>
      <c r="B32" s="15" t="s">
        <v>1020</v>
      </c>
      <c r="C32" s="15" t="s">
        <v>1021</v>
      </c>
      <c r="D32" s="15" t="s">
        <v>1019</v>
      </c>
      <c r="E32" s="15" t="s">
        <v>213</v>
      </c>
      <c r="F32" s="34" t="n">
        <v>28</v>
      </c>
      <c r="G32" s="34" t="n">
        <v>1</v>
      </c>
      <c r="H32" s="34" t="n">
        <v>0</v>
      </c>
      <c r="I32" s="34" t="n">
        <v>9</v>
      </c>
      <c r="J32" s="34" t="n">
        <v>14</v>
      </c>
      <c r="K32" s="16"/>
      <c r="L32" s="16" t="n">
        <f aca="false">ROUND(SUM(F32:H32)-G32+((I32+J32)/18),)</f>
        <v>29</v>
      </c>
      <c r="M32" s="16" t="n">
        <f aca="false">K32</f>
        <v>0</v>
      </c>
      <c r="N32" s="33" t="n">
        <v>15</v>
      </c>
      <c r="O32" s="33" t="n">
        <v>0</v>
      </c>
      <c r="P32" s="16" t="n">
        <f aca="false">N32-O32</f>
        <v>15</v>
      </c>
      <c r="Q32" s="17" t="n">
        <f aca="false">parametri!$B$3*L32</f>
        <v>4742.95</v>
      </c>
      <c r="R32" s="17" t="n">
        <f aca="false">parametri!$B$4*P32</f>
        <v>1740.6</v>
      </c>
      <c r="S32" s="17" t="n">
        <f aca="false">ROUND(SUM(Q32:R32)/12*8,2)</f>
        <v>4322.37</v>
      </c>
      <c r="T32" s="17" t="n">
        <f aca="false">ROUND((S32/90.9*100)*8.5%,2)</f>
        <v>404.18</v>
      </c>
    </row>
    <row r="33" customFormat="false" ht="14.65" hidden="false" customHeight="false" outlineLevel="0" collapsed="false">
      <c r="A33" s="15" t="n">
        <v>32</v>
      </c>
      <c r="B33" s="15" t="s">
        <v>1022</v>
      </c>
      <c r="C33" s="15" t="s">
        <v>951</v>
      </c>
      <c r="D33" s="15" t="s">
        <v>1023</v>
      </c>
      <c r="E33" s="15" t="s">
        <v>219</v>
      </c>
      <c r="F33" s="34" t="n">
        <v>74</v>
      </c>
      <c r="G33" s="34" t="n">
        <v>2</v>
      </c>
      <c r="H33" s="34" t="n">
        <v>0</v>
      </c>
      <c r="I33" s="34" t="n">
        <v>59</v>
      </c>
      <c r="J33" s="34" t="n">
        <v>39</v>
      </c>
      <c r="K33" s="16"/>
      <c r="L33" s="16" t="n">
        <f aca="false">ROUND(SUM(F33:H33)-G33+((I33+J33)/18),)</f>
        <v>79</v>
      </c>
      <c r="M33" s="16" t="n">
        <f aca="false">K33</f>
        <v>0</v>
      </c>
      <c r="N33" s="33" t="n">
        <v>24</v>
      </c>
      <c r="O33" s="33" t="n">
        <v>0</v>
      </c>
      <c r="P33" s="16" t="n">
        <f aca="false">N33-O33</f>
        <v>24</v>
      </c>
      <c r="Q33" s="17" t="n">
        <f aca="false">parametri!$B$3*L33</f>
        <v>12920.45</v>
      </c>
      <c r="R33" s="17" t="n">
        <f aca="false">parametri!$B$4*P33</f>
        <v>2784.96</v>
      </c>
      <c r="S33" s="17" t="n">
        <f aca="false">ROUND(SUM(Q33:R33)/12*8,2)</f>
        <v>10470.27</v>
      </c>
      <c r="T33" s="17" t="n">
        <f aca="false">ROUND((S33/90.9*100)*8.5%,2)</f>
        <v>979.07</v>
      </c>
    </row>
    <row r="34" customFormat="false" ht="14.65" hidden="false" customHeight="false" outlineLevel="0" collapsed="false">
      <c r="A34" s="15" t="n">
        <v>33</v>
      </c>
      <c r="B34" s="15" t="s">
        <v>1024</v>
      </c>
      <c r="C34" s="15" t="s">
        <v>966</v>
      </c>
      <c r="D34" s="15" t="s">
        <v>1025</v>
      </c>
      <c r="E34" s="15" t="s">
        <v>219</v>
      </c>
      <c r="F34" s="34" t="n">
        <v>109</v>
      </c>
      <c r="G34" s="34" t="n">
        <v>4</v>
      </c>
      <c r="H34" s="34" t="n">
        <v>0</v>
      </c>
      <c r="I34" s="34" t="n">
        <v>57</v>
      </c>
      <c r="J34" s="34" t="n">
        <v>24</v>
      </c>
      <c r="K34" s="16"/>
      <c r="L34" s="16" t="n">
        <f aca="false">ROUND(SUM(F34:H34)-G34+((I34+J34)/18),)</f>
        <v>114</v>
      </c>
      <c r="M34" s="16" t="n">
        <f aca="false">K34</f>
        <v>0</v>
      </c>
      <c r="N34" s="33" t="n">
        <v>31</v>
      </c>
      <c r="O34" s="33" t="n">
        <v>5</v>
      </c>
      <c r="P34" s="16" t="n">
        <f aca="false">N34-O34</f>
        <v>26</v>
      </c>
      <c r="Q34" s="17" t="n">
        <f aca="false">parametri!$B$3*L34</f>
        <v>18644.7</v>
      </c>
      <c r="R34" s="17" t="n">
        <f aca="false">parametri!$B$4*P34</f>
        <v>3017.04</v>
      </c>
      <c r="S34" s="17" t="n">
        <f aca="false">ROUND(SUM(Q34:R34)/12*8,2)</f>
        <v>14441.16</v>
      </c>
      <c r="T34" s="17" t="n">
        <f aca="false">ROUND((S34/90.9*100)*8.5%,2)</f>
        <v>1350.38</v>
      </c>
    </row>
    <row r="35" customFormat="false" ht="14.65" hidden="false" customHeight="false" outlineLevel="0" collapsed="false">
      <c r="A35" s="15" t="n">
        <v>34</v>
      </c>
      <c r="B35" s="15" t="s">
        <v>1026</v>
      </c>
      <c r="C35" s="15" t="s">
        <v>982</v>
      </c>
      <c r="D35" s="15" t="s">
        <v>1027</v>
      </c>
      <c r="E35" s="15" t="s">
        <v>1028</v>
      </c>
      <c r="F35" s="34" t="n">
        <v>61</v>
      </c>
      <c r="G35" s="34" t="n">
        <v>4</v>
      </c>
      <c r="H35" s="34" t="n">
        <v>0</v>
      </c>
      <c r="I35" s="34" t="n">
        <v>55</v>
      </c>
      <c r="J35" s="34" t="n">
        <v>5</v>
      </c>
      <c r="K35" s="16"/>
      <c r="L35" s="16" t="n">
        <f aca="false">ROUND(SUM(F35:H35)-G35+((I35+J35)/18),)</f>
        <v>64</v>
      </c>
      <c r="M35" s="16" t="n">
        <f aca="false">K35</f>
        <v>0</v>
      </c>
      <c r="N35" s="33" t="n">
        <v>21</v>
      </c>
      <c r="O35" s="33" t="n">
        <v>1</v>
      </c>
      <c r="P35" s="16" t="n">
        <f aca="false">N35-O35</f>
        <v>20</v>
      </c>
      <c r="Q35" s="17" t="n">
        <f aca="false">parametri!$B$3*L35</f>
        <v>10467.2</v>
      </c>
      <c r="R35" s="17" t="n">
        <f aca="false">parametri!$B$4*P35</f>
        <v>2320.8</v>
      </c>
      <c r="S35" s="17" t="n">
        <f aca="false">ROUND(SUM(Q35:R35)/12*8,2)</f>
        <v>8525.33</v>
      </c>
      <c r="T35" s="17" t="n">
        <f aca="false">ROUND((S35/90.9*100)*8.5%,2)</f>
        <v>797.2</v>
      </c>
    </row>
    <row r="36" customFormat="false" ht="14.65" hidden="false" customHeight="false" outlineLevel="0" collapsed="false">
      <c r="A36" s="15" t="n">
        <v>35</v>
      </c>
      <c r="B36" s="15" t="s">
        <v>1029</v>
      </c>
      <c r="C36" s="15" t="s">
        <v>951</v>
      </c>
      <c r="D36" s="15" t="s">
        <v>1030</v>
      </c>
      <c r="E36" s="15" t="s">
        <v>1031</v>
      </c>
      <c r="F36" s="34" t="n">
        <v>55</v>
      </c>
      <c r="G36" s="34" t="n">
        <v>1</v>
      </c>
      <c r="H36" s="34" t="n">
        <v>0</v>
      </c>
      <c r="I36" s="34" t="n">
        <v>27</v>
      </c>
      <c r="J36" s="34" t="n">
        <v>22</v>
      </c>
      <c r="K36" s="16"/>
      <c r="L36" s="16" t="n">
        <f aca="false">ROUND(SUM(F36:H36)-G36+((I36+J36)/18),)</f>
        <v>58</v>
      </c>
      <c r="M36" s="16" t="n">
        <f aca="false">K36</f>
        <v>0</v>
      </c>
      <c r="N36" s="33" t="n">
        <v>21</v>
      </c>
      <c r="O36" s="33" t="n">
        <v>0</v>
      </c>
      <c r="P36" s="16" t="n">
        <f aca="false">N36-O36</f>
        <v>21</v>
      </c>
      <c r="Q36" s="17" t="n">
        <f aca="false">parametri!$B$3*L36</f>
        <v>9485.9</v>
      </c>
      <c r="R36" s="17" t="n">
        <f aca="false">parametri!$B$4*P36</f>
        <v>2436.84</v>
      </c>
      <c r="S36" s="17" t="n">
        <f aca="false">ROUND(SUM(Q36:R36)/12*8,2)</f>
        <v>7948.49</v>
      </c>
      <c r="T36" s="17" t="n">
        <f aca="false">ROUND((S36/90.9*100)*8.5%,2)</f>
        <v>743.26</v>
      </c>
    </row>
    <row r="37" customFormat="false" ht="14.65" hidden="false" customHeight="false" outlineLevel="0" collapsed="false">
      <c r="A37" s="15" t="n">
        <v>36</v>
      </c>
      <c r="B37" s="15" t="s">
        <v>1032</v>
      </c>
      <c r="C37" s="15" t="s">
        <v>966</v>
      </c>
      <c r="D37" s="15" t="s">
        <v>1033</v>
      </c>
      <c r="E37" s="15" t="s">
        <v>243</v>
      </c>
      <c r="F37" s="34" t="n">
        <v>97</v>
      </c>
      <c r="G37" s="34" t="n">
        <v>2</v>
      </c>
      <c r="H37" s="34" t="n">
        <v>0</v>
      </c>
      <c r="I37" s="34" t="n">
        <v>38</v>
      </c>
      <c r="J37" s="34" t="n">
        <v>65</v>
      </c>
      <c r="K37" s="16"/>
      <c r="L37" s="16" t="n">
        <f aca="false">ROUND(SUM(F37:H37)-G37+((I37+J37)/18),)</f>
        <v>103</v>
      </c>
      <c r="M37" s="16" t="n">
        <f aca="false">K37</f>
        <v>0</v>
      </c>
      <c r="N37" s="33" t="n">
        <v>35</v>
      </c>
      <c r="O37" s="33" t="n">
        <v>8</v>
      </c>
      <c r="P37" s="16" t="n">
        <f aca="false">N37-O37</f>
        <v>27</v>
      </c>
      <c r="Q37" s="17" t="n">
        <f aca="false">parametri!$B$3*L37</f>
        <v>16845.65</v>
      </c>
      <c r="R37" s="17" t="n">
        <f aca="false">parametri!$B$4*P37</f>
        <v>3133.08</v>
      </c>
      <c r="S37" s="17" t="n">
        <f aca="false">ROUND(SUM(Q37:R37)/12*8,2)</f>
        <v>13319.15</v>
      </c>
      <c r="T37" s="17" t="n">
        <f aca="false">ROUND((S37/90.9*100)*8.5%,2)</f>
        <v>1245.47</v>
      </c>
    </row>
    <row r="38" customFormat="false" ht="14.65" hidden="false" customHeight="false" outlineLevel="0" collapsed="false">
      <c r="A38" s="15" t="n">
        <v>37</v>
      </c>
      <c r="B38" s="15" t="s">
        <v>1034</v>
      </c>
      <c r="C38" s="15" t="s">
        <v>966</v>
      </c>
      <c r="D38" s="15" t="s">
        <v>1035</v>
      </c>
      <c r="E38" s="15" t="s">
        <v>1036</v>
      </c>
      <c r="F38" s="34" t="n">
        <v>97</v>
      </c>
      <c r="G38" s="34" t="n">
        <v>0</v>
      </c>
      <c r="H38" s="34" t="n">
        <v>0</v>
      </c>
      <c r="I38" s="34" t="n">
        <v>17</v>
      </c>
      <c r="J38" s="34" t="n">
        <v>53</v>
      </c>
      <c r="K38" s="16"/>
      <c r="L38" s="16" t="n">
        <f aca="false">ROUND(SUM(F38:H38)-G38+((I38+J38)/18),)</f>
        <v>101</v>
      </c>
      <c r="M38" s="16" t="n">
        <f aca="false">K38</f>
        <v>0</v>
      </c>
      <c r="N38" s="33" t="n">
        <v>29</v>
      </c>
      <c r="O38" s="33" t="n">
        <v>9</v>
      </c>
      <c r="P38" s="16" t="n">
        <f aca="false">N38-O38</f>
        <v>20</v>
      </c>
      <c r="Q38" s="17" t="n">
        <f aca="false">parametri!$B$3*L38</f>
        <v>16518.55</v>
      </c>
      <c r="R38" s="17" t="n">
        <f aca="false">parametri!$B$4*P38</f>
        <v>2320.8</v>
      </c>
      <c r="S38" s="17" t="n">
        <f aca="false">ROUND(SUM(Q38:R38)/12*8,2)</f>
        <v>12559.57</v>
      </c>
      <c r="T38" s="17" t="n">
        <f aca="false">ROUND((S38/90.9*100)*8.5%,2)</f>
        <v>1174.44</v>
      </c>
    </row>
    <row r="39" customFormat="false" ht="14.65" hidden="false" customHeight="false" outlineLevel="0" collapsed="false">
      <c r="A39" s="15" t="n">
        <v>38</v>
      </c>
      <c r="B39" s="15" t="s">
        <v>1037</v>
      </c>
      <c r="C39" s="15" t="s">
        <v>1038</v>
      </c>
      <c r="D39" s="15" t="s">
        <v>1039</v>
      </c>
      <c r="E39" s="15" t="s">
        <v>1036</v>
      </c>
      <c r="F39" s="34" t="n">
        <v>45</v>
      </c>
      <c r="G39" s="34" t="n">
        <v>0</v>
      </c>
      <c r="H39" s="34" t="n">
        <v>0</v>
      </c>
      <c r="I39" s="34" t="n">
        <v>9</v>
      </c>
      <c r="J39" s="34" t="n">
        <v>43</v>
      </c>
      <c r="K39" s="16"/>
      <c r="L39" s="16" t="n">
        <f aca="false">ROUND(SUM(F39:H39)-G39+((I39+J39)/18),)</f>
        <v>48</v>
      </c>
      <c r="M39" s="16" t="n">
        <f aca="false">K39</f>
        <v>0</v>
      </c>
      <c r="N39" s="33" t="n">
        <v>16</v>
      </c>
      <c r="O39" s="33" t="n">
        <v>2</v>
      </c>
      <c r="P39" s="16" t="n">
        <f aca="false">N39-O39</f>
        <v>14</v>
      </c>
      <c r="Q39" s="17" t="n">
        <f aca="false">parametri!$B$3*L39</f>
        <v>7850.4</v>
      </c>
      <c r="R39" s="17" t="n">
        <f aca="false">parametri!$B$4*P39</f>
        <v>1624.56</v>
      </c>
      <c r="S39" s="17" t="n">
        <f aca="false">ROUND(SUM(Q39:R39)/12*8,2)</f>
        <v>6316.64</v>
      </c>
      <c r="T39" s="17" t="n">
        <f aca="false">ROUND((S39/90.9*100)*8.5%,2)</f>
        <v>590.66</v>
      </c>
    </row>
    <row r="40" customFormat="false" ht="14.65" hidden="false" customHeight="false" outlineLevel="0" collapsed="false">
      <c r="A40" s="15" t="n">
        <v>39</v>
      </c>
      <c r="B40" s="15" t="s">
        <v>1040</v>
      </c>
      <c r="C40" s="15" t="s">
        <v>1041</v>
      </c>
      <c r="D40" s="15" t="s">
        <v>1042</v>
      </c>
      <c r="E40" s="15" t="s">
        <v>264</v>
      </c>
      <c r="F40" s="34" t="n">
        <v>65</v>
      </c>
      <c r="G40" s="34" t="n">
        <v>1</v>
      </c>
      <c r="H40" s="34" t="n">
        <v>0</v>
      </c>
      <c r="I40" s="34" t="n">
        <v>18</v>
      </c>
      <c r="J40" s="34" t="n">
        <v>83</v>
      </c>
      <c r="K40" s="16"/>
      <c r="L40" s="16" t="n">
        <f aca="false">ROUND(SUM(F40:H40)-G40+((I40+J40)/18),)</f>
        <v>71</v>
      </c>
      <c r="M40" s="16" t="n">
        <f aca="false">K40</f>
        <v>0</v>
      </c>
      <c r="N40" s="33" t="n">
        <v>23</v>
      </c>
      <c r="O40" s="33" t="n">
        <v>1</v>
      </c>
      <c r="P40" s="16" t="n">
        <f aca="false">N40-O40</f>
        <v>22</v>
      </c>
      <c r="Q40" s="17" t="n">
        <f aca="false">parametri!$B$3*L40</f>
        <v>11612.05</v>
      </c>
      <c r="R40" s="17" t="n">
        <f aca="false">parametri!$B$4*P40</f>
        <v>2552.88</v>
      </c>
      <c r="S40" s="17" t="n">
        <f aca="false">ROUND(SUM(Q40:R40)/12*8,2)</f>
        <v>9443.29</v>
      </c>
      <c r="T40" s="17" t="n">
        <f aca="false">ROUND((S40/90.9*100)*8.5%,2)</f>
        <v>883.04</v>
      </c>
    </row>
    <row r="41" customFormat="false" ht="14.65" hidden="false" customHeight="false" outlineLevel="0" collapsed="false">
      <c r="A41" s="15" t="n">
        <v>40</v>
      </c>
      <c r="B41" s="15" t="s">
        <v>1043</v>
      </c>
      <c r="C41" s="15" t="s">
        <v>966</v>
      </c>
      <c r="D41" s="15" t="s">
        <v>1019</v>
      </c>
      <c r="E41" s="15" t="s">
        <v>267</v>
      </c>
      <c r="F41" s="34" t="n">
        <v>51</v>
      </c>
      <c r="G41" s="34" t="n">
        <v>0</v>
      </c>
      <c r="H41" s="34" t="n">
        <v>0</v>
      </c>
      <c r="I41" s="34" t="n">
        <v>0</v>
      </c>
      <c r="J41" s="34" t="n">
        <v>52</v>
      </c>
      <c r="K41" s="16"/>
      <c r="L41" s="16" t="n">
        <f aca="false">ROUND(SUM(F41:H41)-G41+((I41+J41)/18),)</f>
        <v>54</v>
      </c>
      <c r="M41" s="16" t="n">
        <f aca="false">K41</f>
        <v>0</v>
      </c>
      <c r="N41" s="33" t="n">
        <v>22</v>
      </c>
      <c r="O41" s="33" t="n">
        <v>4</v>
      </c>
      <c r="P41" s="16" t="n">
        <f aca="false">N41-O41</f>
        <v>18</v>
      </c>
      <c r="Q41" s="17" t="n">
        <f aca="false">parametri!$B$3*L41</f>
        <v>8831.7</v>
      </c>
      <c r="R41" s="17" t="n">
        <f aca="false">parametri!$B$4*P41</f>
        <v>2088.72</v>
      </c>
      <c r="S41" s="17" t="n">
        <f aca="false">ROUND(SUM(Q41:R41)/12*8,2)</f>
        <v>7280.28</v>
      </c>
      <c r="T41" s="17" t="n">
        <f aca="false">ROUND((S41/90.9*100)*8.5%,2)</f>
        <v>680.77</v>
      </c>
    </row>
    <row r="42" customFormat="false" ht="14.65" hidden="false" customHeight="false" outlineLevel="0" collapsed="false">
      <c r="A42" s="15" t="n">
        <v>41</v>
      </c>
      <c r="B42" s="15" t="s">
        <v>1044</v>
      </c>
      <c r="C42" s="15" t="s">
        <v>997</v>
      </c>
      <c r="D42" s="15" t="s">
        <v>1045</v>
      </c>
      <c r="E42" s="15" t="s">
        <v>1046</v>
      </c>
      <c r="F42" s="34" t="n">
        <v>85</v>
      </c>
      <c r="G42" s="34" t="n">
        <v>3</v>
      </c>
      <c r="H42" s="34" t="n">
        <v>0</v>
      </c>
      <c r="I42" s="34" t="n">
        <v>71</v>
      </c>
      <c r="J42" s="34" t="n">
        <v>45</v>
      </c>
      <c r="K42" s="16"/>
      <c r="L42" s="16" t="n">
        <f aca="false">ROUND(SUM(F42:H42)-G42+((I42+J42)/18),)</f>
        <v>91</v>
      </c>
      <c r="M42" s="16" t="n">
        <f aca="false">K42</f>
        <v>0</v>
      </c>
      <c r="N42" s="33" t="n">
        <v>26</v>
      </c>
      <c r="O42" s="33" t="n">
        <v>5</v>
      </c>
      <c r="P42" s="16" t="n">
        <f aca="false">N42-O42</f>
        <v>21</v>
      </c>
      <c r="Q42" s="17" t="n">
        <f aca="false">parametri!$B$3*L42</f>
        <v>14883.05</v>
      </c>
      <c r="R42" s="17" t="n">
        <f aca="false">parametri!$B$4*P42</f>
        <v>2436.84</v>
      </c>
      <c r="S42" s="17" t="n">
        <f aca="false">ROUND(SUM(Q42:R42)/12*8,2)</f>
        <v>11546.59</v>
      </c>
      <c r="T42" s="17" t="n">
        <f aca="false">ROUND((S42/90.9*100)*8.5%,2)</f>
        <v>1079.71</v>
      </c>
    </row>
    <row r="43" customFormat="false" ht="14.65" hidden="false" customHeight="false" outlineLevel="0" collapsed="false">
      <c r="A43" s="15" t="n">
        <v>42</v>
      </c>
      <c r="B43" s="15" t="s">
        <v>1047</v>
      </c>
      <c r="C43" s="15" t="s">
        <v>979</v>
      </c>
      <c r="D43" s="15" t="s">
        <v>1048</v>
      </c>
      <c r="E43" s="15" t="s">
        <v>1049</v>
      </c>
      <c r="F43" s="34" t="n">
        <v>49</v>
      </c>
      <c r="G43" s="34" t="n">
        <v>5</v>
      </c>
      <c r="H43" s="34" t="n">
        <v>0</v>
      </c>
      <c r="I43" s="34" t="n">
        <v>64</v>
      </c>
      <c r="J43" s="34" t="n">
        <v>9</v>
      </c>
      <c r="K43" s="16"/>
      <c r="L43" s="16" t="n">
        <f aca="false">ROUND(SUM(F43:H43)-G43+((I43+J43)/18),)</f>
        <v>53</v>
      </c>
      <c r="M43" s="16" t="n">
        <f aca="false">K43</f>
        <v>0</v>
      </c>
      <c r="N43" s="33" t="n">
        <v>19</v>
      </c>
      <c r="O43" s="33" t="n">
        <v>3</v>
      </c>
      <c r="P43" s="16" t="n">
        <f aca="false">N43-O43</f>
        <v>16</v>
      </c>
      <c r="Q43" s="17" t="n">
        <f aca="false">parametri!$B$3*L43</f>
        <v>8668.15</v>
      </c>
      <c r="R43" s="17" t="n">
        <f aca="false">parametri!$B$4*P43</f>
        <v>1856.64</v>
      </c>
      <c r="S43" s="17" t="n">
        <f aca="false">ROUND(SUM(Q43:R43)/12*8,2)</f>
        <v>7016.53</v>
      </c>
      <c r="T43" s="17" t="n">
        <f aca="false">ROUND((S43/90.9*100)*8.5%,2)</f>
        <v>656.11</v>
      </c>
    </row>
    <row r="44" customFormat="false" ht="14.65" hidden="false" customHeight="false" outlineLevel="0" collapsed="false">
      <c r="A44" s="15" t="n">
        <v>43</v>
      </c>
      <c r="B44" s="15" t="s">
        <v>1050</v>
      </c>
      <c r="C44" s="15" t="s">
        <v>1051</v>
      </c>
      <c r="D44" s="15" t="s">
        <v>1052</v>
      </c>
      <c r="E44" s="15" t="s">
        <v>1053</v>
      </c>
      <c r="F44" s="34" t="n">
        <v>30</v>
      </c>
      <c r="G44" s="34" t="n">
        <v>2</v>
      </c>
      <c r="H44" s="34" t="n">
        <v>0</v>
      </c>
      <c r="I44" s="34" t="n">
        <v>30</v>
      </c>
      <c r="J44" s="34" t="n">
        <v>26</v>
      </c>
      <c r="K44" s="16"/>
      <c r="L44" s="16" t="n">
        <f aca="false">ROUND(SUM(F44:H44)-G44+((I44+J44)/18),)</f>
        <v>33</v>
      </c>
      <c r="M44" s="16" t="n">
        <f aca="false">K44</f>
        <v>0</v>
      </c>
      <c r="N44" s="33" t="n">
        <v>14</v>
      </c>
      <c r="O44" s="33" t="n">
        <v>0</v>
      </c>
      <c r="P44" s="16" t="n">
        <f aca="false">N44-O44</f>
        <v>14</v>
      </c>
      <c r="Q44" s="17" t="n">
        <f aca="false">parametri!$B$3*L44</f>
        <v>5397.15</v>
      </c>
      <c r="R44" s="17" t="n">
        <f aca="false">parametri!$B$4*P44</f>
        <v>1624.56</v>
      </c>
      <c r="S44" s="17" t="n">
        <f aca="false">ROUND(SUM(Q44:R44)/12*8,2)</f>
        <v>4681.14</v>
      </c>
      <c r="T44" s="17" t="n">
        <f aca="false">ROUND((S44/90.9*100)*8.5%,2)</f>
        <v>437.73</v>
      </c>
    </row>
    <row r="45" customFormat="false" ht="14.65" hidden="false" customHeight="false" outlineLevel="0" collapsed="false">
      <c r="A45" s="15" t="n">
        <v>44</v>
      </c>
      <c r="B45" s="15" t="s">
        <v>1054</v>
      </c>
      <c r="C45" s="15" t="s">
        <v>1021</v>
      </c>
      <c r="D45" s="15" t="s">
        <v>1055</v>
      </c>
      <c r="E45" s="15" t="s">
        <v>1056</v>
      </c>
      <c r="F45" s="34" t="n">
        <v>70</v>
      </c>
      <c r="G45" s="34" t="n">
        <v>1</v>
      </c>
      <c r="H45" s="34" t="n">
        <v>0</v>
      </c>
      <c r="I45" s="34" t="n">
        <v>20</v>
      </c>
      <c r="J45" s="34" t="n">
        <v>37</v>
      </c>
      <c r="K45" s="16"/>
      <c r="L45" s="16" t="n">
        <f aca="false">ROUND(SUM(F45:H45)-G45+((I45+J45)/18),)</f>
        <v>73</v>
      </c>
      <c r="M45" s="16" t="n">
        <f aca="false">K45</f>
        <v>0</v>
      </c>
      <c r="N45" s="33" t="n">
        <v>25</v>
      </c>
      <c r="O45" s="33" t="n">
        <v>0</v>
      </c>
      <c r="P45" s="16" t="n">
        <f aca="false">N45-O45</f>
        <v>25</v>
      </c>
      <c r="Q45" s="17" t="n">
        <f aca="false">parametri!$B$3*L45</f>
        <v>11939.15</v>
      </c>
      <c r="R45" s="17" t="n">
        <f aca="false">parametri!$B$4*P45</f>
        <v>2901</v>
      </c>
      <c r="S45" s="17" t="n">
        <f aca="false">ROUND(SUM(Q45:R45)/12*8,2)</f>
        <v>9893.43</v>
      </c>
      <c r="T45" s="17" t="n">
        <f aca="false">ROUND((S45/90.9*100)*8.5%,2)</f>
        <v>925.13</v>
      </c>
    </row>
    <row r="46" customFormat="false" ht="14.65" hidden="false" customHeight="false" outlineLevel="0" collapsed="false">
      <c r="A46" s="15" t="n">
        <v>45</v>
      </c>
      <c r="B46" s="15" t="s">
        <v>1057</v>
      </c>
      <c r="C46" s="15" t="s">
        <v>997</v>
      </c>
      <c r="D46" s="15" t="s">
        <v>1019</v>
      </c>
      <c r="E46" s="15" t="s">
        <v>1056</v>
      </c>
      <c r="F46" s="34" t="n">
        <v>84</v>
      </c>
      <c r="G46" s="34" t="n">
        <v>3</v>
      </c>
      <c r="H46" s="34" t="n">
        <v>0</v>
      </c>
      <c r="I46" s="34" t="n">
        <v>52</v>
      </c>
      <c r="J46" s="34" t="n">
        <v>38</v>
      </c>
      <c r="K46" s="16"/>
      <c r="L46" s="16" t="n">
        <f aca="false">ROUND(SUM(F46:H46)-G46+((I46+J46)/18),)</f>
        <v>89</v>
      </c>
      <c r="M46" s="16" t="n">
        <f aca="false">K46</f>
        <v>0</v>
      </c>
      <c r="N46" s="33" t="n">
        <v>23</v>
      </c>
      <c r="O46" s="33" t="n">
        <v>0</v>
      </c>
      <c r="P46" s="16" t="n">
        <f aca="false">N46-O46</f>
        <v>23</v>
      </c>
      <c r="Q46" s="17" t="n">
        <f aca="false">parametri!$B$3*L46</f>
        <v>14555.95</v>
      </c>
      <c r="R46" s="17" t="n">
        <f aca="false">parametri!$B$4*P46</f>
        <v>2668.92</v>
      </c>
      <c r="S46" s="17" t="n">
        <f aca="false">ROUND(SUM(Q46:R46)/12*8,2)</f>
        <v>11483.25</v>
      </c>
      <c r="T46" s="17" t="n">
        <f aca="false">ROUND((S46/90.9*100)*8.5%,2)</f>
        <v>1073.79</v>
      </c>
    </row>
    <row r="47" customFormat="false" ht="14.65" hidden="false" customHeight="false" outlineLevel="0" collapsed="false">
      <c r="A47" s="15" t="n">
        <v>46</v>
      </c>
      <c r="B47" s="15" t="s">
        <v>1058</v>
      </c>
      <c r="C47" s="15" t="s">
        <v>951</v>
      </c>
      <c r="D47" s="15" t="s">
        <v>1059</v>
      </c>
      <c r="E47" s="15" t="s">
        <v>289</v>
      </c>
      <c r="F47" s="34" t="n">
        <v>34</v>
      </c>
      <c r="G47" s="34" t="n">
        <v>2</v>
      </c>
      <c r="H47" s="34" t="n">
        <v>0</v>
      </c>
      <c r="I47" s="34" t="n">
        <v>30</v>
      </c>
      <c r="J47" s="34" t="n">
        <v>18</v>
      </c>
      <c r="K47" s="16"/>
      <c r="L47" s="16" t="n">
        <f aca="false">ROUND(SUM(F47:H47)-G47+((I47+J47)/18),)</f>
        <v>37</v>
      </c>
      <c r="M47" s="16" t="n">
        <f aca="false">K47</f>
        <v>0</v>
      </c>
      <c r="N47" s="33" t="n">
        <v>14</v>
      </c>
      <c r="O47" s="33" t="n">
        <v>0</v>
      </c>
      <c r="P47" s="16" t="n">
        <f aca="false">N47-O47</f>
        <v>14</v>
      </c>
      <c r="Q47" s="17" t="n">
        <f aca="false">parametri!$B$3*L47</f>
        <v>6051.35</v>
      </c>
      <c r="R47" s="17" t="n">
        <f aca="false">parametri!$B$4*P47</f>
        <v>1624.56</v>
      </c>
      <c r="S47" s="17" t="n">
        <f aca="false">ROUND(SUM(Q47:R47)/12*8,2)</f>
        <v>5117.27</v>
      </c>
      <c r="T47" s="17" t="n">
        <f aca="false">ROUND((S47/90.9*100)*8.5%,2)</f>
        <v>478.51</v>
      </c>
    </row>
    <row r="48" customFormat="false" ht="14.65" hidden="false" customHeight="false" outlineLevel="0" collapsed="false">
      <c r="A48" s="15" t="n">
        <v>47</v>
      </c>
      <c r="B48" s="15" t="s">
        <v>1060</v>
      </c>
      <c r="C48" s="15" t="s">
        <v>951</v>
      </c>
      <c r="D48" s="15" t="s">
        <v>1061</v>
      </c>
      <c r="E48" s="15" t="s">
        <v>1062</v>
      </c>
      <c r="F48" s="34" t="n">
        <v>64</v>
      </c>
      <c r="G48" s="34" t="n">
        <v>2</v>
      </c>
      <c r="H48" s="34" t="n">
        <v>0</v>
      </c>
      <c r="I48" s="34" t="n">
        <v>26</v>
      </c>
      <c r="J48" s="34" t="n">
        <v>21</v>
      </c>
      <c r="K48" s="16"/>
      <c r="L48" s="16" t="n">
        <f aca="false">ROUND(SUM(F48:H48)-G48+((I48+J48)/18),)</f>
        <v>67</v>
      </c>
      <c r="M48" s="16" t="n">
        <f aca="false">K48</f>
        <v>0</v>
      </c>
      <c r="N48" s="33" t="n">
        <v>20</v>
      </c>
      <c r="O48" s="33" t="n">
        <v>0</v>
      </c>
      <c r="P48" s="16" t="n">
        <f aca="false">N48-O48</f>
        <v>20</v>
      </c>
      <c r="Q48" s="17" t="n">
        <f aca="false">parametri!$B$3*L48</f>
        <v>10957.85</v>
      </c>
      <c r="R48" s="17" t="n">
        <f aca="false">parametri!$B$4*P48</f>
        <v>2320.8</v>
      </c>
      <c r="S48" s="17" t="n">
        <f aca="false">ROUND(SUM(Q48:R48)/12*8,2)</f>
        <v>8852.43</v>
      </c>
      <c r="T48" s="17" t="n">
        <f aca="false">ROUND((S48/90.9*100)*8.5%,2)</f>
        <v>827.78</v>
      </c>
    </row>
    <row r="49" customFormat="false" ht="14.65" hidden="false" customHeight="false" outlineLevel="0" collapsed="false">
      <c r="A49" s="15" t="n">
        <v>48</v>
      </c>
      <c r="B49" s="15" t="s">
        <v>1063</v>
      </c>
      <c r="C49" s="15" t="s">
        <v>1021</v>
      </c>
      <c r="D49" s="15" t="s">
        <v>1064</v>
      </c>
      <c r="E49" s="15" t="s">
        <v>304</v>
      </c>
      <c r="F49" s="34" t="n">
        <v>42</v>
      </c>
      <c r="G49" s="34" t="n">
        <v>2</v>
      </c>
      <c r="H49" s="34" t="n">
        <v>0</v>
      </c>
      <c r="I49" s="34" t="n">
        <v>37</v>
      </c>
      <c r="J49" s="34" t="n">
        <v>22</v>
      </c>
      <c r="K49" s="16"/>
      <c r="L49" s="16" t="n">
        <f aca="false">ROUND(SUM(F49:H49)-G49+((I49+J49)/18),)</f>
        <v>45</v>
      </c>
      <c r="M49" s="16" t="n">
        <f aca="false">K49</f>
        <v>0</v>
      </c>
      <c r="N49" s="33" t="n">
        <v>17</v>
      </c>
      <c r="O49" s="33" t="n">
        <v>0</v>
      </c>
      <c r="P49" s="16" t="n">
        <f aca="false">N49-O49</f>
        <v>17</v>
      </c>
      <c r="Q49" s="17" t="n">
        <f aca="false">parametri!$B$3*L49</f>
        <v>7359.75</v>
      </c>
      <c r="R49" s="17" t="n">
        <f aca="false">parametri!$B$4*P49</f>
        <v>1972.68</v>
      </c>
      <c r="S49" s="17" t="n">
        <f aca="false">ROUND(SUM(Q49:R49)/12*8,2)</f>
        <v>6221.62</v>
      </c>
      <c r="T49" s="17" t="n">
        <f aca="false">ROUND((S49/90.9*100)*8.5%,2)</f>
        <v>581.78</v>
      </c>
    </row>
    <row r="50" customFormat="false" ht="14.65" hidden="false" customHeight="false" outlineLevel="0" collapsed="false">
      <c r="A50" s="15" t="n">
        <v>49</v>
      </c>
      <c r="B50" s="15" t="s">
        <v>1065</v>
      </c>
      <c r="C50" s="15" t="s">
        <v>997</v>
      </c>
      <c r="D50" s="15" t="s">
        <v>1066</v>
      </c>
      <c r="E50" s="15" t="s">
        <v>1067</v>
      </c>
      <c r="F50" s="34" t="n">
        <v>90</v>
      </c>
      <c r="G50" s="34" t="n">
        <v>3</v>
      </c>
      <c r="H50" s="34" t="n">
        <v>0</v>
      </c>
      <c r="I50" s="34" t="n">
        <v>79</v>
      </c>
      <c r="J50" s="34" t="n">
        <v>48</v>
      </c>
      <c r="K50" s="16"/>
      <c r="L50" s="16" t="n">
        <f aca="false">ROUND(SUM(F50:H50)-G50+((I50+J50)/18),)</f>
        <v>97</v>
      </c>
      <c r="M50" s="16" t="n">
        <f aca="false">K50</f>
        <v>0</v>
      </c>
      <c r="N50" s="33" t="n">
        <v>25</v>
      </c>
      <c r="O50" s="33" t="n">
        <v>4</v>
      </c>
      <c r="P50" s="16" t="n">
        <f aca="false">N50-O50</f>
        <v>21</v>
      </c>
      <c r="Q50" s="17" t="n">
        <f aca="false">parametri!$B$3*L50</f>
        <v>15864.35</v>
      </c>
      <c r="R50" s="17" t="n">
        <f aca="false">parametri!$B$4*P50</f>
        <v>2436.84</v>
      </c>
      <c r="S50" s="17" t="n">
        <f aca="false">ROUND(SUM(Q50:R50)/12*8,2)</f>
        <v>12200.79</v>
      </c>
      <c r="T50" s="17" t="n">
        <f aca="false">ROUND((S50/90.9*100)*8.5%,2)</f>
        <v>1140.89</v>
      </c>
    </row>
    <row r="51" customFormat="false" ht="14.65" hidden="false" customHeight="false" outlineLevel="0" collapsed="false">
      <c r="A51" s="15" t="n">
        <v>50</v>
      </c>
      <c r="B51" s="15" t="s">
        <v>1068</v>
      </c>
      <c r="C51" s="15" t="s">
        <v>1069</v>
      </c>
      <c r="D51" s="15" t="s">
        <v>1070</v>
      </c>
      <c r="E51" s="15" t="s">
        <v>304</v>
      </c>
      <c r="F51" s="34" t="n">
        <v>92</v>
      </c>
      <c r="G51" s="34" t="n">
        <v>2</v>
      </c>
      <c r="H51" s="34" t="n">
        <v>0</v>
      </c>
      <c r="I51" s="34" t="n">
        <v>34</v>
      </c>
      <c r="J51" s="34" t="n">
        <v>41</v>
      </c>
      <c r="K51" s="16"/>
      <c r="L51" s="16" t="n">
        <f aca="false">ROUND(SUM(F51:H51)-G51+((I51+J51)/18),)</f>
        <v>96</v>
      </c>
      <c r="M51" s="16" t="n">
        <f aca="false">K51</f>
        <v>0</v>
      </c>
      <c r="N51" s="33" t="n">
        <v>27</v>
      </c>
      <c r="O51" s="33" t="n">
        <v>0</v>
      </c>
      <c r="P51" s="16" t="n">
        <f aca="false">N51-O51</f>
        <v>27</v>
      </c>
      <c r="Q51" s="17" t="n">
        <f aca="false">parametri!$B$3*L51</f>
        <v>15700.8</v>
      </c>
      <c r="R51" s="17" t="n">
        <f aca="false">parametri!$B$4*P51</f>
        <v>3133.08</v>
      </c>
      <c r="S51" s="17" t="n">
        <f aca="false">ROUND(SUM(Q51:R51)/12*8,2)</f>
        <v>12555.92</v>
      </c>
      <c r="T51" s="17" t="n">
        <f aca="false">ROUND((S51/90.9*100)*8.5%,2)</f>
        <v>1174.1</v>
      </c>
    </row>
    <row r="52" customFormat="false" ht="14.65" hidden="false" customHeight="false" outlineLevel="0" collapsed="false">
      <c r="A52" s="15" t="n">
        <v>51</v>
      </c>
      <c r="B52" s="15" t="s">
        <v>1071</v>
      </c>
      <c r="C52" s="15" t="s">
        <v>966</v>
      </c>
      <c r="D52" s="15" t="s">
        <v>1072</v>
      </c>
      <c r="E52" s="15" t="s">
        <v>1073</v>
      </c>
      <c r="F52" s="34" t="n">
        <v>62</v>
      </c>
      <c r="G52" s="34" t="n">
        <v>2</v>
      </c>
      <c r="H52" s="34" t="n">
        <v>0</v>
      </c>
      <c r="I52" s="34" t="n">
        <v>39</v>
      </c>
      <c r="J52" s="34" t="n">
        <v>32</v>
      </c>
      <c r="K52" s="16"/>
      <c r="L52" s="16" t="n">
        <f aca="false">ROUND(SUM(F52:H52)-G52+((I52+J52)/18),)</f>
        <v>66</v>
      </c>
      <c r="M52" s="16" t="n">
        <f aca="false">K52</f>
        <v>0</v>
      </c>
      <c r="N52" s="33" t="n">
        <v>22</v>
      </c>
      <c r="O52" s="33" t="n">
        <v>3</v>
      </c>
      <c r="P52" s="16" t="n">
        <f aca="false">N52-O52</f>
        <v>19</v>
      </c>
      <c r="Q52" s="17" t="n">
        <f aca="false">parametri!$B$3*L52</f>
        <v>10794.3</v>
      </c>
      <c r="R52" s="17" t="n">
        <f aca="false">parametri!$B$4*P52</f>
        <v>2204.76</v>
      </c>
      <c r="S52" s="17" t="n">
        <f aca="false">ROUND(SUM(Q52:R52)/12*8,2)</f>
        <v>8666.04</v>
      </c>
      <c r="T52" s="17" t="n">
        <f aca="false">ROUND((S52/90.9*100)*8.5%,2)</f>
        <v>810.36</v>
      </c>
    </row>
    <row r="53" customFormat="false" ht="14.65" hidden="false" customHeight="false" outlineLevel="0" collapsed="false">
      <c r="A53" s="15" t="n">
        <v>52</v>
      </c>
      <c r="B53" s="15" t="s">
        <v>1074</v>
      </c>
      <c r="C53" s="15" t="s">
        <v>951</v>
      </c>
      <c r="D53" s="15" t="s">
        <v>1075</v>
      </c>
      <c r="E53" s="15" t="s">
        <v>311</v>
      </c>
      <c r="F53" s="34" t="n">
        <v>55</v>
      </c>
      <c r="G53" s="34" t="n">
        <v>4</v>
      </c>
      <c r="H53" s="34" t="n">
        <v>0</v>
      </c>
      <c r="I53" s="34" t="n">
        <v>75</v>
      </c>
      <c r="J53" s="34" t="n">
        <v>34</v>
      </c>
      <c r="K53" s="16"/>
      <c r="L53" s="16" t="n">
        <f aca="false">ROUND(SUM(F53:H53)-G53+((I53+J53)/18),)</f>
        <v>61</v>
      </c>
      <c r="M53" s="16" t="n">
        <f aca="false">K53</f>
        <v>0</v>
      </c>
      <c r="N53" s="33" t="n">
        <v>20</v>
      </c>
      <c r="O53" s="33" t="n">
        <v>0</v>
      </c>
      <c r="P53" s="16" t="n">
        <f aca="false">N53-O53</f>
        <v>20</v>
      </c>
      <c r="Q53" s="17" t="n">
        <f aca="false">parametri!$B$3*L53</f>
        <v>9976.55</v>
      </c>
      <c r="R53" s="17" t="n">
        <f aca="false">parametri!$B$4*P53</f>
        <v>2320.8</v>
      </c>
      <c r="S53" s="17" t="n">
        <f aca="false">ROUND(SUM(Q53:R53)/12*8,2)</f>
        <v>8198.23</v>
      </c>
      <c r="T53" s="17" t="n">
        <f aca="false">ROUND((S53/90.9*100)*8.5%,2)</f>
        <v>766.61</v>
      </c>
    </row>
    <row r="54" customFormat="false" ht="14.65" hidden="false" customHeight="false" outlineLevel="0" collapsed="false">
      <c r="A54" s="15" t="n">
        <v>53</v>
      </c>
      <c r="B54" s="15" t="s">
        <v>1076</v>
      </c>
      <c r="C54" s="15" t="s">
        <v>966</v>
      </c>
      <c r="D54" s="15" t="s">
        <v>1077</v>
      </c>
      <c r="E54" s="15" t="s">
        <v>1078</v>
      </c>
      <c r="F54" s="34" t="n">
        <v>84</v>
      </c>
      <c r="G54" s="34" t="n">
        <v>0</v>
      </c>
      <c r="H54" s="34" t="n">
        <v>0</v>
      </c>
      <c r="I54" s="34" t="n">
        <v>0</v>
      </c>
      <c r="J54" s="34" t="n">
        <v>38</v>
      </c>
      <c r="K54" s="16"/>
      <c r="L54" s="16" t="n">
        <f aca="false">ROUND(SUM(F54:H54)-G54+((I54+J54)/18),)</f>
        <v>86</v>
      </c>
      <c r="M54" s="16" t="n">
        <f aca="false">K54</f>
        <v>0</v>
      </c>
      <c r="N54" s="33" t="n">
        <v>29</v>
      </c>
      <c r="O54" s="33" t="n">
        <v>6</v>
      </c>
      <c r="P54" s="16" t="n">
        <f aca="false">N54-O54</f>
        <v>23</v>
      </c>
      <c r="Q54" s="17" t="n">
        <f aca="false">parametri!$B$3*L54</f>
        <v>14065.3</v>
      </c>
      <c r="R54" s="17" t="n">
        <f aca="false">parametri!$B$4*P54</f>
        <v>2668.92</v>
      </c>
      <c r="S54" s="17" t="n">
        <f aca="false">ROUND(SUM(Q54:R54)/12*8,2)</f>
        <v>11156.15</v>
      </c>
      <c r="T54" s="17" t="n">
        <f aca="false">ROUND((S54/90.9*100)*8.5%,2)</f>
        <v>1043.2</v>
      </c>
    </row>
    <row r="55" customFormat="false" ht="14.65" hidden="false" customHeight="false" outlineLevel="0" collapsed="false">
      <c r="A55" s="15" t="n">
        <v>54</v>
      </c>
      <c r="B55" s="15" t="s">
        <v>1079</v>
      </c>
      <c r="C55" s="15" t="s">
        <v>966</v>
      </c>
      <c r="D55" s="15" t="s">
        <v>1080</v>
      </c>
      <c r="E55" s="15" t="s">
        <v>1081</v>
      </c>
      <c r="F55" s="34" t="n">
        <v>63</v>
      </c>
      <c r="G55" s="34" t="n">
        <v>2</v>
      </c>
      <c r="H55" s="34" t="n">
        <v>0</v>
      </c>
      <c r="I55" s="34" t="n">
        <v>31</v>
      </c>
      <c r="J55" s="34" t="n">
        <v>20</v>
      </c>
      <c r="K55" s="16"/>
      <c r="L55" s="16" t="n">
        <f aca="false">ROUND(SUM(F55:H55)-G55+((I55+J55)/18),)</f>
        <v>66</v>
      </c>
      <c r="M55" s="16" t="n">
        <f aca="false">K55</f>
        <v>0</v>
      </c>
      <c r="N55" s="33" t="n">
        <v>22</v>
      </c>
      <c r="O55" s="33" t="n">
        <v>3</v>
      </c>
      <c r="P55" s="16" t="n">
        <f aca="false">N55-O55</f>
        <v>19</v>
      </c>
      <c r="Q55" s="17" t="n">
        <f aca="false">parametri!$B$3*L55</f>
        <v>10794.3</v>
      </c>
      <c r="R55" s="17" t="n">
        <f aca="false">parametri!$B$4*P55</f>
        <v>2204.76</v>
      </c>
      <c r="S55" s="17" t="n">
        <f aca="false">ROUND(SUM(Q55:R55)/12*8,2)</f>
        <v>8666.04</v>
      </c>
      <c r="T55" s="17" t="n">
        <f aca="false">ROUND((S55/90.9*100)*8.5%,2)</f>
        <v>810.36</v>
      </c>
    </row>
    <row r="56" customFormat="false" ht="14.65" hidden="false" customHeight="false" outlineLevel="0" collapsed="false">
      <c r="A56" s="15" t="n">
        <v>55</v>
      </c>
      <c r="B56" s="15" t="s">
        <v>1082</v>
      </c>
      <c r="C56" s="15" t="s">
        <v>997</v>
      </c>
      <c r="D56" s="15" t="s">
        <v>1083</v>
      </c>
      <c r="E56" s="15" t="s">
        <v>1081</v>
      </c>
      <c r="F56" s="34" t="n">
        <v>73</v>
      </c>
      <c r="G56" s="34" t="n">
        <v>3</v>
      </c>
      <c r="H56" s="34" t="n">
        <v>0</v>
      </c>
      <c r="I56" s="34" t="n">
        <v>57</v>
      </c>
      <c r="J56" s="34" t="n">
        <v>48</v>
      </c>
      <c r="K56" s="16"/>
      <c r="L56" s="16" t="n">
        <f aca="false">ROUND(SUM(F56:H56)-G56+((I56+J56)/18),)</f>
        <v>79</v>
      </c>
      <c r="M56" s="16" t="n">
        <f aca="false">K56</f>
        <v>0</v>
      </c>
      <c r="N56" s="33" t="n">
        <v>23</v>
      </c>
      <c r="O56" s="33" t="n">
        <v>3</v>
      </c>
      <c r="P56" s="16" t="n">
        <f aca="false">N56-O56</f>
        <v>20</v>
      </c>
      <c r="Q56" s="17" t="n">
        <f aca="false">parametri!$B$3*L56</f>
        <v>12920.45</v>
      </c>
      <c r="R56" s="17" t="n">
        <f aca="false">parametri!$B$4*P56</f>
        <v>2320.8</v>
      </c>
      <c r="S56" s="17" t="n">
        <f aca="false">ROUND(SUM(Q56:R56)/12*8,2)</f>
        <v>10160.83</v>
      </c>
      <c r="T56" s="17" t="n">
        <f aca="false">ROUND((S56/90.9*100)*8.5%,2)</f>
        <v>950.13</v>
      </c>
    </row>
    <row r="57" customFormat="false" ht="14.65" hidden="false" customHeight="false" outlineLevel="0" collapsed="false">
      <c r="A57" s="15" t="n">
        <v>56</v>
      </c>
      <c r="B57" s="15" t="s">
        <v>1084</v>
      </c>
      <c r="C57" s="15" t="s">
        <v>966</v>
      </c>
      <c r="D57" s="15" t="s">
        <v>1019</v>
      </c>
      <c r="E57" s="15" t="s">
        <v>339</v>
      </c>
      <c r="F57" s="34" t="n">
        <v>54</v>
      </c>
      <c r="G57" s="34" t="n">
        <v>1</v>
      </c>
      <c r="H57" s="34" t="n">
        <v>0</v>
      </c>
      <c r="I57" s="34" t="n">
        <v>25</v>
      </c>
      <c r="J57" s="34" t="n">
        <v>21</v>
      </c>
      <c r="K57" s="16"/>
      <c r="L57" s="16" t="n">
        <f aca="false">ROUND(SUM(F57:H57)-G57+((I57+J57)/18),)</f>
        <v>57</v>
      </c>
      <c r="M57" s="16" t="n">
        <f aca="false">K57</f>
        <v>0</v>
      </c>
      <c r="N57" s="33" t="n">
        <v>20</v>
      </c>
      <c r="O57" s="33" t="n">
        <v>3</v>
      </c>
      <c r="P57" s="16" t="n">
        <f aca="false">N57-O57</f>
        <v>17</v>
      </c>
      <c r="Q57" s="17" t="n">
        <f aca="false">parametri!$B$3*L57</f>
        <v>9322.35</v>
      </c>
      <c r="R57" s="17" t="n">
        <f aca="false">parametri!$B$4*P57</f>
        <v>1972.68</v>
      </c>
      <c r="S57" s="17" t="n">
        <f aca="false">ROUND(SUM(Q57:R57)/12*8,2)</f>
        <v>7530.02</v>
      </c>
      <c r="T57" s="17" t="n">
        <f aca="false">ROUND((S57/90.9*100)*8.5%,2)</f>
        <v>704.13</v>
      </c>
    </row>
    <row r="58" customFormat="false" ht="14.65" hidden="false" customHeight="false" outlineLevel="0" collapsed="false">
      <c r="A58" s="15" t="n">
        <v>57</v>
      </c>
      <c r="B58" s="15" t="s">
        <v>1085</v>
      </c>
      <c r="C58" s="15" t="s">
        <v>966</v>
      </c>
      <c r="D58" s="15" t="s">
        <v>1086</v>
      </c>
      <c r="E58" s="15" t="s">
        <v>348</v>
      </c>
      <c r="F58" s="34" t="n">
        <v>69</v>
      </c>
      <c r="G58" s="34" t="n">
        <v>0</v>
      </c>
      <c r="H58" s="34" t="n">
        <v>0</v>
      </c>
      <c r="I58" s="34" t="n">
        <v>11</v>
      </c>
      <c r="J58" s="34" t="n">
        <v>22</v>
      </c>
      <c r="K58" s="16"/>
      <c r="L58" s="16" t="n">
        <f aca="false">ROUND(SUM(F58:H58)-G58+((I58+J58)/18),)</f>
        <v>71</v>
      </c>
      <c r="M58" s="16" t="n">
        <f aca="false">K58</f>
        <v>0</v>
      </c>
      <c r="N58" s="33" t="n">
        <v>22</v>
      </c>
      <c r="O58" s="33" t="n">
        <v>7</v>
      </c>
      <c r="P58" s="16" t="n">
        <f aca="false">N58-O58</f>
        <v>15</v>
      </c>
      <c r="Q58" s="17" t="n">
        <f aca="false">parametri!$B$3*L58</f>
        <v>11612.05</v>
      </c>
      <c r="R58" s="17" t="n">
        <f aca="false">parametri!$B$4*P58</f>
        <v>1740.6</v>
      </c>
      <c r="S58" s="17" t="n">
        <f aca="false">ROUND(SUM(Q58:R58)/12*8,2)</f>
        <v>8901.77</v>
      </c>
      <c r="T58" s="17" t="n">
        <f aca="false">ROUND((S58/90.9*100)*8.5%,2)</f>
        <v>832.4</v>
      </c>
    </row>
    <row r="59" customFormat="false" ht="14.65" hidden="false" customHeight="false" outlineLevel="0" collapsed="false">
      <c r="A59" s="15" t="n">
        <v>58</v>
      </c>
      <c r="B59" s="15" t="s">
        <v>1087</v>
      </c>
      <c r="C59" s="15" t="s">
        <v>1018</v>
      </c>
      <c r="D59" s="15" t="s">
        <v>1088</v>
      </c>
      <c r="E59" s="15" t="s">
        <v>365</v>
      </c>
      <c r="F59" s="34" t="n">
        <v>80</v>
      </c>
      <c r="G59" s="34" t="n">
        <v>0</v>
      </c>
      <c r="H59" s="34" t="n">
        <v>0</v>
      </c>
      <c r="I59" s="34" t="n">
        <v>0</v>
      </c>
      <c r="J59" s="34" t="n">
        <v>34</v>
      </c>
      <c r="K59" s="16"/>
      <c r="L59" s="16" t="n">
        <f aca="false">ROUND(SUM(F59:H59)-G59+((I59+J59)/18),)</f>
        <v>82</v>
      </c>
      <c r="M59" s="16" t="n">
        <f aca="false">K59</f>
        <v>0</v>
      </c>
      <c r="N59" s="33" t="n">
        <v>25</v>
      </c>
      <c r="O59" s="33" t="n">
        <v>5</v>
      </c>
      <c r="P59" s="16" t="n">
        <f aca="false">N59-O59</f>
        <v>20</v>
      </c>
      <c r="Q59" s="17" t="n">
        <f aca="false">parametri!$B$3*L59</f>
        <v>13411.1</v>
      </c>
      <c r="R59" s="17" t="n">
        <f aca="false">parametri!$B$4*P59</f>
        <v>2320.8</v>
      </c>
      <c r="S59" s="17" t="n">
        <f aca="false">ROUND(SUM(Q59:R59)/12*8,2)</f>
        <v>10487.93</v>
      </c>
      <c r="T59" s="17" t="n">
        <f aca="false">ROUND((S59/90.9*100)*8.5%,2)</f>
        <v>980.72</v>
      </c>
    </row>
    <row r="60" customFormat="false" ht="14.65" hidden="false" customHeight="false" outlineLevel="0" collapsed="false">
      <c r="A60" s="15" t="n">
        <v>59</v>
      </c>
      <c r="B60" s="15" t="s">
        <v>1089</v>
      </c>
      <c r="C60" s="15" t="s">
        <v>966</v>
      </c>
      <c r="D60" s="15" t="s">
        <v>1090</v>
      </c>
      <c r="E60" s="15" t="s">
        <v>369</v>
      </c>
      <c r="F60" s="34" t="n">
        <v>66</v>
      </c>
      <c r="G60" s="34" t="n">
        <v>5</v>
      </c>
      <c r="H60" s="34" t="n">
        <v>0</v>
      </c>
      <c r="I60" s="34" t="n">
        <v>76</v>
      </c>
      <c r="J60" s="34" t="n">
        <v>20</v>
      </c>
      <c r="K60" s="16"/>
      <c r="L60" s="16" t="n">
        <f aca="false">ROUND(SUM(F60:H60)-G60+((I60+J60)/18),)</f>
        <v>71</v>
      </c>
      <c r="M60" s="16" t="n">
        <f aca="false">K60</f>
        <v>0</v>
      </c>
      <c r="N60" s="33" t="n">
        <v>21</v>
      </c>
      <c r="O60" s="33" t="n">
        <v>1</v>
      </c>
      <c r="P60" s="16" t="n">
        <f aca="false">N60-O60</f>
        <v>20</v>
      </c>
      <c r="Q60" s="17" t="n">
        <f aca="false">parametri!$B$3*L60</f>
        <v>11612.05</v>
      </c>
      <c r="R60" s="17" t="n">
        <f aca="false">parametri!$B$4*P60</f>
        <v>2320.8</v>
      </c>
      <c r="S60" s="17" t="n">
        <f aca="false">ROUND(SUM(Q60:R60)/12*8,2)</f>
        <v>9288.57</v>
      </c>
      <c r="T60" s="17" t="n">
        <f aca="false">ROUND((S60/90.9*100)*8.5%,2)</f>
        <v>868.57</v>
      </c>
    </row>
    <row r="61" customFormat="false" ht="14.65" hidden="false" customHeight="false" outlineLevel="0" collapsed="false">
      <c r="A61" s="15" t="n">
        <v>60</v>
      </c>
      <c r="B61" s="15" t="s">
        <v>1091</v>
      </c>
      <c r="C61" s="15" t="s">
        <v>966</v>
      </c>
      <c r="D61" s="15" t="s">
        <v>1092</v>
      </c>
      <c r="E61" s="15" t="s">
        <v>1093</v>
      </c>
      <c r="F61" s="34" t="n">
        <v>56</v>
      </c>
      <c r="G61" s="34" t="n">
        <v>3</v>
      </c>
      <c r="H61" s="34" t="n">
        <v>0</v>
      </c>
      <c r="I61" s="34" t="n">
        <v>51</v>
      </c>
      <c r="J61" s="34" t="n">
        <v>8</v>
      </c>
      <c r="K61" s="16"/>
      <c r="L61" s="16" t="n">
        <f aca="false">ROUND(SUM(F61:H61)-G61+((I61+J61)/18),)</f>
        <v>59</v>
      </c>
      <c r="M61" s="16" t="n">
        <f aca="false">K61</f>
        <v>0</v>
      </c>
      <c r="N61" s="33" t="n">
        <v>19</v>
      </c>
      <c r="O61" s="33" t="n">
        <v>3</v>
      </c>
      <c r="P61" s="16" t="n">
        <f aca="false">N61-O61</f>
        <v>16</v>
      </c>
      <c r="Q61" s="17" t="n">
        <f aca="false">parametri!$B$3*L61</f>
        <v>9649.45</v>
      </c>
      <c r="R61" s="17" t="n">
        <f aca="false">parametri!$B$4*P61</f>
        <v>1856.64</v>
      </c>
      <c r="S61" s="17" t="n">
        <f aca="false">ROUND(SUM(Q61:R61)/12*8,2)</f>
        <v>7670.73</v>
      </c>
      <c r="T61" s="17" t="n">
        <f aca="false">ROUND((S61/90.9*100)*8.5%,2)</f>
        <v>717.28</v>
      </c>
    </row>
    <row r="62" customFormat="false" ht="14.65" hidden="false" customHeight="false" outlineLevel="0" collapsed="false">
      <c r="A62" s="15" t="n">
        <v>61</v>
      </c>
      <c r="B62" s="15" t="s">
        <v>1094</v>
      </c>
      <c r="C62" s="15" t="s">
        <v>951</v>
      </c>
      <c r="D62" s="15" t="s">
        <v>1095</v>
      </c>
      <c r="E62" s="15" t="s">
        <v>378</v>
      </c>
      <c r="F62" s="34" t="n">
        <v>38</v>
      </c>
      <c r="G62" s="34" t="n">
        <v>4</v>
      </c>
      <c r="H62" s="34" t="n">
        <v>0</v>
      </c>
      <c r="I62" s="34" t="n">
        <v>63</v>
      </c>
      <c r="J62" s="34" t="n">
        <v>7</v>
      </c>
      <c r="K62" s="16"/>
      <c r="L62" s="16" t="n">
        <f aca="false">ROUND(SUM(F62:H62)-G62+((I62+J62)/18),)</f>
        <v>42</v>
      </c>
      <c r="M62" s="16" t="n">
        <f aca="false">K62</f>
        <v>0</v>
      </c>
      <c r="N62" s="33" t="n">
        <v>14</v>
      </c>
      <c r="O62" s="33" t="n">
        <v>0</v>
      </c>
      <c r="P62" s="16" t="n">
        <f aca="false">N62-O62</f>
        <v>14</v>
      </c>
      <c r="Q62" s="17" t="n">
        <f aca="false">parametri!$B$3*L62</f>
        <v>6869.1</v>
      </c>
      <c r="R62" s="17" t="n">
        <f aca="false">parametri!$B$4*P62</f>
        <v>1624.56</v>
      </c>
      <c r="S62" s="17" t="n">
        <f aca="false">ROUND(SUM(Q62:R62)/12*8,2)</f>
        <v>5662.44</v>
      </c>
      <c r="T62" s="17" t="n">
        <f aca="false">ROUND((S62/90.9*100)*8.5%,2)</f>
        <v>529.49</v>
      </c>
    </row>
    <row r="63" customFormat="false" ht="14.65" hidden="false" customHeight="false" outlineLevel="0" collapsed="false">
      <c r="A63" s="15" t="n">
        <v>62</v>
      </c>
      <c r="B63" s="15" t="s">
        <v>1096</v>
      </c>
      <c r="C63" s="15" t="s">
        <v>966</v>
      </c>
      <c r="D63" s="15" t="s">
        <v>1097</v>
      </c>
      <c r="E63" s="15" t="s">
        <v>933</v>
      </c>
      <c r="F63" s="34" t="n">
        <v>73</v>
      </c>
      <c r="G63" s="34" t="n">
        <v>0</v>
      </c>
      <c r="H63" s="34" t="n">
        <v>0</v>
      </c>
      <c r="I63" s="34" t="n">
        <v>6</v>
      </c>
      <c r="J63" s="34" t="n">
        <v>43</v>
      </c>
      <c r="K63" s="16"/>
      <c r="L63" s="16" t="n">
        <f aca="false">ROUND(SUM(F63:H63)-G63+((I63+J63)/18),)</f>
        <v>76</v>
      </c>
      <c r="M63" s="16" t="n">
        <f aca="false">K63</f>
        <v>0</v>
      </c>
      <c r="N63" s="33" t="n">
        <v>24</v>
      </c>
      <c r="O63" s="33" t="n">
        <v>3</v>
      </c>
      <c r="P63" s="16" t="n">
        <f aca="false">N63-O63</f>
        <v>21</v>
      </c>
      <c r="Q63" s="17" t="n">
        <f aca="false">parametri!$B$3*L63</f>
        <v>12429.8</v>
      </c>
      <c r="R63" s="17" t="n">
        <f aca="false">parametri!$B$4*P63</f>
        <v>2436.84</v>
      </c>
      <c r="S63" s="17" t="n">
        <f aca="false">ROUND(SUM(Q63:R63)/12*8,2)</f>
        <v>9911.09</v>
      </c>
      <c r="T63" s="17" t="n">
        <f aca="false">ROUND((S63/90.9*100)*8.5%,2)</f>
        <v>926.78</v>
      </c>
    </row>
    <row r="64" customFormat="false" ht="14.65" hidden="false" customHeight="false" outlineLevel="0" collapsed="false">
      <c r="A64" s="45"/>
      <c r="B64" s="45"/>
      <c r="C64" s="45"/>
      <c r="D64" s="45"/>
      <c r="E64" s="45"/>
      <c r="F64" s="34" t="n">
        <f aca="false">SUM(F2:F63)</f>
        <v>4053</v>
      </c>
      <c r="G64" s="34" t="n">
        <f aca="false">SUM(G2:G63)</f>
        <v>128</v>
      </c>
      <c r="H64" s="34" t="n">
        <f aca="false">SUM(H2:H63)</f>
        <v>16</v>
      </c>
      <c r="I64" s="34" t="n">
        <f aca="false">SUM(I2:I63)</f>
        <v>2431</v>
      </c>
      <c r="J64" s="34" t="n">
        <f aca="false">SUM(J2:J63)</f>
        <v>1749</v>
      </c>
      <c r="K64" s="16" t="n">
        <f aca="false">SUM(K2:K63)</f>
        <v>0</v>
      </c>
      <c r="L64" s="16" t="n">
        <f aca="false">SUM(L2:L63)</f>
        <v>4304</v>
      </c>
      <c r="M64" s="16" t="n">
        <f aca="false">SUM(M2:M63)</f>
        <v>0</v>
      </c>
      <c r="N64" s="34" t="n">
        <f aca="false">SUM(N2:N63)</f>
        <v>1327</v>
      </c>
      <c r="O64" s="34" t="n">
        <f aca="false">SUM(O2:O63)</f>
        <v>185</v>
      </c>
      <c r="P64" s="34" t="n">
        <f aca="false">SUM(P2:P63)</f>
        <v>1142</v>
      </c>
      <c r="Q64" s="52" t="n">
        <f aca="false">SUM(Q2:Q63)</f>
        <v>703919.2</v>
      </c>
      <c r="R64" s="52" t="n">
        <f aca="false">SUM(R2:R63)</f>
        <v>132517.68</v>
      </c>
      <c r="S64" s="52" t="n">
        <f aca="false">SUM(S2:S63)</f>
        <v>557624.58</v>
      </c>
      <c r="T64" s="52" t="n">
        <f aca="false">SUM(T2:T63)</f>
        <v>52143.1</v>
      </c>
    </row>
  </sheetData>
  <printOptions headings="false" gridLines="true" gridLinesSet="true" horizontalCentered="true" verticalCentered="false"/>
  <pageMargins left="0" right="0" top="0.945138888888889" bottom="0.551388888888889" header="0.25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S1" activeCellId="0" sqref="S1 S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4.49"/>
    <col collapsed="false" customWidth="true" hidden="false" outlineLevel="0" max="2" min="2" style="0" width="15.11"/>
    <col collapsed="false" customWidth="true" hidden="false" outlineLevel="0" max="3" min="3" style="0" width="20.61"/>
    <col collapsed="false" customWidth="true" hidden="false" outlineLevel="0" max="4" min="4" style="0" width="16.62"/>
    <col collapsed="false" customWidth="true" hidden="false" outlineLevel="0" max="5" min="5" style="0" width="28.25"/>
    <col collapsed="false" customWidth="true" hidden="false" outlineLevel="1" max="10" min="6" style="0" width="7.12"/>
    <col collapsed="false" customWidth="true" hidden="false" outlineLevel="1" max="11" min="11" style="0" width="5.99"/>
    <col collapsed="false" customWidth="true" hidden="false" outlineLevel="0" max="12" min="12" style="0" width="10.61"/>
    <col collapsed="false" customWidth="true" hidden="false" outlineLevel="0" max="13" min="13" style="0" width="11.11"/>
    <col collapsed="false" customWidth="true" hidden="false" outlineLevel="1" max="15" min="14" style="0" width="7.12"/>
    <col collapsed="false" customWidth="true" hidden="false" outlineLevel="0" max="16" min="16" style="0" width="12.75"/>
    <col collapsed="false" customWidth="true" hidden="false" outlineLevel="0" max="17" min="17" style="0" width="14.99"/>
    <col collapsed="false" customWidth="true" hidden="false" outlineLevel="0" max="19" min="18" style="0" width="15.99"/>
    <col collapsed="false" customWidth="true" hidden="false" outlineLevel="0" max="20" min="20" style="0" width="15.87"/>
  </cols>
  <sheetData>
    <row r="1" customFormat="false" ht="91.5" hidden="false" customHeight="true" outlineLevel="0" collapsed="false">
      <c r="A1" s="39" t="s">
        <v>26</v>
      </c>
      <c r="B1" s="25" t="s">
        <v>27</v>
      </c>
      <c r="C1" s="25" t="s">
        <v>28</v>
      </c>
      <c r="D1" s="25" t="s">
        <v>29</v>
      </c>
      <c r="E1" s="25" t="s">
        <v>30</v>
      </c>
      <c r="F1" s="50" t="s">
        <v>651</v>
      </c>
      <c r="G1" s="50" t="s">
        <v>652</v>
      </c>
      <c r="H1" s="50" t="s">
        <v>948</v>
      </c>
      <c r="I1" s="50" t="s">
        <v>656</v>
      </c>
      <c r="J1" s="50" t="s">
        <v>657</v>
      </c>
      <c r="K1" s="51" t="s">
        <v>949</v>
      </c>
      <c r="L1" s="10" t="s">
        <v>9</v>
      </c>
      <c r="M1" s="10" t="s">
        <v>10</v>
      </c>
      <c r="N1" s="29" t="s">
        <v>42</v>
      </c>
      <c r="O1" s="29" t="s">
        <v>43</v>
      </c>
      <c r="P1" s="10" t="s">
        <v>11</v>
      </c>
      <c r="Q1" s="53" t="s">
        <v>12</v>
      </c>
      <c r="R1" s="54" t="s">
        <v>13</v>
      </c>
      <c r="S1" s="13" t="s">
        <v>14</v>
      </c>
      <c r="T1" s="14" t="s">
        <v>15</v>
      </c>
    </row>
    <row r="2" customFormat="false" ht="14.65" hidden="false" customHeight="false" outlineLevel="0" collapsed="false">
      <c r="A2" s="15" t="n">
        <v>1</v>
      </c>
      <c r="B2" s="15" t="s">
        <v>1098</v>
      </c>
      <c r="C2" s="15" t="s">
        <v>1099</v>
      </c>
      <c r="D2" s="15" t="s">
        <v>1100</v>
      </c>
      <c r="E2" s="15" t="s">
        <v>47</v>
      </c>
      <c r="F2" s="34" t="n">
        <v>49</v>
      </c>
      <c r="G2" s="34" t="n">
        <v>0</v>
      </c>
      <c r="H2" s="34" t="n">
        <v>0</v>
      </c>
      <c r="I2" s="34" t="n">
        <v>10</v>
      </c>
      <c r="J2" s="34" t="n">
        <v>22</v>
      </c>
      <c r="K2" s="34"/>
      <c r="L2" s="16" t="n">
        <f aca="false">ROUND(SUM(F2:H2)-G2+((I2+J2)/18),)</f>
        <v>51</v>
      </c>
      <c r="M2" s="16" t="n">
        <f aca="false">K2</f>
        <v>0</v>
      </c>
      <c r="N2" s="33" t="n">
        <v>29</v>
      </c>
      <c r="O2" s="33" t="n">
        <v>0</v>
      </c>
      <c r="P2" s="16" t="n">
        <f aca="false">N2-O2</f>
        <v>29</v>
      </c>
      <c r="Q2" s="17" t="n">
        <f aca="false">parametri!$B$3*L2</f>
        <v>8341.05</v>
      </c>
      <c r="R2" s="17" t="n">
        <f aca="false">parametri!$B$4*P2</f>
        <v>3365.16</v>
      </c>
      <c r="S2" s="17" t="n">
        <f aca="false">ROUND(SUM(Q2:R2)/12*8,2)</f>
        <v>7804.14</v>
      </c>
      <c r="T2" s="17" t="n">
        <f aca="false">ROUND((S2/90.9*100)*8.5%,2)</f>
        <v>729.76</v>
      </c>
    </row>
    <row r="3" customFormat="false" ht="29.85" hidden="false" customHeight="false" outlineLevel="0" collapsed="false">
      <c r="A3" s="15" t="n">
        <v>2</v>
      </c>
      <c r="B3" s="15" t="s">
        <v>1101</v>
      </c>
      <c r="C3" s="15" t="s">
        <v>1102</v>
      </c>
      <c r="D3" s="15" t="s">
        <v>1103</v>
      </c>
      <c r="E3" s="15" t="s">
        <v>47</v>
      </c>
      <c r="F3" s="34" t="n">
        <v>86</v>
      </c>
      <c r="G3" s="34" t="n">
        <v>3</v>
      </c>
      <c r="H3" s="34" t="n">
        <v>0</v>
      </c>
      <c r="I3" s="34" t="n">
        <v>77</v>
      </c>
      <c r="J3" s="34" t="n">
        <v>31</v>
      </c>
      <c r="K3" s="34"/>
      <c r="L3" s="16" t="n">
        <f aca="false">ROUND(SUM(F3:H3)-G3+((I3+J3)/18),)</f>
        <v>92</v>
      </c>
      <c r="M3" s="16" t="n">
        <f aca="false">K3</f>
        <v>0</v>
      </c>
      <c r="N3" s="33" t="n">
        <v>34</v>
      </c>
      <c r="O3" s="33" t="n">
        <v>0</v>
      </c>
      <c r="P3" s="16" t="n">
        <f aca="false">N3-O3</f>
        <v>34</v>
      </c>
      <c r="Q3" s="17" t="n">
        <f aca="false">parametri!$B$3*L3</f>
        <v>15046.6</v>
      </c>
      <c r="R3" s="17" t="n">
        <f aca="false">parametri!$B$4*P3</f>
        <v>3945.36</v>
      </c>
      <c r="S3" s="17" t="n">
        <f aca="false">ROUND(SUM(Q3:R3)/12*8,2)</f>
        <v>12661.31</v>
      </c>
      <c r="T3" s="17" t="n">
        <f aca="false">ROUND((S3/90.9*100)*8.5%,2)</f>
        <v>1183.95</v>
      </c>
    </row>
    <row r="4" customFormat="false" ht="16.4" hidden="false" customHeight="false" outlineLevel="0" collapsed="false">
      <c r="A4" s="15" t="n">
        <v>3</v>
      </c>
      <c r="B4" s="15" t="s">
        <v>1104</v>
      </c>
      <c r="C4" s="15" t="s">
        <v>1105</v>
      </c>
      <c r="D4" s="15" t="s">
        <v>1106</v>
      </c>
      <c r="E4" s="15" t="s">
        <v>47</v>
      </c>
      <c r="F4" s="34" t="n">
        <v>86</v>
      </c>
      <c r="G4" s="34" t="n">
        <v>1</v>
      </c>
      <c r="H4" s="34" t="n">
        <v>7</v>
      </c>
      <c r="I4" s="34" t="n">
        <v>58</v>
      </c>
      <c r="J4" s="34" t="n">
        <v>24</v>
      </c>
      <c r="K4" s="34"/>
      <c r="L4" s="16" t="n">
        <f aca="false">ROUND(SUM(F4:H4)-G4+((I4+J4)/18),)</f>
        <v>98</v>
      </c>
      <c r="M4" s="16" t="n">
        <f aca="false">K4</f>
        <v>0</v>
      </c>
      <c r="N4" s="33" t="n">
        <v>31</v>
      </c>
      <c r="O4" s="33" t="n">
        <v>5</v>
      </c>
      <c r="P4" s="16" t="n">
        <f aca="false">N4-O4</f>
        <v>26</v>
      </c>
      <c r="Q4" s="17" t="n">
        <f aca="false">parametri!$B$3*L4</f>
        <v>16027.9</v>
      </c>
      <c r="R4" s="17" t="n">
        <f aca="false">parametri!$B$4*P4</f>
        <v>3017.04</v>
      </c>
      <c r="S4" s="17" t="n">
        <f aca="false">ROUND(SUM(Q4:R4)/12*8,2)</f>
        <v>12696.63</v>
      </c>
      <c r="T4" s="17" t="n">
        <f aca="false">ROUND((S4/90.9*100)*8.5%,2)</f>
        <v>1187.25</v>
      </c>
    </row>
    <row r="5" customFormat="false" ht="14.65" hidden="false" customHeight="false" outlineLevel="0" collapsed="false">
      <c r="A5" s="15" t="n">
        <v>4</v>
      </c>
      <c r="B5" s="15" t="s">
        <v>1107</v>
      </c>
      <c r="C5" s="15" t="s">
        <v>1108</v>
      </c>
      <c r="D5" s="15" t="s">
        <v>1109</v>
      </c>
      <c r="E5" s="15" t="s">
        <v>47</v>
      </c>
      <c r="F5" s="34" t="n">
        <v>108</v>
      </c>
      <c r="G5" s="34" t="n">
        <v>1</v>
      </c>
      <c r="H5" s="34" t="n">
        <v>0</v>
      </c>
      <c r="I5" s="34" t="n">
        <v>31</v>
      </c>
      <c r="J5" s="34" t="n">
        <v>38</v>
      </c>
      <c r="K5" s="34"/>
      <c r="L5" s="16" t="n">
        <f aca="false">ROUND(SUM(F5:H5)-G5+((I5+J5)/18),)</f>
        <v>112</v>
      </c>
      <c r="M5" s="16" t="n">
        <f aca="false">K5</f>
        <v>0</v>
      </c>
      <c r="N5" s="33" t="n">
        <v>33</v>
      </c>
      <c r="O5" s="33" t="n">
        <v>13</v>
      </c>
      <c r="P5" s="16" t="n">
        <f aca="false">N5-O5</f>
        <v>20</v>
      </c>
      <c r="Q5" s="17" t="n">
        <f aca="false">parametri!$B$3*L5</f>
        <v>18317.6</v>
      </c>
      <c r="R5" s="17" t="n">
        <f aca="false">parametri!$B$4*P5</f>
        <v>2320.8</v>
      </c>
      <c r="S5" s="17" t="n">
        <f aca="false">ROUND(SUM(Q5:R5)/12*8,2)</f>
        <v>13758.93</v>
      </c>
      <c r="T5" s="17" t="n">
        <f aca="false">ROUND((S5/90.9*100)*8.5%,2)</f>
        <v>1286.59</v>
      </c>
    </row>
    <row r="6" customFormat="false" ht="14.65" hidden="false" customHeight="false" outlineLevel="0" collapsed="false">
      <c r="A6" s="15" t="n">
        <v>5</v>
      </c>
      <c r="B6" s="15" t="s">
        <v>1110</v>
      </c>
      <c r="C6" s="15" t="s">
        <v>1108</v>
      </c>
      <c r="D6" s="15" t="s">
        <v>1111</v>
      </c>
      <c r="E6" s="15" t="s">
        <v>47</v>
      </c>
      <c r="F6" s="34" t="n">
        <v>85</v>
      </c>
      <c r="G6" s="34" t="n">
        <v>2</v>
      </c>
      <c r="H6" s="34" t="n">
        <v>0</v>
      </c>
      <c r="I6" s="34" t="n">
        <v>31</v>
      </c>
      <c r="J6" s="34" t="n">
        <v>5</v>
      </c>
      <c r="K6" s="34"/>
      <c r="L6" s="16" t="n">
        <f aca="false">ROUND(SUM(F6:H6)-G6+((I6+J6)/18),)</f>
        <v>87</v>
      </c>
      <c r="M6" s="16" t="n">
        <f aca="false">K6</f>
        <v>0</v>
      </c>
      <c r="N6" s="33" t="n">
        <v>31</v>
      </c>
      <c r="O6" s="33" t="n">
        <v>7</v>
      </c>
      <c r="P6" s="16" t="n">
        <f aca="false">N6-O6</f>
        <v>24</v>
      </c>
      <c r="Q6" s="17" t="n">
        <f aca="false">parametri!$B$3*L6</f>
        <v>14228.85</v>
      </c>
      <c r="R6" s="17" t="n">
        <f aca="false">parametri!$B$4*P6</f>
        <v>2784.96</v>
      </c>
      <c r="S6" s="17" t="n">
        <f aca="false">ROUND(SUM(Q6:R6)/12*8,2)</f>
        <v>11342.54</v>
      </c>
      <c r="T6" s="17" t="n">
        <f aca="false">ROUND((S6/90.9*100)*8.5%,2)</f>
        <v>1060.63</v>
      </c>
    </row>
    <row r="7" customFormat="false" ht="14.65" hidden="false" customHeight="false" outlineLevel="0" collapsed="false">
      <c r="A7" s="15" t="n">
        <v>6</v>
      </c>
      <c r="B7" s="15" t="s">
        <v>1112</v>
      </c>
      <c r="C7" s="15" t="s">
        <v>1108</v>
      </c>
      <c r="D7" s="15" t="s">
        <v>1059</v>
      </c>
      <c r="E7" s="15" t="s">
        <v>47</v>
      </c>
      <c r="F7" s="34" t="n">
        <v>67</v>
      </c>
      <c r="G7" s="34" t="n">
        <v>3</v>
      </c>
      <c r="H7" s="34" t="n">
        <v>17</v>
      </c>
      <c r="I7" s="34" t="n">
        <v>84</v>
      </c>
      <c r="J7" s="34" t="n">
        <v>32</v>
      </c>
      <c r="K7" s="34"/>
      <c r="L7" s="16" t="n">
        <f aca="false">ROUND(SUM(F7:H7)-G7+((I7+J7)/18),)</f>
        <v>90</v>
      </c>
      <c r="M7" s="16" t="n">
        <f aca="false">K7</f>
        <v>0</v>
      </c>
      <c r="N7" s="33" t="n">
        <v>37</v>
      </c>
      <c r="O7" s="33" t="n">
        <v>0</v>
      </c>
      <c r="P7" s="16" t="n">
        <f aca="false">N7-O7</f>
        <v>37</v>
      </c>
      <c r="Q7" s="17" t="n">
        <f aca="false">parametri!$B$3*L7</f>
        <v>14719.5</v>
      </c>
      <c r="R7" s="17" t="n">
        <f aca="false">parametri!$B$4*P7</f>
        <v>4293.48</v>
      </c>
      <c r="S7" s="17" t="n">
        <f aca="false">ROUND(SUM(Q7:R7)/12*8,2)</f>
        <v>12675.32</v>
      </c>
      <c r="T7" s="17" t="n">
        <f aca="false">ROUND((S7/90.9*100)*8.5%,2)</f>
        <v>1185.26</v>
      </c>
    </row>
    <row r="8" customFormat="false" ht="14.65" hidden="false" customHeight="false" outlineLevel="0" collapsed="false">
      <c r="A8" s="15" t="n">
        <v>7</v>
      </c>
      <c r="B8" s="15" t="s">
        <v>1113</v>
      </c>
      <c r="C8" s="15" t="s">
        <v>1108</v>
      </c>
      <c r="D8" s="15" t="s">
        <v>1114</v>
      </c>
      <c r="E8" s="15" t="s">
        <v>47</v>
      </c>
      <c r="F8" s="34" t="n">
        <v>78</v>
      </c>
      <c r="G8" s="34" t="n">
        <v>3</v>
      </c>
      <c r="H8" s="34" t="n">
        <v>0</v>
      </c>
      <c r="I8" s="34" t="n">
        <v>32</v>
      </c>
      <c r="J8" s="34" t="n">
        <v>4</v>
      </c>
      <c r="K8" s="34"/>
      <c r="L8" s="16" t="n">
        <f aca="false">ROUND(SUM(F8:H8)-G8+((I8+J8)/18),)</f>
        <v>80</v>
      </c>
      <c r="M8" s="16" t="n">
        <f aca="false">K8</f>
        <v>0</v>
      </c>
      <c r="N8" s="33" t="n">
        <v>31</v>
      </c>
      <c r="O8" s="33" t="n">
        <v>6</v>
      </c>
      <c r="P8" s="16" t="n">
        <f aca="false">N8-O8</f>
        <v>25</v>
      </c>
      <c r="Q8" s="17" t="n">
        <f aca="false">parametri!$B$3*L8</f>
        <v>13084</v>
      </c>
      <c r="R8" s="17" t="n">
        <f aca="false">parametri!$B$4*P8</f>
        <v>2901</v>
      </c>
      <c r="S8" s="17" t="n">
        <f aca="false">ROUND(SUM(Q8:R8)/12*8,2)</f>
        <v>10656.67</v>
      </c>
      <c r="T8" s="17" t="n">
        <f aca="false">ROUND((S8/90.9*100)*8.5%,2)</f>
        <v>996.5</v>
      </c>
    </row>
    <row r="9" customFormat="false" ht="14.65" hidden="false" customHeight="false" outlineLevel="0" collapsed="false">
      <c r="A9" s="15" t="n">
        <v>8</v>
      </c>
      <c r="B9" s="15" t="s">
        <v>1115</v>
      </c>
      <c r="C9" s="15" t="s">
        <v>1108</v>
      </c>
      <c r="D9" s="15" t="s">
        <v>1116</v>
      </c>
      <c r="E9" s="15" t="s">
        <v>47</v>
      </c>
      <c r="F9" s="34" t="n">
        <v>99</v>
      </c>
      <c r="G9" s="34" t="n">
        <v>7</v>
      </c>
      <c r="H9" s="34" t="n">
        <v>0</v>
      </c>
      <c r="I9" s="34" t="n">
        <v>101</v>
      </c>
      <c r="J9" s="34" t="n">
        <v>8</v>
      </c>
      <c r="K9" s="34"/>
      <c r="L9" s="16" t="n">
        <f aca="false">ROUND(SUM(F9:H9)-G9+((I9+J9)/18),)</f>
        <v>105</v>
      </c>
      <c r="M9" s="16" t="n">
        <f aca="false">K9</f>
        <v>0</v>
      </c>
      <c r="N9" s="33" t="n">
        <v>38</v>
      </c>
      <c r="O9" s="33" t="n">
        <v>9</v>
      </c>
      <c r="P9" s="16" t="n">
        <f aca="false">N9-O9</f>
        <v>29</v>
      </c>
      <c r="Q9" s="17" t="n">
        <f aca="false">parametri!$B$3*L9</f>
        <v>17172.75</v>
      </c>
      <c r="R9" s="17" t="n">
        <f aca="false">parametri!$B$4*P9</f>
        <v>3365.16</v>
      </c>
      <c r="S9" s="17" t="n">
        <f aca="false">ROUND(SUM(Q9:R9)/12*8,2)</f>
        <v>13691.94</v>
      </c>
      <c r="T9" s="17" t="n">
        <f aca="false">ROUND((S9/90.9*100)*8.5%,2)</f>
        <v>1280.32</v>
      </c>
    </row>
    <row r="10" customFormat="false" ht="14.65" hidden="false" customHeight="false" outlineLevel="0" collapsed="false">
      <c r="A10" s="15" t="n">
        <v>9</v>
      </c>
      <c r="B10" s="15" t="s">
        <v>1117</v>
      </c>
      <c r="C10" s="15" t="s">
        <v>1108</v>
      </c>
      <c r="D10" s="15" t="s">
        <v>1118</v>
      </c>
      <c r="E10" s="15" t="s">
        <v>47</v>
      </c>
      <c r="F10" s="34" t="n">
        <v>97</v>
      </c>
      <c r="G10" s="34" t="n">
        <v>5</v>
      </c>
      <c r="H10" s="34" t="n">
        <v>0</v>
      </c>
      <c r="I10" s="34" t="n">
        <v>113</v>
      </c>
      <c r="J10" s="34" t="n">
        <v>42</v>
      </c>
      <c r="K10" s="34"/>
      <c r="L10" s="16" t="n">
        <f aca="false">ROUND(SUM(F10:H10)-G10+((I10+J10)/18),)</f>
        <v>106</v>
      </c>
      <c r="M10" s="16" t="n">
        <f aca="false">K10</f>
        <v>0</v>
      </c>
      <c r="N10" s="33" t="n">
        <v>31</v>
      </c>
      <c r="O10" s="33" t="n">
        <v>4</v>
      </c>
      <c r="P10" s="16" t="n">
        <f aca="false">N10-O10</f>
        <v>27</v>
      </c>
      <c r="Q10" s="17" t="n">
        <f aca="false">parametri!$B$3*L10</f>
        <v>17336.3</v>
      </c>
      <c r="R10" s="17" t="n">
        <f aca="false">parametri!$B$4*P10</f>
        <v>3133.08</v>
      </c>
      <c r="S10" s="17" t="n">
        <f aca="false">ROUND(SUM(Q10:R10)/12*8,2)</f>
        <v>13646.25</v>
      </c>
      <c r="T10" s="17" t="n">
        <f aca="false">ROUND((S10/90.9*100)*8.5%,2)</f>
        <v>1276.05</v>
      </c>
    </row>
    <row r="11" customFormat="false" ht="14.65" hidden="false" customHeight="false" outlineLevel="0" collapsed="false">
      <c r="A11" s="15" t="n">
        <v>10</v>
      </c>
      <c r="B11" s="15" t="s">
        <v>1119</v>
      </c>
      <c r="C11" s="15" t="s">
        <v>1108</v>
      </c>
      <c r="D11" s="15" t="s">
        <v>1120</v>
      </c>
      <c r="E11" s="15" t="s">
        <v>47</v>
      </c>
      <c r="F11" s="34" t="n">
        <v>61</v>
      </c>
      <c r="G11" s="34" t="n">
        <v>0</v>
      </c>
      <c r="H11" s="34" t="n">
        <v>0</v>
      </c>
      <c r="I11" s="34" t="n">
        <v>15</v>
      </c>
      <c r="J11" s="34" t="n">
        <v>57</v>
      </c>
      <c r="K11" s="34"/>
      <c r="L11" s="16" t="n">
        <f aca="false">ROUND(SUM(F11:H11)-G11+((I11+J11)/18),)</f>
        <v>65</v>
      </c>
      <c r="M11" s="16" t="n">
        <f aca="false">K11</f>
        <v>0</v>
      </c>
      <c r="N11" s="33" t="n">
        <v>24</v>
      </c>
      <c r="O11" s="33" t="n">
        <v>4</v>
      </c>
      <c r="P11" s="16" t="n">
        <f aca="false">N11-O11</f>
        <v>20</v>
      </c>
      <c r="Q11" s="17" t="n">
        <f aca="false">parametri!$B$3*L11</f>
        <v>10630.75</v>
      </c>
      <c r="R11" s="17" t="n">
        <f aca="false">parametri!$B$4*P11</f>
        <v>2320.8</v>
      </c>
      <c r="S11" s="17" t="n">
        <f aca="false">ROUND(SUM(Q11:R11)/12*8,2)</f>
        <v>8634.37</v>
      </c>
      <c r="T11" s="17" t="n">
        <f aca="false">ROUND((S11/90.9*100)*8.5%,2)</f>
        <v>807.39</v>
      </c>
    </row>
    <row r="12" customFormat="false" ht="14.65" hidden="false" customHeight="false" outlineLevel="0" collapsed="false">
      <c r="A12" s="15" t="n">
        <v>11</v>
      </c>
      <c r="B12" s="15" t="s">
        <v>1121</v>
      </c>
      <c r="C12" s="15" t="s">
        <v>1122</v>
      </c>
      <c r="D12" s="15" t="s">
        <v>1123</v>
      </c>
      <c r="E12" s="15" t="s">
        <v>47</v>
      </c>
      <c r="F12" s="34" t="n">
        <v>38</v>
      </c>
      <c r="G12" s="34" t="n">
        <v>0</v>
      </c>
      <c r="H12" s="34" t="n">
        <v>0</v>
      </c>
      <c r="I12" s="34" t="n">
        <v>9</v>
      </c>
      <c r="J12" s="34" t="n">
        <v>7</v>
      </c>
      <c r="K12" s="34"/>
      <c r="L12" s="16" t="n">
        <f aca="false">ROUND(SUM(F12:H12)-G12+((I12+J12)/18),)</f>
        <v>39</v>
      </c>
      <c r="M12" s="16" t="n">
        <f aca="false">K12</f>
        <v>0</v>
      </c>
      <c r="N12" s="33" t="n">
        <v>17</v>
      </c>
      <c r="O12" s="33" t="n">
        <v>2</v>
      </c>
      <c r="P12" s="16" t="n">
        <f aca="false">N12-O12</f>
        <v>15</v>
      </c>
      <c r="Q12" s="17" t="n">
        <f aca="false">parametri!$B$3*L12</f>
        <v>6378.45</v>
      </c>
      <c r="R12" s="17" t="n">
        <f aca="false">parametri!$B$4*P12</f>
        <v>1740.6</v>
      </c>
      <c r="S12" s="17" t="n">
        <f aca="false">ROUND(SUM(Q12:R12)/12*8,2)</f>
        <v>5412.7</v>
      </c>
      <c r="T12" s="17" t="n">
        <f aca="false">ROUND((S12/90.9*100)*8.5%,2)</f>
        <v>506.14</v>
      </c>
    </row>
    <row r="13" customFormat="false" ht="14.65" hidden="false" customHeight="false" outlineLevel="0" collapsed="false">
      <c r="A13" s="15" t="n">
        <v>12</v>
      </c>
      <c r="B13" s="15" t="s">
        <v>1124</v>
      </c>
      <c r="C13" s="15" t="s">
        <v>1122</v>
      </c>
      <c r="D13" s="15" t="s">
        <v>1125</v>
      </c>
      <c r="E13" s="15" t="s">
        <v>47</v>
      </c>
      <c r="F13" s="34" t="n">
        <v>58</v>
      </c>
      <c r="G13" s="34" t="n">
        <v>0</v>
      </c>
      <c r="H13" s="34" t="n">
        <v>0</v>
      </c>
      <c r="I13" s="34" t="n">
        <v>0</v>
      </c>
      <c r="J13" s="34" t="n">
        <v>4</v>
      </c>
      <c r="K13" s="34"/>
      <c r="L13" s="16" t="n">
        <f aca="false">ROUND(SUM(F13:H13)-G13+((I13+J13)/18),)</f>
        <v>58</v>
      </c>
      <c r="M13" s="16" t="n">
        <f aca="false">K13</f>
        <v>0</v>
      </c>
      <c r="N13" s="33" t="n">
        <v>21</v>
      </c>
      <c r="O13" s="33" t="n">
        <v>3</v>
      </c>
      <c r="P13" s="16" t="n">
        <f aca="false">N13-O13</f>
        <v>18</v>
      </c>
      <c r="Q13" s="17" t="n">
        <f aca="false">parametri!$B$3*L13</f>
        <v>9485.9</v>
      </c>
      <c r="R13" s="17" t="n">
        <f aca="false">parametri!$B$4*P13</f>
        <v>2088.72</v>
      </c>
      <c r="S13" s="17" t="n">
        <f aca="false">ROUND(SUM(Q13:R13)/12*8,2)</f>
        <v>7716.41</v>
      </c>
      <c r="T13" s="17" t="n">
        <f aca="false">ROUND((S13/90.9*100)*8.5%,2)</f>
        <v>721.56</v>
      </c>
    </row>
    <row r="14" customFormat="false" ht="14.65" hidden="false" customHeight="false" outlineLevel="0" collapsed="false">
      <c r="A14" s="15" t="n">
        <v>13</v>
      </c>
      <c r="B14" s="15" t="s">
        <v>1126</v>
      </c>
      <c r="C14" s="15" t="s">
        <v>1127</v>
      </c>
      <c r="D14" s="15" t="s">
        <v>1128</v>
      </c>
      <c r="E14" s="15" t="s">
        <v>47</v>
      </c>
      <c r="F14" s="34" t="n">
        <v>57</v>
      </c>
      <c r="G14" s="34" t="n">
        <v>4</v>
      </c>
      <c r="H14" s="34" t="n">
        <v>0</v>
      </c>
      <c r="I14" s="34" t="n">
        <v>58</v>
      </c>
      <c r="J14" s="34" t="n">
        <v>27</v>
      </c>
      <c r="K14" s="34"/>
      <c r="L14" s="16" t="n">
        <f aca="false">ROUND(SUM(F14:H14)-G14+((I14+J14)/18),)</f>
        <v>62</v>
      </c>
      <c r="M14" s="16" t="n">
        <f aca="false">K14</f>
        <v>0</v>
      </c>
      <c r="N14" s="33" t="n">
        <v>30</v>
      </c>
      <c r="O14" s="33" t="n">
        <v>0</v>
      </c>
      <c r="P14" s="16" t="n">
        <f aca="false">N14-O14</f>
        <v>30</v>
      </c>
      <c r="Q14" s="17" t="n">
        <f aca="false">parametri!$B$3*L14</f>
        <v>10140.1</v>
      </c>
      <c r="R14" s="17" t="n">
        <f aca="false">parametri!$B$4*P14</f>
        <v>3481.2</v>
      </c>
      <c r="S14" s="17" t="n">
        <f aca="false">ROUND(SUM(Q14:R14)/12*8,2)</f>
        <v>9080.87</v>
      </c>
      <c r="T14" s="17" t="n">
        <f aca="false">ROUND((S14/90.9*100)*8.5%,2)</f>
        <v>849.15</v>
      </c>
    </row>
    <row r="15" customFormat="false" ht="14.65" hidden="false" customHeight="false" outlineLevel="0" collapsed="false">
      <c r="A15" s="15" t="n">
        <v>14</v>
      </c>
      <c r="B15" s="15" t="s">
        <v>1129</v>
      </c>
      <c r="C15" s="15" t="s">
        <v>1127</v>
      </c>
      <c r="D15" s="15" t="s">
        <v>1130</v>
      </c>
      <c r="E15" s="15" t="s">
        <v>47</v>
      </c>
      <c r="F15" s="34" t="n">
        <v>52</v>
      </c>
      <c r="G15" s="34" t="n">
        <v>5</v>
      </c>
      <c r="H15" s="34" t="n">
        <v>14</v>
      </c>
      <c r="I15" s="34" t="n">
        <v>158</v>
      </c>
      <c r="J15" s="34" t="n">
        <v>57</v>
      </c>
      <c r="K15" s="34"/>
      <c r="L15" s="16" t="n">
        <f aca="false">ROUND(SUM(F15:H15)-G15+((I15+J15)/18),)</f>
        <v>78</v>
      </c>
      <c r="M15" s="16" t="n">
        <f aca="false">K15</f>
        <v>0</v>
      </c>
      <c r="N15" s="33" t="n">
        <v>36</v>
      </c>
      <c r="O15" s="33" t="n">
        <v>0</v>
      </c>
      <c r="P15" s="16" t="n">
        <f aca="false">N15-O15</f>
        <v>36</v>
      </c>
      <c r="Q15" s="17" t="n">
        <f aca="false">parametri!$B$3*L15</f>
        <v>12756.9</v>
      </c>
      <c r="R15" s="17" t="n">
        <f aca="false">parametri!$B$4*P15</f>
        <v>4177.44</v>
      </c>
      <c r="S15" s="17" t="n">
        <f aca="false">ROUND(SUM(Q15:R15)/12*8,2)</f>
        <v>11289.56</v>
      </c>
      <c r="T15" s="17" t="n">
        <f aca="false">ROUND((S15/90.9*100)*8.5%,2)</f>
        <v>1055.68</v>
      </c>
    </row>
    <row r="16" customFormat="false" ht="14.65" hidden="false" customHeight="false" outlineLevel="0" collapsed="false">
      <c r="A16" s="15" t="n">
        <v>15</v>
      </c>
      <c r="B16" s="15" t="s">
        <v>1131</v>
      </c>
      <c r="C16" s="15" t="s">
        <v>1127</v>
      </c>
      <c r="D16" s="15" t="s">
        <v>1132</v>
      </c>
      <c r="E16" s="15" t="s">
        <v>47</v>
      </c>
      <c r="F16" s="34" t="n">
        <v>87</v>
      </c>
      <c r="G16" s="34" t="n">
        <v>5</v>
      </c>
      <c r="H16" s="34" t="n">
        <v>16</v>
      </c>
      <c r="I16" s="34" t="n">
        <v>147</v>
      </c>
      <c r="J16" s="34" t="n">
        <v>40</v>
      </c>
      <c r="K16" s="34"/>
      <c r="L16" s="16" t="n">
        <f aca="false">ROUND(SUM(F16:H16)-G16+((I16+J16)/18),)</f>
        <v>113</v>
      </c>
      <c r="M16" s="16" t="n">
        <f aca="false">K16</f>
        <v>0</v>
      </c>
      <c r="N16" s="33" t="n">
        <v>45</v>
      </c>
      <c r="O16" s="33" t="n">
        <v>0</v>
      </c>
      <c r="P16" s="16" t="n">
        <f aca="false">N16-O16</f>
        <v>45</v>
      </c>
      <c r="Q16" s="17" t="n">
        <f aca="false">parametri!$B$3*L16</f>
        <v>18481.15</v>
      </c>
      <c r="R16" s="17" t="n">
        <f aca="false">parametri!$B$4*P16</f>
        <v>5221.8</v>
      </c>
      <c r="S16" s="17" t="n">
        <f aca="false">ROUND(SUM(Q16:R16)/12*8,2)</f>
        <v>15801.97</v>
      </c>
      <c r="T16" s="17" t="n">
        <f aca="false">ROUND((S16/90.9*100)*8.5%,2)</f>
        <v>1477.63</v>
      </c>
    </row>
    <row r="17" customFormat="false" ht="14.65" hidden="false" customHeight="false" outlineLevel="0" collapsed="false">
      <c r="A17" s="15" t="n">
        <v>16</v>
      </c>
      <c r="B17" s="15" t="s">
        <v>1133</v>
      </c>
      <c r="C17" s="15" t="s">
        <v>1127</v>
      </c>
      <c r="D17" s="15" t="s">
        <v>1134</v>
      </c>
      <c r="E17" s="15" t="s">
        <v>47</v>
      </c>
      <c r="F17" s="34" t="n">
        <v>248</v>
      </c>
      <c r="G17" s="34" t="n">
        <v>2</v>
      </c>
      <c r="H17" s="34" t="n">
        <v>3</v>
      </c>
      <c r="I17" s="34" t="n">
        <v>69</v>
      </c>
      <c r="J17" s="34" t="n">
        <v>27</v>
      </c>
      <c r="K17" s="34"/>
      <c r="L17" s="16" t="n">
        <f aca="false">ROUND(SUM(F17:H17)-G17+((I17+J17)/18),)</f>
        <v>256</v>
      </c>
      <c r="M17" s="16" t="n">
        <f aca="false">K17</f>
        <v>0</v>
      </c>
      <c r="N17" s="33" t="n">
        <v>102</v>
      </c>
      <c r="O17" s="33" t="n">
        <v>0</v>
      </c>
      <c r="P17" s="16" t="n">
        <f aca="false">N17-O17</f>
        <v>102</v>
      </c>
      <c r="Q17" s="17" t="n">
        <f aca="false">parametri!$B$3*L17</f>
        <v>41868.8</v>
      </c>
      <c r="R17" s="17" t="n">
        <f aca="false">parametri!$B$4*P17</f>
        <v>11836.08</v>
      </c>
      <c r="S17" s="17" t="n">
        <f aca="false">ROUND(SUM(Q17:R17)/12*8,2)</f>
        <v>35803.25</v>
      </c>
      <c r="T17" s="17" t="n">
        <f aca="false">ROUND((S17/90.9*100)*8.5%,2)</f>
        <v>3347.94</v>
      </c>
    </row>
    <row r="18" customFormat="false" ht="14.65" hidden="false" customHeight="false" outlineLevel="0" collapsed="false">
      <c r="A18" s="15" t="n">
        <v>17</v>
      </c>
      <c r="B18" s="15" t="s">
        <v>1135</v>
      </c>
      <c r="C18" s="15" t="s">
        <v>1127</v>
      </c>
      <c r="D18" s="15" t="s">
        <v>1136</v>
      </c>
      <c r="E18" s="15" t="s">
        <v>47</v>
      </c>
      <c r="F18" s="34" t="n">
        <v>160</v>
      </c>
      <c r="G18" s="34" t="n">
        <v>2</v>
      </c>
      <c r="H18" s="34" t="n">
        <v>0</v>
      </c>
      <c r="I18" s="34" t="n">
        <v>39</v>
      </c>
      <c r="J18" s="34" t="n">
        <v>27</v>
      </c>
      <c r="K18" s="34"/>
      <c r="L18" s="16" t="n">
        <f aca="false">ROUND(SUM(F18:H18)-G18+((I18+J18)/18),)</f>
        <v>164</v>
      </c>
      <c r="M18" s="16" t="n">
        <f aca="false">K18</f>
        <v>0</v>
      </c>
      <c r="N18" s="33" t="n">
        <v>68</v>
      </c>
      <c r="O18" s="33" t="n">
        <v>0</v>
      </c>
      <c r="P18" s="16" t="n">
        <f aca="false">N18-O18</f>
        <v>68</v>
      </c>
      <c r="Q18" s="17" t="n">
        <f aca="false">parametri!$B$3*L18</f>
        <v>26822.2</v>
      </c>
      <c r="R18" s="17" t="n">
        <f aca="false">parametri!$B$4*P18</f>
        <v>7890.72</v>
      </c>
      <c r="S18" s="17" t="n">
        <f aca="false">ROUND(SUM(Q18:R18)/12*8,2)</f>
        <v>23141.95</v>
      </c>
      <c r="T18" s="17" t="n">
        <f aca="false">ROUND((S18/90.9*100)*8.5%,2)</f>
        <v>2163.99</v>
      </c>
    </row>
    <row r="19" customFormat="false" ht="14.65" hidden="false" customHeight="false" outlineLevel="0" collapsed="false">
      <c r="A19" s="15" t="n">
        <v>18</v>
      </c>
      <c r="B19" s="15" t="s">
        <v>1137</v>
      </c>
      <c r="C19" s="15" t="s">
        <v>1127</v>
      </c>
      <c r="D19" s="15" t="s">
        <v>1138</v>
      </c>
      <c r="E19" s="15" t="s">
        <v>47</v>
      </c>
      <c r="F19" s="34" t="n">
        <v>175</v>
      </c>
      <c r="G19" s="34" t="n">
        <v>4</v>
      </c>
      <c r="H19" s="34" t="n">
        <v>12</v>
      </c>
      <c r="I19" s="34" t="n">
        <v>123</v>
      </c>
      <c r="J19" s="34" t="n">
        <v>30</v>
      </c>
      <c r="K19" s="34"/>
      <c r="L19" s="16" t="n">
        <f aca="false">ROUND(SUM(F19:H19)-G19+((I19+J19)/18),)</f>
        <v>196</v>
      </c>
      <c r="M19" s="16" t="n">
        <f aca="false">K19</f>
        <v>0</v>
      </c>
      <c r="N19" s="33" t="n">
        <v>79</v>
      </c>
      <c r="O19" s="33" t="n">
        <v>0</v>
      </c>
      <c r="P19" s="16" t="n">
        <f aca="false">N19-O19</f>
        <v>79</v>
      </c>
      <c r="Q19" s="17" t="n">
        <f aca="false">parametri!$B$3*L19</f>
        <v>32055.8</v>
      </c>
      <c r="R19" s="17" t="n">
        <f aca="false">parametri!$B$4*P19</f>
        <v>9167.16</v>
      </c>
      <c r="S19" s="17" t="n">
        <f aca="false">ROUND(SUM(Q19:R19)/12*8,2)</f>
        <v>27481.97</v>
      </c>
      <c r="T19" s="17" t="n">
        <f aca="false">ROUND((S19/90.9*100)*8.5%,2)</f>
        <v>2569.82</v>
      </c>
    </row>
    <row r="20" customFormat="false" ht="14.65" hidden="false" customHeight="false" outlineLevel="0" collapsed="false">
      <c r="A20" s="15" t="n">
        <v>19</v>
      </c>
      <c r="B20" s="15" t="s">
        <v>1139</v>
      </c>
      <c r="C20" s="15" t="s">
        <v>1127</v>
      </c>
      <c r="D20" s="15" t="s">
        <v>1140</v>
      </c>
      <c r="E20" s="15" t="s">
        <v>47</v>
      </c>
      <c r="F20" s="34" t="n">
        <v>119</v>
      </c>
      <c r="G20" s="34" t="n">
        <v>3</v>
      </c>
      <c r="H20" s="34" t="n">
        <v>0</v>
      </c>
      <c r="I20" s="34" t="n">
        <v>51</v>
      </c>
      <c r="J20" s="34" t="n">
        <v>37</v>
      </c>
      <c r="K20" s="34"/>
      <c r="L20" s="16" t="n">
        <f aca="false">ROUND(SUM(F20:H20)-G20+((I20+J20)/18),)</f>
        <v>124</v>
      </c>
      <c r="M20" s="16" t="n">
        <f aca="false">K20</f>
        <v>0</v>
      </c>
      <c r="N20" s="33" t="n">
        <v>50</v>
      </c>
      <c r="O20" s="33" t="n">
        <v>0</v>
      </c>
      <c r="P20" s="16" t="n">
        <f aca="false">N20-O20</f>
        <v>50</v>
      </c>
      <c r="Q20" s="17" t="n">
        <f aca="false">parametri!$B$3*L20</f>
        <v>20280.2</v>
      </c>
      <c r="R20" s="17" t="n">
        <f aca="false">parametri!$B$4*P20</f>
        <v>5802</v>
      </c>
      <c r="S20" s="17" t="n">
        <f aca="false">ROUND(SUM(Q20:R20)/12*8,2)</f>
        <v>17388.13</v>
      </c>
      <c r="T20" s="17" t="n">
        <f aca="false">ROUND((S20/90.9*100)*8.5%,2)</f>
        <v>1625.95</v>
      </c>
    </row>
    <row r="21" customFormat="false" ht="14.65" hidden="false" customHeight="false" outlineLevel="0" collapsed="false">
      <c r="A21" s="15" t="n">
        <v>20</v>
      </c>
      <c r="B21" s="15" t="s">
        <v>1141</v>
      </c>
      <c r="C21" s="15" t="s">
        <v>1127</v>
      </c>
      <c r="D21" s="15" t="s">
        <v>1142</v>
      </c>
      <c r="E21" s="15" t="s">
        <v>47</v>
      </c>
      <c r="F21" s="34" t="n">
        <v>85</v>
      </c>
      <c r="G21" s="34" t="n">
        <v>4</v>
      </c>
      <c r="H21" s="34" t="n">
        <v>0</v>
      </c>
      <c r="I21" s="34" t="n">
        <v>87</v>
      </c>
      <c r="J21" s="34" t="n">
        <v>34</v>
      </c>
      <c r="K21" s="34"/>
      <c r="L21" s="16" t="n">
        <f aca="false">ROUND(SUM(F21:H21)-G21+((I21+J21)/18),)</f>
        <v>92</v>
      </c>
      <c r="M21" s="16" t="n">
        <f aca="false">K21</f>
        <v>0</v>
      </c>
      <c r="N21" s="33" t="n">
        <v>42</v>
      </c>
      <c r="O21" s="33" t="n">
        <v>0</v>
      </c>
      <c r="P21" s="16" t="n">
        <f aca="false">N21-O21</f>
        <v>42</v>
      </c>
      <c r="Q21" s="17" t="n">
        <f aca="false">parametri!$B$3*L21</f>
        <v>15046.6</v>
      </c>
      <c r="R21" s="17" t="n">
        <f aca="false">parametri!$B$4*P21</f>
        <v>4873.68</v>
      </c>
      <c r="S21" s="17" t="n">
        <f aca="false">ROUND(SUM(Q21:R21)/12*8,2)</f>
        <v>13280.19</v>
      </c>
      <c r="T21" s="17" t="n">
        <f aca="false">ROUND((S21/90.9*100)*8.5%,2)</f>
        <v>1241.82</v>
      </c>
    </row>
    <row r="22" customFormat="false" ht="14.65" hidden="false" customHeight="false" outlineLevel="0" collapsed="false">
      <c r="A22" s="15" t="n">
        <v>21</v>
      </c>
      <c r="B22" s="15" t="s">
        <v>1143</v>
      </c>
      <c r="C22" s="15" t="s">
        <v>1127</v>
      </c>
      <c r="D22" s="15" t="s">
        <v>1144</v>
      </c>
      <c r="E22" s="15" t="s">
        <v>47</v>
      </c>
      <c r="F22" s="34" t="n">
        <v>89</v>
      </c>
      <c r="G22" s="34" t="n">
        <v>6</v>
      </c>
      <c r="H22" s="34" t="n">
        <v>0</v>
      </c>
      <c r="I22" s="34" t="n">
        <v>119</v>
      </c>
      <c r="J22" s="34" t="n">
        <v>39</v>
      </c>
      <c r="K22" s="34"/>
      <c r="L22" s="16" t="n">
        <f aca="false">ROUND(SUM(F22:H22)-G22+((I22+J22)/18),)</f>
        <v>98</v>
      </c>
      <c r="M22" s="16" t="n">
        <f aca="false">K22</f>
        <v>0</v>
      </c>
      <c r="N22" s="33" t="n">
        <v>47</v>
      </c>
      <c r="O22" s="33" t="n">
        <v>0</v>
      </c>
      <c r="P22" s="16" t="n">
        <f aca="false">N22-O22</f>
        <v>47</v>
      </c>
      <c r="Q22" s="17" t="n">
        <f aca="false">parametri!$B$3*L22</f>
        <v>16027.9</v>
      </c>
      <c r="R22" s="17" t="n">
        <f aca="false">parametri!$B$4*P22</f>
        <v>5453.88</v>
      </c>
      <c r="S22" s="17" t="n">
        <f aca="false">ROUND(SUM(Q22:R22)/12*8,2)</f>
        <v>14321.19</v>
      </c>
      <c r="T22" s="17" t="n">
        <f aca="false">ROUND((S22/90.9*100)*8.5%,2)</f>
        <v>1339.17</v>
      </c>
    </row>
    <row r="23" customFormat="false" ht="14.65" hidden="false" customHeight="false" outlineLevel="0" collapsed="false">
      <c r="A23" s="15" t="n">
        <v>22</v>
      </c>
      <c r="B23" s="15" t="s">
        <v>1145</v>
      </c>
      <c r="C23" s="15" t="s">
        <v>1146</v>
      </c>
      <c r="D23" s="15" t="s">
        <v>1147</v>
      </c>
      <c r="E23" s="15" t="s">
        <v>172</v>
      </c>
      <c r="F23" s="34" t="n">
        <v>85</v>
      </c>
      <c r="G23" s="34" t="n">
        <v>2</v>
      </c>
      <c r="H23" s="34" t="n">
        <v>0</v>
      </c>
      <c r="I23" s="34" t="n">
        <v>17</v>
      </c>
      <c r="J23" s="34" t="n">
        <v>27</v>
      </c>
      <c r="K23" s="34"/>
      <c r="L23" s="16" t="n">
        <f aca="false">ROUND(SUM(F23:H23)-G23+((I23+J23)/18),)</f>
        <v>87</v>
      </c>
      <c r="M23" s="16" t="n">
        <f aca="false">K23</f>
        <v>0</v>
      </c>
      <c r="N23" s="33" t="n">
        <v>31</v>
      </c>
      <c r="O23" s="33" t="n">
        <v>5</v>
      </c>
      <c r="P23" s="16" t="n">
        <f aca="false">N23-O23</f>
        <v>26</v>
      </c>
      <c r="Q23" s="17" t="n">
        <f aca="false">parametri!$B$3*L23</f>
        <v>14228.85</v>
      </c>
      <c r="R23" s="17" t="n">
        <f aca="false">parametri!$B$4*P23</f>
        <v>3017.04</v>
      </c>
      <c r="S23" s="17" t="n">
        <f aca="false">ROUND(SUM(Q23:R23)/12*8,2)</f>
        <v>11497.26</v>
      </c>
      <c r="T23" s="17" t="n">
        <f aca="false">ROUND((S23/90.9*100)*8.5%,2)</f>
        <v>1075.1</v>
      </c>
    </row>
    <row r="24" customFormat="false" ht="14.65" hidden="false" customHeight="false" outlineLevel="0" collapsed="false">
      <c r="A24" s="15" t="n">
        <v>23</v>
      </c>
      <c r="B24" s="15" t="s">
        <v>1148</v>
      </c>
      <c r="C24" s="15" t="s">
        <v>1149</v>
      </c>
      <c r="D24" s="15" t="s">
        <v>1019</v>
      </c>
      <c r="E24" s="15" t="s">
        <v>172</v>
      </c>
      <c r="F24" s="34" t="n">
        <v>54</v>
      </c>
      <c r="G24" s="34" t="n">
        <v>0</v>
      </c>
      <c r="H24" s="34" t="n">
        <v>0</v>
      </c>
      <c r="I24" s="34" t="n">
        <v>12</v>
      </c>
      <c r="J24" s="34" t="n">
        <v>44</v>
      </c>
      <c r="K24" s="34"/>
      <c r="L24" s="16" t="n">
        <f aca="false">ROUND(SUM(F24:H24)-G24+((I24+J24)/18),)</f>
        <v>57</v>
      </c>
      <c r="M24" s="16" t="n">
        <f aca="false">K24</f>
        <v>0</v>
      </c>
      <c r="N24" s="33" t="n">
        <v>23</v>
      </c>
      <c r="O24" s="33" t="n">
        <v>6</v>
      </c>
      <c r="P24" s="16" t="n">
        <f aca="false">N24-O24</f>
        <v>17</v>
      </c>
      <c r="Q24" s="17" t="n">
        <f aca="false">parametri!$B$3*L24</f>
        <v>9322.35</v>
      </c>
      <c r="R24" s="17" t="n">
        <f aca="false">parametri!$B$4*P24</f>
        <v>1972.68</v>
      </c>
      <c r="S24" s="17" t="n">
        <f aca="false">ROUND(SUM(Q24:R24)/12*8,2)</f>
        <v>7530.02</v>
      </c>
      <c r="T24" s="17" t="n">
        <f aca="false">ROUND((S24/90.9*100)*8.5%,2)</f>
        <v>704.13</v>
      </c>
    </row>
    <row r="25" customFormat="false" ht="14.65" hidden="false" customHeight="false" outlineLevel="0" collapsed="false">
      <c r="A25" s="15" t="n">
        <v>24</v>
      </c>
      <c r="B25" s="15" t="s">
        <v>1150</v>
      </c>
      <c r="C25" s="15" t="s">
        <v>1108</v>
      </c>
      <c r="D25" s="15" t="s">
        <v>1151</v>
      </c>
      <c r="E25" s="15" t="s">
        <v>189</v>
      </c>
      <c r="F25" s="34" t="n">
        <v>59</v>
      </c>
      <c r="G25" s="34" t="n">
        <v>3</v>
      </c>
      <c r="H25" s="34" t="n">
        <v>0</v>
      </c>
      <c r="I25" s="34" t="n">
        <v>31</v>
      </c>
      <c r="J25" s="34" t="n">
        <v>4</v>
      </c>
      <c r="K25" s="34"/>
      <c r="L25" s="16" t="n">
        <f aca="false">ROUND(SUM(F25:H25)-G25+((I25+J25)/18),)</f>
        <v>61</v>
      </c>
      <c r="M25" s="16" t="n">
        <f aca="false">K25</f>
        <v>0</v>
      </c>
      <c r="N25" s="33" t="n">
        <v>18</v>
      </c>
      <c r="O25" s="33" t="n">
        <v>2</v>
      </c>
      <c r="P25" s="16" t="n">
        <f aca="false">N25-O25</f>
        <v>16</v>
      </c>
      <c r="Q25" s="17" t="n">
        <f aca="false">parametri!$B$3*L25</f>
        <v>9976.55</v>
      </c>
      <c r="R25" s="17" t="n">
        <f aca="false">parametri!$B$4*P25</f>
        <v>1856.64</v>
      </c>
      <c r="S25" s="17" t="n">
        <f aca="false">ROUND(SUM(Q25:R25)/12*8,2)</f>
        <v>7888.79</v>
      </c>
      <c r="T25" s="17" t="n">
        <f aca="false">ROUND((S25/90.9*100)*8.5%,2)</f>
        <v>737.68</v>
      </c>
    </row>
    <row r="26" customFormat="false" ht="14.65" hidden="false" customHeight="false" outlineLevel="0" collapsed="false">
      <c r="A26" s="15" t="n">
        <v>25</v>
      </c>
      <c r="B26" s="15" t="s">
        <v>1152</v>
      </c>
      <c r="C26" s="15" t="s">
        <v>1127</v>
      </c>
      <c r="D26" s="15" t="s">
        <v>1153</v>
      </c>
      <c r="E26" s="15" t="s">
        <v>1154</v>
      </c>
      <c r="F26" s="34" t="n">
        <v>98</v>
      </c>
      <c r="G26" s="34" t="n">
        <v>4</v>
      </c>
      <c r="H26" s="34" t="n">
        <v>0</v>
      </c>
      <c r="I26" s="34" t="n">
        <v>70</v>
      </c>
      <c r="J26" s="34" t="n">
        <v>37</v>
      </c>
      <c r="K26" s="34"/>
      <c r="L26" s="16" t="n">
        <f aca="false">ROUND(SUM(F26:H26)-G26+((I26+J26)/18),)</f>
        <v>104</v>
      </c>
      <c r="M26" s="16" t="n">
        <f aca="false">K26</f>
        <v>0</v>
      </c>
      <c r="N26" s="33" t="n">
        <v>44</v>
      </c>
      <c r="O26" s="33" t="n">
        <v>0</v>
      </c>
      <c r="P26" s="16" t="n">
        <f aca="false">N26-O26</f>
        <v>44</v>
      </c>
      <c r="Q26" s="17" t="n">
        <f aca="false">parametri!$B$3*L26</f>
        <v>17009.2</v>
      </c>
      <c r="R26" s="17" t="n">
        <f aca="false">parametri!$B$4*P26</f>
        <v>5105.76</v>
      </c>
      <c r="S26" s="17" t="n">
        <f aca="false">ROUND(SUM(Q26:R26)/12*8,2)</f>
        <v>14743.31</v>
      </c>
      <c r="T26" s="17" t="n">
        <f aca="false">ROUND((S26/90.9*100)*8.5%,2)</f>
        <v>1378.64</v>
      </c>
    </row>
    <row r="27" customFormat="false" ht="14.65" hidden="false" customHeight="false" outlineLevel="0" collapsed="false">
      <c r="A27" s="15" t="n">
        <v>26</v>
      </c>
      <c r="B27" s="15" t="s">
        <v>1155</v>
      </c>
      <c r="C27" s="15" t="s">
        <v>1105</v>
      </c>
      <c r="D27" s="15" t="s">
        <v>1156</v>
      </c>
      <c r="E27" s="15" t="s">
        <v>532</v>
      </c>
      <c r="F27" s="34" t="n">
        <v>57</v>
      </c>
      <c r="G27" s="34" t="n">
        <v>1</v>
      </c>
      <c r="H27" s="34" t="n">
        <v>0</v>
      </c>
      <c r="I27" s="34" t="n">
        <v>28</v>
      </c>
      <c r="J27" s="34" t="n">
        <v>34</v>
      </c>
      <c r="K27" s="34"/>
      <c r="L27" s="16" t="n">
        <f aca="false">ROUND(SUM(F27:H27)-G27+((I27+J27)/18),)</f>
        <v>60</v>
      </c>
      <c r="M27" s="16" t="n">
        <f aca="false">K27</f>
        <v>0</v>
      </c>
      <c r="N27" s="33" t="n">
        <v>24</v>
      </c>
      <c r="O27" s="33" t="n">
        <v>3</v>
      </c>
      <c r="P27" s="16" t="n">
        <f aca="false">N27-O27</f>
        <v>21</v>
      </c>
      <c r="Q27" s="17" t="n">
        <f aca="false">parametri!$B$3*L27</f>
        <v>9813</v>
      </c>
      <c r="R27" s="17" t="n">
        <f aca="false">parametri!$B$4*P27</f>
        <v>2436.84</v>
      </c>
      <c r="S27" s="17" t="n">
        <f aca="false">ROUND(SUM(Q27:R27)/12*8,2)</f>
        <v>8166.56</v>
      </c>
      <c r="T27" s="17" t="n">
        <f aca="false">ROUND((S27/90.9*100)*8.5%,2)</f>
        <v>763.65</v>
      </c>
    </row>
    <row r="28" customFormat="false" ht="14.65" hidden="false" customHeight="false" outlineLevel="0" collapsed="false">
      <c r="A28" s="15" t="n">
        <v>27</v>
      </c>
      <c r="B28" s="15" t="s">
        <v>1157</v>
      </c>
      <c r="C28" s="15" t="s">
        <v>1108</v>
      </c>
      <c r="D28" s="15" t="s">
        <v>1158</v>
      </c>
      <c r="E28" s="15" t="s">
        <v>213</v>
      </c>
      <c r="F28" s="34" t="n">
        <v>146</v>
      </c>
      <c r="G28" s="34" t="n">
        <v>0</v>
      </c>
      <c r="H28" s="34" t="n">
        <v>0</v>
      </c>
      <c r="I28" s="34" t="n">
        <v>9</v>
      </c>
      <c r="J28" s="34" t="n">
        <v>21</v>
      </c>
      <c r="K28" s="34"/>
      <c r="L28" s="16" t="n">
        <f aca="false">ROUND(SUM(F28:H28)-G28+((I28+J28)/18),)</f>
        <v>148</v>
      </c>
      <c r="M28" s="16" t="n">
        <f aca="false">K28</f>
        <v>0</v>
      </c>
      <c r="N28" s="33" t="n">
        <v>41</v>
      </c>
      <c r="O28" s="33" t="n">
        <v>12</v>
      </c>
      <c r="P28" s="16" t="n">
        <f aca="false">N28-O28</f>
        <v>29</v>
      </c>
      <c r="Q28" s="17" t="n">
        <f aca="false">parametri!$B$3*L28</f>
        <v>24205.4</v>
      </c>
      <c r="R28" s="17" t="n">
        <f aca="false">parametri!$B$4*P28</f>
        <v>3365.16</v>
      </c>
      <c r="S28" s="17" t="n">
        <f aca="false">ROUND(SUM(Q28:R28)/12*8,2)</f>
        <v>18380.37</v>
      </c>
      <c r="T28" s="17" t="n">
        <f aca="false">ROUND((S28/90.9*100)*8.5%,2)</f>
        <v>1718.74</v>
      </c>
    </row>
    <row r="29" customFormat="false" ht="14.65" hidden="false" customHeight="false" outlineLevel="0" collapsed="false">
      <c r="A29" s="15" t="n">
        <v>28</v>
      </c>
      <c r="B29" s="15" t="s">
        <v>1159</v>
      </c>
      <c r="C29" s="15" t="s">
        <v>1108</v>
      </c>
      <c r="D29" s="15" t="s">
        <v>1160</v>
      </c>
      <c r="E29" s="15" t="s">
        <v>1161</v>
      </c>
      <c r="F29" s="34" t="n">
        <v>84</v>
      </c>
      <c r="G29" s="34" t="n">
        <v>2</v>
      </c>
      <c r="H29" s="34" t="n">
        <v>0</v>
      </c>
      <c r="I29" s="34" t="n">
        <v>45</v>
      </c>
      <c r="J29" s="34" t="n">
        <v>0</v>
      </c>
      <c r="K29" s="34"/>
      <c r="L29" s="16" t="n">
        <f aca="false">ROUND(SUM(F29:H29)-G29+((I29+J29)/18),)</f>
        <v>87</v>
      </c>
      <c r="M29" s="16" t="n">
        <f aca="false">K29</f>
        <v>0</v>
      </c>
      <c r="N29" s="33" t="n">
        <v>28</v>
      </c>
      <c r="O29" s="33" t="n">
        <v>6</v>
      </c>
      <c r="P29" s="16" t="n">
        <f aca="false">N29-O29</f>
        <v>22</v>
      </c>
      <c r="Q29" s="17" t="n">
        <f aca="false">parametri!$B$3*L29</f>
        <v>14228.85</v>
      </c>
      <c r="R29" s="17" t="n">
        <f aca="false">parametri!$B$4*P29</f>
        <v>2552.88</v>
      </c>
      <c r="S29" s="17" t="n">
        <f aca="false">ROUND(SUM(Q29:R29)/12*8,2)</f>
        <v>11187.82</v>
      </c>
      <c r="T29" s="17" t="n">
        <f aca="false">ROUND((S29/90.9*100)*8.5%,2)</f>
        <v>1046.17</v>
      </c>
    </row>
    <row r="30" customFormat="false" ht="14.65" hidden="false" customHeight="false" outlineLevel="0" collapsed="false">
      <c r="A30" s="15" t="n">
        <v>29</v>
      </c>
      <c r="B30" s="15" t="s">
        <v>1162</v>
      </c>
      <c r="C30" s="15" t="s">
        <v>1127</v>
      </c>
      <c r="D30" s="15" t="s">
        <v>1163</v>
      </c>
      <c r="E30" s="15" t="s">
        <v>219</v>
      </c>
      <c r="F30" s="34" t="n">
        <v>159</v>
      </c>
      <c r="G30" s="34" t="n">
        <v>1</v>
      </c>
      <c r="H30" s="34" t="n">
        <v>0</v>
      </c>
      <c r="I30" s="34" t="n">
        <v>30</v>
      </c>
      <c r="J30" s="34" t="n">
        <v>63</v>
      </c>
      <c r="K30" s="34"/>
      <c r="L30" s="16" t="n">
        <f aca="false">ROUND(SUM(F30:H30)-G30+((I30+J30)/18),)</f>
        <v>164</v>
      </c>
      <c r="M30" s="16" t="n">
        <f aca="false">K30</f>
        <v>0</v>
      </c>
      <c r="N30" s="33" t="n">
        <v>65</v>
      </c>
      <c r="O30" s="33" t="n">
        <v>0</v>
      </c>
      <c r="P30" s="16" t="n">
        <f aca="false">N30-O30</f>
        <v>65</v>
      </c>
      <c r="Q30" s="17" t="n">
        <f aca="false">parametri!$B$3*L30</f>
        <v>26822.2</v>
      </c>
      <c r="R30" s="17" t="n">
        <f aca="false">parametri!$B$4*P30</f>
        <v>7542.6</v>
      </c>
      <c r="S30" s="17" t="n">
        <f aca="false">ROUND(SUM(Q30:R30)/12*8,2)</f>
        <v>22909.87</v>
      </c>
      <c r="T30" s="17" t="n">
        <f aca="false">ROUND((S30/90.9*100)*8.5%,2)</f>
        <v>2142.29</v>
      </c>
    </row>
    <row r="31" customFormat="false" ht="14.65" hidden="false" customHeight="false" outlineLevel="0" collapsed="false">
      <c r="A31" s="15" t="n">
        <v>30</v>
      </c>
      <c r="B31" s="15" t="s">
        <v>1164</v>
      </c>
      <c r="C31" s="15" t="s">
        <v>1108</v>
      </c>
      <c r="D31" s="15" t="s">
        <v>1165</v>
      </c>
      <c r="E31" s="15" t="s">
        <v>243</v>
      </c>
      <c r="F31" s="34" t="n">
        <v>114</v>
      </c>
      <c r="G31" s="34" t="n">
        <v>0</v>
      </c>
      <c r="H31" s="34" t="n">
        <v>0</v>
      </c>
      <c r="I31" s="34" t="n">
        <v>21</v>
      </c>
      <c r="J31" s="34" t="n">
        <v>8</v>
      </c>
      <c r="K31" s="34"/>
      <c r="L31" s="16" t="n">
        <f aca="false">ROUND(SUM(F31:H31)-G31+((I31+J31)/18),)</f>
        <v>116</v>
      </c>
      <c r="M31" s="16" t="n">
        <f aca="false">K31</f>
        <v>0</v>
      </c>
      <c r="N31" s="33" t="n">
        <v>43</v>
      </c>
      <c r="O31" s="33" t="n">
        <v>11</v>
      </c>
      <c r="P31" s="16" t="n">
        <f aca="false">N31-O31</f>
        <v>32</v>
      </c>
      <c r="Q31" s="17" t="n">
        <f aca="false">parametri!$B$3*L31</f>
        <v>18971.8</v>
      </c>
      <c r="R31" s="17" t="n">
        <f aca="false">parametri!$B$4*P31</f>
        <v>3713.28</v>
      </c>
      <c r="S31" s="17" t="n">
        <f aca="false">ROUND(SUM(Q31:R31)/12*8,2)</f>
        <v>15123.39</v>
      </c>
      <c r="T31" s="17" t="n">
        <f aca="false">ROUND((S31/90.9*100)*8.5%,2)</f>
        <v>1414.18</v>
      </c>
    </row>
    <row r="32" customFormat="false" ht="14.65" hidden="false" customHeight="false" outlineLevel="0" collapsed="false">
      <c r="A32" s="15" t="n">
        <v>31</v>
      </c>
      <c r="B32" s="15" t="s">
        <v>1166</v>
      </c>
      <c r="C32" s="15" t="s">
        <v>1127</v>
      </c>
      <c r="D32" s="15" t="s">
        <v>1167</v>
      </c>
      <c r="E32" s="15" t="s">
        <v>1036</v>
      </c>
      <c r="F32" s="34" t="n">
        <v>127</v>
      </c>
      <c r="G32" s="34" t="n">
        <v>2</v>
      </c>
      <c r="H32" s="34" t="n">
        <v>0</v>
      </c>
      <c r="I32" s="34" t="n">
        <v>51</v>
      </c>
      <c r="J32" s="34" t="n">
        <v>69</v>
      </c>
      <c r="K32" s="34"/>
      <c r="L32" s="16" t="n">
        <f aca="false">ROUND(SUM(F32:H32)-G32+((I32+J32)/18),)</f>
        <v>134</v>
      </c>
      <c r="M32" s="16" t="n">
        <f aca="false">K32</f>
        <v>0</v>
      </c>
      <c r="N32" s="33" t="n">
        <v>59</v>
      </c>
      <c r="O32" s="33" t="n">
        <v>0</v>
      </c>
      <c r="P32" s="16" t="n">
        <f aca="false">N32-O32</f>
        <v>59</v>
      </c>
      <c r="Q32" s="17" t="n">
        <f aca="false">parametri!$B$3*L32</f>
        <v>21915.7</v>
      </c>
      <c r="R32" s="17" t="n">
        <f aca="false">parametri!$B$4*P32</f>
        <v>6846.36</v>
      </c>
      <c r="S32" s="17" t="n">
        <f aca="false">ROUND(SUM(Q32:R32)/12*8,2)</f>
        <v>19174.71</v>
      </c>
      <c r="T32" s="17" t="n">
        <f aca="false">ROUND((S32/90.9*100)*8.5%,2)</f>
        <v>1793.01</v>
      </c>
    </row>
    <row r="33" customFormat="false" ht="14.65" hidden="false" customHeight="false" outlineLevel="0" collapsed="false">
      <c r="A33" s="15" t="n">
        <v>32</v>
      </c>
      <c r="B33" s="15" t="s">
        <v>1168</v>
      </c>
      <c r="C33" s="15" t="s">
        <v>1105</v>
      </c>
      <c r="D33" s="15" t="s">
        <v>1169</v>
      </c>
      <c r="E33" s="15" t="s">
        <v>271</v>
      </c>
      <c r="F33" s="34" t="n">
        <v>108</v>
      </c>
      <c r="G33" s="34" t="n">
        <v>4</v>
      </c>
      <c r="H33" s="34" t="n">
        <v>0</v>
      </c>
      <c r="I33" s="34" t="n">
        <v>63</v>
      </c>
      <c r="J33" s="34" t="n">
        <v>62</v>
      </c>
      <c r="K33" s="34"/>
      <c r="L33" s="16" t="n">
        <f aca="false">ROUND(SUM(F33:H33)-G33+((I33+J33)/18),)</f>
        <v>115</v>
      </c>
      <c r="M33" s="16" t="n">
        <f aca="false">K33</f>
        <v>0</v>
      </c>
      <c r="N33" s="33" t="n">
        <v>38</v>
      </c>
      <c r="O33" s="33" t="n">
        <v>7</v>
      </c>
      <c r="P33" s="16" t="n">
        <f aca="false">N33-O33</f>
        <v>31</v>
      </c>
      <c r="Q33" s="17" t="n">
        <f aca="false">parametri!$B$3*L33</f>
        <v>18808.25</v>
      </c>
      <c r="R33" s="17" t="n">
        <f aca="false">parametri!$B$4*P33</f>
        <v>3597.24</v>
      </c>
      <c r="S33" s="17" t="n">
        <f aca="false">ROUND(SUM(Q33:R33)/12*8,2)</f>
        <v>14936.99</v>
      </c>
      <c r="T33" s="17" t="n">
        <f aca="false">ROUND((S33/90.9*100)*8.5%,2)</f>
        <v>1396.75</v>
      </c>
    </row>
    <row r="34" customFormat="false" ht="14.65" hidden="false" customHeight="false" outlineLevel="0" collapsed="false">
      <c r="A34" s="15" t="n">
        <v>33</v>
      </c>
      <c r="B34" s="15" t="s">
        <v>1170</v>
      </c>
      <c r="C34" s="15" t="s">
        <v>1105</v>
      </c>
      <c r="D34" s="15" t="s">
        <v>1171</v>
      </c>
      <c r="E34" s="15" t="s">
        <v>1056</v>
      </c>
      <c r="F34" s="34" t="n">
        <v>100</v>
      </c>
      <c r="G34" s="34" t="n">
        <v>2</v>
      </c>
      <c r="H34" s="34" t="n">
        <v>0</v>
      </c>
      <c r="I34" s="34" t="n">
        <v>42</v>
      </c>
      <c r="J34" s="34" t="n">
        <v>25</v>
      </c>
      <c r="K34" s="34"/>
      <c r="L34" s="16" t="n">
        <f aca="false">ROUND(SUM(F34:H34)-G34+((I34+J34)/18),)</f>
        <v>104</v>
      </c>
      <c r="M34" s="16" t="n">
        <f aca="false">K34</f>
        <v>0</v>
      </c>
      <c r="N34" s="33" t="n">
        <v>36</v>
      </c>
      <c r="O34" s="33" t="n">
        <v>5</v>
      </c>
      <c r="P34" s="16" t="n">
        <f aca="false">N34-O34</f>
        <v>31</v>
      </c>
      <c r="Q34" s="17" t="n">
        <f aca="false">parametri!$B$3*L34</f>
        <v>17009.2</v>
      </c>
      <c r="R34" s="17" t="n">
        <f aca="false">parametri!$B$4*P34</f>
        <v>3597.24</v>
      </c>
      <c r="S34" s="17" t="n">
        <f aca="false">ROUND(SUM(Q34:R34)/12*8,2)</f>
        <v>13737.63</v>
      </c>
      <c r="T34" s="17" t="n">
        <f aca="false">ROUND((S34/90.9*100)*8.5%,2)</f>
        <v>1284.6</v>
      </c>
    </row>
    <row r="35" customFormat="false" ht="14.65" hidden="false" customHeight="false" outlineLevel="0" collapsed="false">
      <c r="A35" s="15" t="n">
        <v>34</v>
      </c>
      <c r="B35" s="15" t="s">
        <v>1172</v>
      </c>
      <c r="C35" s="15" t="s">
        <v>1173</v>
      </c>
      <c r="D35" s="15" t="s">
        <v>1174</v>
      </c>
      <c r="E35" s="15" t="s">
        <v>295</v>
      </c>
      <c r="F35" s="34" t="n">
        <v>67</v>
      </c>
      <c r="G35" s="34" t="n">
        <v>5</v>
      </c>
      <c r="H35" s="34" t="n">
        <v>0</v>
      </c>
      <c r="I35" s="34" t="n">
        <v>60</v>
      </c>
      <c r="J35" s="34" t="n">
        <v>17</v>
      </c>
      <c r="K35" s="34"/>
      <c r="L35" s="16" t="n">
        <f aca="false">ROUND(SUM(F35:H35)-G35+((I35+J35)/18),)</f>
        <v>71</v>
      </c>
      <c r="M35" s="16" t="n">
        <f aca="false">K35</f>
        <v>0</v>
      </c>
      <c r="N35" s="33" t="n">
        <v>30</v>
      </c>
      <c r="O35" s="33" t="n">
        <v>2</v>
      </c>
      <c r="P35" s="16" t="n">
        <f aca="false">N35-O35</f>
        <v>28</v>
      </c>
      <c r="Q35" s="17" t="n">
        <f aca="false">parametri!$B$3*L35</f>
        <v>11612.05</v>
      </c>
      <c r="R35" s="17" t="n">
        <f aca="false">parametri!$B$4*P35</f>
        <v>3249.12</v>
      </c>
      <c r="S35" s="17" t="n">
        <f aca="false">ROUND(SUM(Q35:R35)/12*8,2)</f>
        <v>9907.45</v>
      </c>
      <c r="T35" s="17" t="n">
        <f aca="false">ROUND((S35/90.9*100)*8.5%,2)</f>
        <v>926.44</v>
      </c>
    </row>
    <row r="36" customFormat="false" ht="14.65" hidden="false" customHeight="false" outlineLevel="0" collapsed="false">
      <c r="A36" s="15" t="n">
        <v>35</v>
      </c>
      <c r="B36" s="15" t="s">
        <v>1175</v>
      </c>
      <c r="C36" s="15" t="s">
        <v>1127</v>
      </c>
      <c r="D36" s="15" t="s">
        <v>1176</v>
      </c>
      <c r="E36" s="15" t="s">
        <v>1067</v>
      </c>
      <c r="F36" s="34" t="n">
        <v>127</v>
      </c>
      <c r="G36" s="34" t="n">
        <v>3</v>
      </c>
      <c r="H36" s="34" t="n">
        <v>8</v>
      </c>
      <c r="I36" s="34" t="n">
        <v>88</v>
      </c>
      <c r="J36" s="34" t="n">
        <v>63</v>
      </c>
      <c r="K36" s="34"/>
      <c r="L36" s="16" t="n">
        <f aca="false">ROUND(SUM(F36:H36)-G36+((I36+J36)/18),)</f>
        <v>143</v>
      </c>
      <c r="M36" s="16" t="n">
        <f aca="false">K36</f>
        <v>0</v>
      </c>
      <c r="N36" s="33" t="n">
        <v>64</v>
      </c>
      <c r="O36" s="33" t="n">
        <v>0</v>
      </c>
      <c r="P36" s="16" t="n">
        <f aca="false">N36-O36</f>
        <v>64</v>
      </c>
      <c r="Q36" s="17" t="n">
        <f aca="false">parametri!$B$3*L36</f>
        <v>23387.65</v>
      </c>
      <c r="R36" s="17" t="n">
        <f aca="false">parametri!$B$4*P36</f>
        <v>7426.56</v>
      </c>
      <c r="S36" s="17" t="n">
        <f aca="false">ROUND(SUM(Q36:R36)/12*8,2)</f>
        <v>20542.81</v>
      </c>
      <c r="T36" s="17" t="n">
        <f aca="false">ROUND((S36/90.9*100)*8.5%,2)</f>
        <v>1920.94</v>
      </c>
    </row>
    <row r="37" customFormat="false" ht="14.65" hidden="false" customHeight="false" outlineLevel="0" collapsed="false">
      <c r="A37" s="15" t="n">
        <v>36</v>
      </c>
      <c r="B37" s="15" t="s">
        <v>1177</v>
      </c>
      <c r="C37" s="15" t="s">
        <v>1108</v>
      </c>
      <c r="D37" s="15" t="s">
        <v>1045</v>
      </c>
      <c r="E37" s="15" t="s">
        <v>311</v>
      </c>
      <c r="F37" s="34" t="n">
        <v>56</v>
      </c>
      <c r="G37" s="34" t="n">
        <v>1</v>
      </c>
      <c r="H37" s="34" t="n">
        <v>0</v>
      </c>
      <c r="I37" s="34" t="n">
        <v>22</v>
      </c>
      <c r="J37" s="34" t="n">
        <v>23</v>
      </c>
      <c r="K37" s="34"/>
      <c r="L37" s="16" t="n">
        <f aca="false">ROUND(SUM(F37:H37)-G37+((I37+J37)/18),)</f>
        <v>59</v>
      </c>
      <c r="M37" s="16" t="n">
        <f aca="false">K37</f>
        <v>0</v>
      </c>
      <c r="N37" s="33" t="n">
        <v>23</v>
      </c>
      <c r="O37" s="33" t="n">
        <v>4</v>
      </c>
      <c r="P37" s="16" t="n">
        <f aca="false">N37-O37</f>
        <v>19</v>
      </c>
      <c r="Q37" s="17" t="n">
        <f aca="false">parametri!$B$3*L37</f>
        <v>9649.45</v>
      </c>
      <c r="R37" s="17" t="n">
        <f aca="false">parametri!$B$4*P37</f>
        <v>2204.76</v>
      </c>
      <c r="S37" s="17" t="n">
        <f aca="false">ROUND(SUM(Q37:R37)/12*8,2)</f>
        <v>7902.81</v>
      </c>
      <c r="T37" s="17" t="n">
        <f aca="false">ROUND((S37/90.9*100)*8.5%,2)</f>
        <v>738.99</v>
      </c>
    </row>
    <row r="38" customFormat="false" ht="14.65" hidden="false" customHeight="false" outlineLevel="0" collapsed="false">
      <c r="A38" s="15" t="n">
        <v>37</v>
      </c>
      <c r="B38" s="15" t="s">
        <v>1178</v>
      </c>
      <c r="C38" s="15" t="s">
        <v>1105</v>
      </c>
      <c r="D38" s="15" t="s">
        <v>1179</v>
      </c>
      <c r="E38" s="15" t="s">
        <v>317</v>
      </c>
      <c r="F38" s="34" t="n">
        <v>116</v>
      </c>
      <c r="G38" s="34" t="n">
        <v>8</v>
      </c>
      <c r="H38" s="34" t="n">
        <v>7</v>
      </c>
      <c r="I38" s="34" t="n">
        <v>126</v>
      </c>
      <c r="J38" s="34" t="n">
        <v>56</v>
      </c>
      <c r="K38" s="34"/>
      <c r="L38" s="16" t="n">
        <f aca="false">ROUND(SUM(F38:H38)-G38+((I38+J38)/18),)</f>
        <v>133</v>
      </c>
      <c r="M38" s="16" t="n">
        <f aca="false">K38</f>
        <v>0</v>
      </c>
      <c r="N38" s="33" t="n">
        <v>45</v>
      </c>
      <c r="O38" s="33" t="n">
        <v>5</v>
      </c>
      <c r="P38" s="16" t="n">
        <f aca="false">N38-O38</f>
        <v>40</v>
      </c>
      <c r="Q38" s="17" t="n">
        <f aca="false">parametri!$B$3*L38</f>
        <v>21752.15</v>
      </c>
      <c r="R38" s="17" t="n">
        <f aca="false">parametri!$B$4*P38</f>
        <v>4641.6</v>
      </c>
      <c r="S38" s="17" t="n">
        <f aca="false">ROUND(SUM(Q38:R38)/12*8,2)</f>
        <v>17595.83</v>
      </c>
      <c r="T38" s="17" t="n">
        <f aca="false">ROUND((S38/90.9*100)*8.5%,2)</f>
        <v>1645.37</v>
      </c>
    </row>
    <row r="39" customFormat="false" ht="14.65" hidden="false" customHeight="false" outlineLevel="0" collapsed="false">
      <c r="A39" s="15" t="n">
        <v>38</v>
      </c>
      <c r="B39" s="15" t="s">
        <v>1180</v>
      </c>
      <c r="C39" s="15" t="s">
        <v>1127</v>
      </c>
      <c r="D39" s="15" t="s">
        <v>1019</v>
      </c>
      <c r="E39" s="15" t="s">
        <v>317</v>
      </c>
      <c r="F39" s="34" t="n">
        <v>98</v>
      </c>
      <c r="G39" s="34" t="n">
        <v>4</v>
      </c>
      <c r="H39" s="34" t="n">
        <v>0</v>
      </c>
      <c r="I39" s="34" t="n">
        <v>49</v>
      </c>
      <c r="J39" s="34" t="n">
        <v>72</v>
      </c>
      <c r="K39" s="34"/>
      <c r="L39" s="16" t="n">
        <f aca="false">ROUND(SUM(F39:H39)-G39+((I39+J39)/18),)</f>
        <v>105</v>
      </c>
      <c r="M39" s="16" t="n">
        <f aca="false">K39</f>
        <v>0</v>
      </c>
      <c r="N39" s="33" t="n">
        <v>41</v>
      </c>
      <c r="O39" s="33" t="n">
        <v>0</v>
      </c>
      <c r="P39" s="16" t="n">
        <f aca="false">N39-O39</f>
        <v>41</v>
      </c>
      <c r="Q39" s="17" t="n">
        <f aca="false">parametri!$B$3*L39</f>
        <v>17172.75</v>
      </c>
      <c r="R39" s="17" t="n">
        <f aca="false">parametri!$B$4*P39</f>
        <v>4757.64</v>
      </c>
      <c r="S39" s="17" t="n">
        <f aca="false">ROUND(SUM(Q39:R39)/12*8,2)</f>
        <v>14620.26</v>
      </c>
      <c r="T39" s="17" t="n">
        <f aca="false">ROUND((S39/90.9*100)*8.5%,2)</f>
        <v>1367.13</v>
      </c>
    </row>
    <row r="40" customFormat="false" ht="14.65" hidden="false" customHeight="false" outlineLevel="0" collapsed="false">
      <c r="A40" s="15" t="n">
        <v>39</v>
      </c>
      <c r="B40" s="15" t="s">
        <v>1181</v>
      </c>
      <c r="C40" s="15" t="s">
        <v>1108</v>
      </c>
      <c r="D40" s="15" t="s">
        <v>1182</v>
      </c>
      <c r="E40" s="15" t="s">
        <v>339</v>
      </c>
      <c r="F40" s="34" t="n">
        <v>90</v>
      </c>
      <c r="G40" s="34" t="n">
        <v>1</v>
      </c>
      <c r="H40" s="34" t="n">
        <v>0</v>
      </c>
      <c r="I40" s="34" t="n">
        <v>34</v>
      </c>
      <c r="J40" s="34" t="n">
        <v>19</v>
      </c>
      <c r="K40" s="34"/>
      <c r="L40" s="16" t="n">
        <f aca="false">ROUND(SUM(F40:H40)-G40+((I40+J40)/18),)</f>
        <v>93</v>
      </c>
      <c r="M40" s="16" t="n">
        <f aca="false">K40</f>
        <v>0</v>
      </c>
      <c r="N40" s="33" t="n">
        <v>30</v>
      </c>
      <c r="O40" s="33" t="n">
        <v>7</v>
      </c>
      <c r="P40" s="16" t="n">
        <f aca="false">N40-O40</f>
        <v>23</v>
      </c>
      <c r="Q40" s="17" t="n">
        <f aca="false">parametri!$B$3*L40</f>
        <v>15210.15</v>
      </c>
      <c r="R40" s="17" t="n">
        <f aca="false">parametri!$B$4*P40</f>
        <v>2668.92</v>
      </c>
      <c r="S40" s="17" t="n">
        <f aca="false">ROUND(SUM(Q40:R40)/12*8,2)</f>
        <v>11919.38</v>
      </c>
      <c r="T40" s="17" t="n">
        <f aca="false">ROUND((S40/90.9*100)*8.5%,2)</f>
        <v>1114.57</v>
      </c>
    </row>
    <row r="41" customFormat="false" ht="14.65" hidden="false" customHeight="false" outlineLevel="0" collapsed="false">
      <c r="A41" s="15" t="n">
        <v>40</v>
      </c>
      <c r="B41" s="15" t="s">
        <v>1183</v>
      </c>
      <c r="C41" s="15" t="s">
        <v>1127</v>
      </c>
      <c r="D41" s="15" t="s">
        <v>1027</v>
      </c>
      <c r="E41" s="15" t="s">
        <v>339</v>
      </c>
      <c r="F41" s="34" t="n">
        <v>200</v>
      </c>
      <c r="G41" s="34" t="n">
        <v>2</v>
      </c>
      <c r="H41" s="34" t="n">
        <v>0</v>
      </c>
      <c r="I41" s="34" t="n">
        <v>57</v>
      </c>
      <c r="J41" s="34" t="n">
        <v>25</v>
      </c>
      <c r="K41" s="34"/>
      <c r="L41" s="16" t="n">
        <f aca="false">ROUND(SUM(F41:H41)-G41+((I41+J41)/18),)</f>
        <v>205</v>
      </c>
      <c r="M41" s="16" t="n">
        <f aca="false">K41</f>
        <v>0</v>
      </c>
      <c r="N41" s="33" t="n">
        <v>84</v>
      </c>
      <c r="O41" s="33" t="n">
        <v>0</v>
      </c>
      <c r="P41" s="16" t="n">
        <f aca="false">N41-O41</f>
        <v>84</v>
      </c>
      <c r="Q41" s="17" t="n">
        <f aca="false">parametri!$B$3*L41</f>
        <v>33527.75</v>
      </c>
      <c r="R41" s="17" t="n">
        <f aca="false">parametri!$B$4*P41</f>
        <v>9747.36</v>
      </c>
      <c r="S41" s="17" t="n">
        <f aca="false">ROUND(SUM(Q41:R41)/12*8,2)</f>
        <v>28850.07</v>
      </c>
      <c r="T41" s="17" t="n">
        <f aca="false">ROUND((S41/90.9*100)*8.5%,2)</f>
        <v>2697.75</v>
      </c>
    </row>
    <row r="42" customFormat="false" ht="14.65" hidden="false" customHeight="false" outlineLevel="0" collapsed="false">
      <c r="A42" s="15" t="n">
        <v>41</v>
      </c>
      <c r="B42" s="15" t="s">
        <v>1184</v>
      </c>
      <c r="C42" s="15" t="s">
        <v>1105</v>
      </c>
      <c r="D42" s="15" t="s">
        <v>1185</v>
      </c>
      <c r="E42" s="15" t="s">
        <v>344</v>
      </c>
      <c r="F42" s="34" t="n">
        <v>59</v>
      </c>
      <c r="G42" s="34" t="n">
        <v>7</v>
      </c>
      <c r="H42" s="34" t="n">
        <v>0</v>
      </c>
      <c r="I42" s="34" t="n">
        <v>82</v>
      </c>
      <c r="J42" s="34" t="n">
        <v>17</v>
      </c>
      <c r="K42" s="34"/>
      <c r="L42" s="16" t="n">
        <f aca="false">ROUND(SUM(F42:H42)-G42+((I42+J42)/18),)</f>
        <v>65</v>
      </c>
      <c r="M42" s="16" t="n">
        <f aca="false">K42</f>
        <v>0</v>
      </c>
      <c r="N42" s="33" t="n">
        <v>26</v>
      </c>
      <c r="O42" s="33" t="n">
        <v>3</v>
      </c>
      <c r="P42" s="16" t="n">
        <f aca="false">N42-O42</f>
        <v>23</v>
      </c>
      <c r="Q42" s="17" t="n">
        <f aca="false">parametri!$B$3*L42</f>
        <v>10630.75</v>
      </c>
      <c r="R42" s="17" t="n">
        <f aca="false">parametri!$B$4*P42</f>
        <v>2668.92</v>
      </c>
      <c r="S42" s="17" t="n">
        <f aca="false">ROUND(SUM(Q42:R42)/12*8,2)</f>
        <v>8866.45</v>
      </c>
      <c r="T42" s="17" t="n">
        <f aca="false">ROUND((S42/90.9*100)*8.5%,2)</f>
        <v>829.1</v>
      </c>
    </row>
    <row r="43" customFormat="false" ht="14.65" hidden="false" customHeight="false" outlineLevel="0" collapsed="false">
      <c r="A43" s="15" t="n">
        <v>42</v>
      </c>
      <c r="B43" s="15" t="s">
        <v>1186</v>
      </c>
      <c r="C43" s="15" t="s">
        <v>1108</v>
      </c>
      <c r="D43" s="15" t="s">
        <v>1039</v>
      </c>
      <c r="E43" s="15" t="s">
        <v>344</v>
      </c>
      <c r="F43" s="34" t="n">
        <v>46</v>
      </c>
      <c r="G43" s="34" t="n">
        <v>3</v>
      </c>
      <c r="H43" s="34" t="n">
        <v>0</v>
      </c>
      <c r="I43" s="34" t="n">
        <v>51</v>
      </c>
      <c r="J43" s="34" t="n">
        <v>28</v>
      </c>
      <c r="K43" s="34"/>
      <c r="L43" s="16" t="n">
        <f aca="false">ROUND(SUM(F43:H43)-G43+((I43+J43)/18),)</f>
        <v>50</v>
      </c>
      <c r="M43" s="16" t="n">
        <f aca="false">K43</f>
        <v>0</v>
      </c>
      <c r="N43" s="33" t="n">
        <v>22</v>
      </c>
      <c r="O43" s="33" t="n">
        <v>3</v>
      </c>
      <c r="P43" s="16" t="n">
        <f aca="false">N43-O43</f>
        <v>19</v>
      </c>
      <c r="Q43" s="17" t="n">
        <f aca="false">parametri!$B$3*L43</f>
        <v>8177.5</v>
      </c>
      <c r="R43" s="17" t="n">
        <f aca="false">parametri!$B$4*P43</f>
        <v>2204.76</v>
      </c>
      <c r="S43" s="17" t="n">
        <f aca="false">ROUND(SUM(Q43:R43)/12*8,2)</f>
        <v>6921.51</v>
      </c>
      <c r="T43" s="17" t="n">
        <f aca="false">ROUND((S43/90.9*100)*8.5%,2)</f>
        <v>647.23</v>
      </c>
    </row>
    <row r="44" customFormat="false" ht="14.65" hidden="false" customHeight="false" outlineLevel="0" collapsed="false">
      <c r="A44" s="15" t="n">
        <v>43</v>
      </c>
      <c r="B44" s="15" t="s">
        <v>1187</v>
      </c>
      <c r="C44" s="15" t="s">
        <v>1108</v>
      </c>
      <c r="D44" s="15" t="s">
        <v>1188</v>
      </c>
      <c r="E44" s="15" t="s">
        <v>355</v>
      </c>
      <c r="F44" s="34" t="n">
        <v>86</v>
      </c>
      <c r="G44" s="34" t="n">
        <v>4</v>
      </c>
      <c r="H44" s="34" t="n">
        <v>0</v>
      </c>
      <c r="I44" s="34" t="n">
        <v>40</v>
      </c>
      <c r="J44" s="34" t="n">
        <v>11</v>
      </c>
      <c r="K44" s="34"/>
      <c r="L44" s="16" t="n">
        <f aca="false">ROUND(SUM(F44:H44)-G44+((I44+J44)/18),)</f>
        <v>89</v>
      </c>
      <c r="M44" s="16" t="n">
        <f aca="false">K44</f>
        <v>0</v>
      </c>
      <c r="N44" s="33" t="n">
        <v>31</v>
      </c>
      <c r="O44" s="33" t="n">
        <v>6</v>
      </c>
      <c r="P44" s="16" t="n">
        <f aca="false">N44-O44</f>
        <v>25</v>
      </c>
      <c r="Q44" s="17" t="n">
        <f aca="false">parametri!$B$3*L44</f>
        <v>14555.95</v>
      </c>
      <c r="R44" s="17" t="n">
        <f aca="false">parametri!$B$4*P44</f>
        <v>2901</v>
      </c>
      <c r="S44" s="17" t="n">
        <f aca="false">ROUND(SUM(Q44:R44)/12*8,2)</f>
        <v>11637.97</v>
      </c>
      <c r="T44" s="17" t="n">
        <f aca="false">ROUND((S44/90.9*100)*8.5%,2)</f>
        <v>1088.26</v>
      </c>
    </row>
    <row r="45" customFormat="false" ht="14.65" hidden="false" customHeight="false" outlineLevel="0" collapsed="false">
      <c r="A45" s="15" t="n">
        <v>44</v>
      </c>
      <c r="B45" s="15" t="s">
        <v>1189</v>
      </c>
      <c r="C45" s="15" t="s">
        <v>1127</v>
      </c>
      <c r="D45" s="15" t="s">
        <v>1080</v>
      </c>
      <c r="E45" s="15" t="s">
        <v>365</v>
      </c>
      <c r="F45" s="34" t="n">
        <v>116</v>
      </c>
      <c r="G45" s="34" t="n">
        <v>3</v>
      </c>
      <c r="H45" s="34" t="n">
        <v>0</v>
      </c>
      <c r="I45" s="34" t="n">
        <v>71</v>
      </c>
      <c r="J45" s="34" t="n">
        <v>54</v>
      </c>
      <c r="K45" s="34"/>
      <c r="L45" s="16" t="n">
        <f aca="false">ROUND(SUM(F45:H45)-G45+((I45+J45)/18),)</f>
        <v>123</v>
      </c>
      <c r="M45" s="16" t="n">
        <f aca="false">K45</f>
        <v>0</v>
      </c>
      <c r="N45" s="33" t="n">
        <v>55</v>
      </c>
      <c r="O45" s="33" t="n">
        <v>0</v>
      </c>
      <c r="P45" s="16" t="n">
        <f aca="false">N45-O45</f>
        <v>55</v>
      </c>
      <c r="Q45" s="17" t="n">
        <f aca="false">parametri!$B$3*L45</f>
        <v>20116.65</v>
      </c>
      <c r="R45" s="17" t="n">
        <f aca="false">parametri!$B$4*P45</f>
        <v>6382.2</v>
      </c>
      <c r="S45" s="17" t="n">
        <f aca="false">ROUND(SUM(Q45:R45)/12*8,2)</f>
        <v>17665.9</v>
      </c>
      <c r="T45" s="17" t="n">
        <f aca="false">ROUND((S45/90.9*100)*8.5%,2)</f>
        <v>1651.93</v>
      </c>
    </row>
    <row r="46" customFormat="false" ht="14.65" hidden="false" customHeight="false" outlineLevel="0" collapsed="false">
      <c r="A46" s="15" t="n">
        <v>45</v>
      </c>
      <c r="B46" s="15" t="s">
        <v>1190</v>
      </c>
      <c r="C46" s="15" t="s">
        <v>1105</v>
      </c>
      <c r="D46" s="15" t="s">
        <v>1191</v>
      </c>
      <c r="E46" s="15" t="s">
        <v>373</v>
      </c>
      <c r="F46" s="34" t="n">
        <v>73</v>
      </c>
      <c r="G46" s="34" t="n">
        <v>3</v>
      </c>
      <c r="H46" s="34" t="n">
        <v>0</v>
      </c>
      <c r="I46" s="34" t="n">
        <v>33</v>
      </c>
      <c r="J46" s="34" t="n">
        <v>17</v>
      </c>
      <c r="K46" s="34"/>
      <c r="L46" s="16" t="n">
        <f aca="false">ROUND(SUM(F46:H46)-G46+((I46+J46)/18),)</f>
        <v>76</v>
      </c>
      <c r="M46" s="16" t="n">
        <f aca="false">K46</f>
        <v>0</v>
      </c>
      <c r="N46" s="33" t="n">
        <v>25</v>
      </c>
      <c r="O46" s="33" t="n">
        <v>4</v>
      </c>
      <c r="P46" s="16" t="n">
        <f aca="false">N46-O46</f>
        <v>21</v>
      </c>
      <c r="Q46" s="17" t="n">
        <f aca="false">parametri!$B$3*L46</f>
        <v>12429.8</v>
      </c>
      <c r="R46" s="17" t="n">
        <f aca="false">parametri!$B$4*P46</f>
        <v>2436.84</v>
      </c>
      <c r="S46" s="17" t="n">
        <f aca="false">ROUND(SUM(Q46:R46)/12*8,2)</f>
        <v>9911.09</v>
      </c>
      <c r="T46" s="17" t="n">
        <f aca="false">ROUND((S46/90.9*100)*8.5%,2)</f>
        <v>926.78</v>
      </c>
    </row>
    <row r="47" customFormat="false" ht="14.65" hidden="false" customHeight="false" outlineLevel="0" collapsed="false">
      <c r="A47" s="15" t="n">
        <v>46</v>
      </c>
      <c r="B47" s="15" t="s">
        <v>1192</v>
      </c>
      <c r="C47" s="15" t="s">
        <v>1127</v>
      </c>
      <c r="D47" s="15" t="s">
        <v>1193</v>
      </c>
      <c r="E47" s="15" t="s">
        <v>1093</v>
      </c>
      <c r="F47" s="34" t="n">
        <v>106</v>
      </c>
      <c r="G47" s="34" t="n">
        <v>3</v>
      </c>
      <c r="H47" s="34" t="n">
        <v>6</v>
      </c>
      <c r="I47" s="34" t="n">
        <v>89</v>
      </c>
      <c r="J47" s="34" t="n">
        <v>55</v>
      </c>
      <c r="K47" s="34"/>
      <c r="L47" s="16" t="n">
        <f aca="false">ROUND(SUM(F47:H47)-G47+((I47+J47)/18),)</f>
        <v>120</v>
      </c>
      <c r="M47" s="16" t="n">
        <f aca="false">K47</f>
        <v>0</v>
      </c>
      <c r="N47" s="33" t="n">
        <v>49</v>
      </c>
      <c r="O47" s="33" t="n">
        <v>0</v>
      </c>
      <c r="P47" s="16" t="n">
        <f aca="false">N47-O47</f>
        <v>49</v>
      </c>
      <c r="Q47" s="17" t="n">
        <f aca="false">parametri!$B$3*L47</f>
        <v>19626</v>
      </c>
      <c r="R47" s="17" t="n">
        <f aca="false">parametri!$B$4*P47</f>
        <v>5685.96</v>
      </c>
      <c r="S47" s="17" t="n">
        <f aca="false">ROUND(SUM(Q47:R47)/12*8,2)</f>
        <v>16874.64</v>
      </c>
      <c r="T47" s="17" t="n">
        <f aca="false">ROUND((S47/90.9*100)*8.5%,2)</f>
        <v>1577.94</v>
      </c>
    </row>
    <row r="48" customFormat="false" ht="14.65" hidden="false" customHeight="false" outlineLevel="0" collapsed="false">
      <c r="A48" s="15" t="n">
        <v>47</v>
      </c>
      <c r="B48" s="15" t="s">
        <v>1194</v>
      </c>
      <c r="C48" s="15" t="s">
        <v>1105</v>
      </c>
      <c r="D48" s="15" t="s">
        <v>1195</v>
      </c>
      <c r="E48" s="15" t="s">
        <v>378</v>
      </c>
      <c r="F48" s="34" t="n">
        <v>80</v>
      </c>
      <c r="G48" s="34" t="n">
        <v>3</v>
      </c>
      <c r="H48" s="34" t="n">
        <v>2</v>
      </c>
      <c r="I48" s="34" t="n">
        <v>76</v>
      </c>
      <c r="J48" s="34" t="n">
        <v>6</v>
      </c>
      <c r="K48" s="34"/>
      <c r="L48" s="16" t="n">
        <f aca="false">ROUND(SUM(F48:H48)-G48+((I48+J48)/18),)</f>
        <v>87</v>
      </c>
      <c r="M48" s="16" t="n">
        <f aca="false">K48</f>
        <v>0</v>
      </c>
      <c r="N48" s="33" t="n">
        <v>33</v>
      </c>
      <c r="O48" s="33" t="n">
        <v>3</v>
      </c>
      <c r="P48" s="16" t="n">
        <f aca="false">N48-O48</f>
        <v>30</v>
      </c>
      <c r="Q48" s="17" t="n">
        <f aca="false">parametri!$B$3*L48</f>
        <v>14228.85</v>
      </c>
      <c r="R48" s="17" t="n">
        <f aca="false">parametri!$B$4*P48</f>
        <v>3481.2</v>
      </c>
      <c r="S48" s="17" t="n">
        <f aca="false">ROUND(SUM(Q48:R48)/12*8,2)</f>
        <v>11806.7</v>
      </c>
      <c r="T48" s="17" t="n">
        <f aca="false">ROUND((S48/90.9*100)*8.5%,2)</f>
        <v>1104.04</v>
      </c>
    </row>
    <row r="49" customFormat="false" ht="14.65" hidden="false" customHeight="false" outlineLevel="0" collapsed="false">
      <c r="A49" s="45"/>
      <c r="B49" s="45"/>
      <c r="C49" s="45"/>
      <c r="D49" s="45"/>
      <c r="E49" s="45"/>
      <c r="F49" s="34" t="n">
        <f aca="false">SUM(F2:F48)</f>
        <v>4495</v>
      </c>
      <c r="G49" s="34" t="n">
        <f aca="false">SUM(G2:G48)</f>
        <v>131</v>
      </c>
      <c r="H49" s="34" t="n">
        <f aca="false">SUM(H2:H48)</f>
        <v>92</v>
      </c>
      <c r="I49" s="34" t="n">
        <f aca="false">SUM(I2:I48)</f>
        <v>2709</v>
      </c>
      <c r="J49" s="34" t="n">
        <f aca="false">SUM(J2:J48)</f>
        <v>1449</v>
      </c>
      <c r="K49" s="34" t="n">
        <f aca="false">SUM(K2:K48)</f>
        <v>0</v>
      </c>
      <c r="L49" s="34" t="n">
        <f aca="false">SUM(L2:L48)</f>
        <v>4822</v>
      </c>
      <c r="M49" s="16" t="n">
        <f aca="false">SUM(M2:M48)</f>
        <v>0</v>
      </c>
      <c r="N49" s="34" t="n">
        <f aca="false">SUM(N2:N48)</f>
        <v>1864</v>
      </c>
      <c r="O49" s="34" t="n">
        <f aca="false">SUM(O2:O48)</f>
        <v>147</v>
      </c>
      <c r="P49" s="16" t="n">
        <f aca="false">SUM(P2:P48)</f>
        <v>1717</v>
      </c>
      <c r="Q49" s="17" t="n">
        <f aca="false">SUM(Q2:Q48)</f>
        <v>788638.1</v>
      </c>
      <c r="R49" s="17" t="n">
        <f aca="false">SUM(R2:R48)</f>
        <v>199240.68</v>
      </c>
      <c r="S49" s="17" t="n">
        <f aca="false">SUM(S2:S48)</f>
        <v>658585.88</v>
      </c>
      <c r="T49" s="17" t="n">
        <f aca="false">SUM(T2:T48)</f>
        <v>61583.96</v>
      </c>
    </row>
  </sheetData>
  <printOptions headings="false" gridLines="true" gridLinesSet="true" horizontalCentered="true" verticalCentered="false"/>
  <pageMargins left="0" right="0" top="0.979861111111111" bottom="0.609722222222222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T1" activeCellId="0" sqref="T1 T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3.49"/>
    <col collapsed="false" customWidth="true" hidden="false" outlineLevel="0" max="2" min="2" style="0" width="15.37"/>
    <col collapsed="false" customWidth="true" hidden="false" outlineLevel="0" max="3" min="3" style="0" width="8.25"/>
    <col collapsed="false" customWidth="true" hidden="false" outlineLevel="0" max="4" min="4" style="0" width="39.99"/>
    <col collapsed="false" customWidth="true" hidden="false" outlineLevel="0" max="5" min="5" style="0" width="27.37"/>
    <col collapsed="false" customWidth="true" hidden="false" outlineLevel="1" max="10" min="6" style="0" width="7.37"/>
    <col collapsed="false" customWidth="true" hidden="false" outlineLevel="1" max="11" min="11" style="0" width="6.25"/>
    <col collapsed="false" customWidth="true" hidden="false" outlineLevel="0" max="12" min="12" style="0" width="11.11"/>
    <col collapsed="false" customWidth="true" hidden="false" outlineLevel="0" max="13" min="13" style="0" width="7.99"/>
    <col collapsed="false" customWidth="true" hidden="false" outlineLevel="1" max="15" min="14" style="0" width="7.12"/>
    <col collapsed="false" customWidth="true" hidden="false" outlineLevel="0" max="16" min="16" style="0" width="11.37"/>
    <col collapsed="false" customWidth="true" hidden="false" outlineLevel="0" max="17" min="17" style="0" width="14.75"/>
    <col collapsed="false" customWidth="true" hidden="false" outlineLevel="0" max="18" min="18" style="0" width="14.62"/>
    <col collapsed="false" customWidth="true" hidden="false" outlineLevel="0" max="19" min="19" style="0" width="14.37"/>
    <col collapsed="false" customWidth="true" hidden="false" outlineLevel="0" max="20" min="20" style="0" width="12.24"/>
  </cols>
  <sheetData>
    <row r="1" customFormat="false" ht="109.5" hidden="false" customHeight="true" outlineLevel="0" collapsed="false">
      <c r="A1" s="39" t="s">
        <v>26</v>
      </c>
      <c r="B1" s="25" t="s">
        <v>27</v>
      </c>
      <c r="C1" s="25" t="s">
        <v>28</v>
      </c>
      <c r="D1" s="25" t="s">
        <v>29</v>
      </c>
      <c r="E1" s="25" t="s">
        <v>30</v>
      </c>
      <c r="F1" s="55" t="s">
        <v>651</v>
      </c>
      <c r="G1" s="55" t="s">
        <v>652</v>
      </c>
      <c r="H1" s="55" t="s">
        <v>948</v>
      </c>
      <c r="I1" s="55" t="s">
        <v>656</v>
      </c>
      <c r="J1" s="55" t="s">
        <v>657</v>
      </c>
      <c r="K1" s="51" t="s">
        <v>949</v>
      </c>
      <c r="L1" s="10" t="s">
        <v>9</v>
      </c>
      <c r="M1" s="10" t="s">
        <v>10</v>
      </c>
      <c r="N1" s="29" t="s">
        <v>42</v>
      </c>
      <c r="O1" s="29" t="s">
        <v>43</v>
      </c>
      <c r="P1" s="10" t="s">
        <v>11</v>
      </c>
      <c r="Q1" s="30" t="s">
        <v>12</v>
      </c>
      <c r="R1" s="31" t="s">
        <v>13</v>
      </c>
      <c r="S1" s="13" t="s">
        <v>14</v>
      </c>
      <c r="T1" s="14" t="s">
        <v>15</v>
      </c>
    </row>
    <row r="2" customFormat="false" ht="14.65" hidden="false" customHeight="false" outlineLevel="0" collapsed="false">
      <c r="A2" s="15" t="n">
        <v>1</v>
      </c>
      <c r="B2" s="15" t="s">
        <v>1196</v>
      </c>
      <c r="C2" s="15" t="s">
        <v>1197</v>
      </c>
      <c r="D2" s="15" t="s">
        <v>1198</v>
      </c>
      <c r="E2" s="15" t="s">
        <v>47</v>
      </c>
      <c r="F2" s="34" t="n">
        <v>87</v>
      </c>
      <c r="G2" s="34" t="n">
        <v>3</v>
      </c>
      <c r="H2" s="34" t="n">
        <v>0</v>
      </c>
      <c r="I2" s="34" t="n">
        <v>79</v>
      </c>
      <c r="J2" s="34" t="n">
        <v>69</v>
      </c>
      <c r="K2" s="16"/>
      <c r="L2" s="16" t="n">
        <f aca="false">ROUND(SUM(F2:H2)-G2+((I2+J2)/18),)</f>
        <v>95</v>
      </c>
      <c r="M2" s="16" t="n">
        <f aca="false">K2</f>
        <v>0</v>
      </c>
      <c r="N2" s="33" t="n">
        <v>34</v>
      </c>
      <c r="O2" s="33" t="n">
        <v>4</v>
      </c>
      <c r="P2" s="16" t="n">
        <f aca="false">N2-O2</f>
        <v>30</v>
      </c>
      <c r="Q2" s="17" t="n">
        <f aca="false">parametri!$B$3*L2</f>
        <v>15537.25</v>
      </c>
      <c r="R2" s="17" t="n">
        <f aca="false">parametri!$B$4*P2</f>
        <v>3481.2</v>
      </c>
      <c r="S2" s="17" t="n">
        <f aca="false">ROUND(SUM(Q2:R2)/12*8,2)</f>
        <v>12678.97</v>
      </c>
      <c r="T2" s="17" t="n">
        <f aca="false">ROUND((S2/90.9*100)*8.5%,2)</f>
        <v>1185.6</v>
      </c>
    </row>
    <row r="3" customFormat="false" ht="29.85" hidden="false" customHeight="false" outlineLevel="0" collapsed="false">
      <c r="A3" s="15" t="n">
        <v>2</v>
      </c>
      <c r="B3" s="15" t="s">
        <v>1199</v>
      </c>
      <c r="C3" s="15" t="s">
        <v>1197</v>
      </c>
      <c r="D3" s="15" t="s">
        <v>1200</v>
      </c>
      <c r="E3" s="15" t="s">
        <v>47</v>
      </c>
      <c r="F3" s="34" t="n">
        <v>94</v>
      </c>
      <c r="G3" s="34" t="n">
        <v>6</v>
      </c>
      <c r="H3" s="34" t="n">
        <v>0</v>
      </c>
      <c r="I3" s="34" t="n">
        <v>93</v>
      </c>
      <c r="J3" s="34" t="n">
        <v>29</v>
      </c>
      <c r="K3" s="16"/>
      <c r="L3" s="16" t="n">
        <f aca="false">ROUND(SUM(F3:H3)-G3+((I3+J3)/18),)</f>
        <v>101</v>
      </c>
      <c r="M3" s="16" t="n">
        <f aca="false">K3</f>
        <v>0</v>
      </c>
      <c r="N3" s="33" t="n">
        <v>38</v>
      </c>
      <c r="O3" s="33" t="n">
        <v>0</v>
      </c>
      <c r="P3" s="16" t="n">
        <f aca="false">N3-O3</f>
        <v>38</v>
      </c>
      <c r="Q3" s="17" t="n">
        <f aca="false">parametri!$B$3*L3</f>
        <v>16518.55</v>
      </c>
      <c r="R3" s="17" t="n">
        <f aca="false">parametri!$B$4*P3</f>
        <v>4409.52</v>
      </c>
      <c r="S3" s="17" t="n">
        <f aca="false">ROUND(SUM(Q3:R3)/12*8,2)</f>
        <v>13952.05</v>
      </c>
      <c r="T3" s="17" t="n">
        <f aca="false">ROUND((S3/90.9*100)*8.5%,2)</f>
        <v>1304.65</v>
      </c>
    </row>
    <row r="4" customFormat="false" ht="16.4" hidden="false" customHeight="false" outlineLevel="0" collapsed="false">
      <c r="A4" s="15" t="n">
        <v>3</v>
      </c>
      <c r="B4" s="15" t="s">
        <v>1201</v>
      </c>
      <c r="C4" s="15" t="s">
        <v>1197</v>
      </c>
      <c r="D4" s="15" t="s">
        <v>1202</v>
      </c>
      <c r="E4" s="15" t="s">
        <v>47</v>
      </c>
      <c r="F4" s="34" t="n">
        <v>51</v>
      </c>
      <c r="G4" s="34" t="n">
        <v>2</v>
      </c>
      <c r="H4" s="34" t="n">
        <v>0</v>
      </c>
      <c r="I4" s="34" t="n">
        <v>26</v>
      </c>
      <c r="J4" s="34" t="n">
        <v>33</v>
      </c>
      <c r="K4" s="16"/>
      <c r="L4" s="16" t="n">
        <f aca="false">ROUND(SUM(F4:H4)-G4+((I4+J4)/18),)</f>
        <v>54</v>
      </c>
      <c r="M4" s="16" t="n">
        <f aca="false">K4</f>
        <v>0</v>
      </c>
      <c r="N4" s="33" t="n">
        <v>22</v>
      </c>
      <c r="O4" s="33" t="n">
        <v>4</v>
      </c>
      <c r="P4" s="16" t="n">
        <f aca="false">N4-O4</f>
        <v>18</v>
      </c>
      <c r="Q4" s="17" t="n">
        <f aca="false">parametri!$B$3*L4</f>
        <v>8831.7</v>
      </c>
      <c r="R4" s="17" t="n">
        <f aca="false">parametri!$B$4*P4</f>
        <v>2088.72</v>
      </c>
      <c r="S4" s="17" t="n">
        <f aca="false">ROUND(SUM(Q4:R4)/12*8,2)</f>
        <v>7280.28</v>
      </c>
      <c r="T4" s="17" t="n">
        <f aca="false">ROUND((S4/90.9*100)*8.5%,2)</f>
        <v>680.77</v>
      </c>
    </row>
    <row r="5" customFormat="false" ht="14.65" hidden="false" customHeight="false" outlineLevel="0" collapsed="false">
      <c r="A5" s="15" t="n">
        <v>4</v>
      </c>
      <c r="B5" s="15" t="s">
        <v>1203</v>
      </c>
      <c r="C5" s="15" t="s">
        <v>1197</v>
      </c>
      <c r="D5" s="15" t="s">
        <v>1204</v>
      </c>
      <c r="E5" s="15" t="s">
        <v>47</v>
      </c>
      <c r="F5" s="34" t="n">
        <v>102</v>
      </c>
      <c r="G5" s="34" t="n">
        <v>8</v>
      </c>
      <c r="H5" s="34" t="n">
        <v>0</v>
      </c>
      <c r="I5" s="34" t="n">
        <v>161</v>
      </c>
      <c r="J5" s="34" t="n">
        <v>22</v>
      </c>
      <c r="K5" s="16"/>
      <c r="L5" s="16" t="n">
        <f aca="false">ROUND(SUM(F5:H5)-G5+((I5+J5)/18),)</f>
        <v>112</v>
      </c>
      <c r="M5" s="16" t="n">
        <f aca="false">K5</f>
        <v>0</v>
      </c>
      <c r="N5" s="33" t="n">
        <v>46</v>
      </c>
      <c r="O5" s="33" t="n">
        <v>10</v>
      </c>
      <c r="P5" s="16" t="n">
        <f aca="false">N5-O5</f>
        <v>36</v>
      </c>
      <c r="Q5" s="17" t="n">
        <f aca="false">parametri!$B$3*L5</f>
        <v>18317.6</v>
      </c>
      <c r="R5" s="17" t="n">
        <f aca="false">parametri!$B$4*P5</f>
        <v>4177.44</v>
      </c>
      <c r="S5" s="17" t="n">
        <f aca="false">ROUND(SUM(Q5:R5)/12*8,2)</f>
        <v>14996.69</v>
      </c>
      <c r="T5" s="17" t="n">
        <f aca="false">ROUND((S5/90.9*100)*8.5%,2)</f>
        <v>1402.33</v>
      </c>
    </row>
    <row r="6" customFormat="false" ht="14.65" hidden="false" customHeight="false" outlineLevel="0" collapsed="false">
      <c r="A6" s="15" t="n">
        <v>5</v>
      </c>
      <c r="B6" s="15" t="s">
        <v>1205</v>
      </c>
      <c r="C6" s="15" t="s">
        <v>1197</v>
      </c>
      <c r="D6" s="15" t="s">
        <v>1206</v>
      </c>
      <c r="E6" s="15" t="s">
        <v>1207</v>
      </c>
      <c r="F6" s="34" t="n">
        <v>40</v>
      </c>
      <c r="G6" s="34" t="n">
        <v>8</v>
      </c>
      <c r="H6" s="34" t="n">
        <v>0</v>
      </c>
      <c r="I6" s="34" t="n">
        <v>136</v>
      </c>
      <c r="J6" s="34" t="n">
        <v>74</v>
      </c>
      <c r="K6" s="16"/>
      <c r="L6" s="16" t="n">
        <f aca="false">ROUND(SUM(F6:H6)-G6+((I6+J6)/18),)</f>
        <v>52</v>
      </c>
      <c r="M6" s="16" t="n">
        <f aca="false">K6</f>
        <v>0</v>
      </c>
      <c r="N6" s="33" t="n">
        <v>22</v>
      </c>
      <c r="O6" s="33" t="n">
        <v>0</v>
      </c>
      <c r="P6" s="16" t="n">
        <f aca="false">N6-O6</f>
        <v>22</v>
      </c>
      <c r="Q6" s="17" t="n">
        <f aca="false">parametri!$B$3*L6</f>
        <v>8504.6</v>
      </c>
      <c r="R6" s="17" t="n">
        <f aca="false">parametri!$B$4*P6</f>
        <v>2552.88</v>
      </c>
      <c r="S6" s="17" t="n">
        <f aca="false">ROUND(SUM(Q6:R6)/12*8,2)</f>
        <v>7371.65</v>
      </c>
      <c r="T6" s="17" t="n">
        <f aca="false">ROUND((S6/90.9*100)*8.5%,2)</f>
        <v>689.32</v>
      </c>
    </row>
    <row r="7" customFormat="false" ht="14.65" hidden="false" customHeight="false" outlineLevel="0" collapsed="false">
      <c r="A7" s="15" t="n">
        <v>6</v>
      </c>
      <c r="B7" s="15" t="s">
        <v>1208</v>
      </c>
      <c r="C7" s="15" t="s">
        <v>1197</v>
      </c>
      <c r="D7" s="15" t="s">
        <v>1209</v>
      </c>
      <c r="E7" s="15" t="s">
        <v>179</v>
      </c>
      <c r="F7" s="34" t="n">
        <v>126</v>
      </c>
      <c r="G7" s="34" t="n">
        <v>5</v>
      </c>
      <c r="H7" s="34" t="n">
        <v>0</v>
      </c>
      <c r="I7" s="34" t="n">
        <v>84</v>
      </c>
      <c r="J7" s="34" t="n">
        <v>124</v>
      </c>
      <c r="K7" s="16"/>
      <c r="L7" s="16" t="n">
        <f aca="false">ROUND(SUM(F7:H7)-G7+((I7+J7)/18),)</f>
        <v>138</v>
      </c>
      <c r="M7" s="16" t="n">
        <f aca="false">K7</f>
        <v>0</v>
      </c>
      <c r="N7" s="33" t="n">
        <v>49</v>
      </c>
      <c r="O7" s="33" t="n">
        <v>20</v>
      </c>
      <c r="P7" s="16" t="n">
        <f aca="false">N7-O7</f>
        <v>29</v>
      </c>
      <c r="Q7" s="17" t="n">
        <f aca="false">parametri!$B$3*L7</f>
        <v>22569.9</v>
      </c>
      <c r="R7" s="17" t="n">
        <f aca="false">parametri!$B$4*P7</f>
        <v>3365.16</v>
      </c>
      <c r="S7" s="17" t="n">
        <f aca="false">ROUND(SUM(Q7:R7)/12*8,2)</f>
        <v>17290.04</v>
      </c>
      <c r="T7" s="17" t="n">
        <f aca="false">ROUND((S7/90.9*100)*8.5%,2)</f>
        <v>1616.78</v>
      </c>
    </row>
    <row r="8" customFormat="false" ht="14.65" hidden="false" customHeight="false" outlineLevel="0" collapsed="false">
      <c r="A8" s="15" t="n">
        <v>7</v>
      </c>
      <c r="B8" s="15" t="s">
        <v>1210</v>
      </c>
      <c r="C8" s="15" t="s">
        <v>1197</v>
      </c>
      <c r="D8" s="15" t="s">
        <v>1211</v>
      </c>
      <c r="E8" s="15" t="s">
        <v>1161</v>
      </c>
      <c r="F8" s="34" t="n">
        <v>68</v>
      </c>
      <c r="G8" s="34" t="n">
        <v>8</v>
      </c>
      <c r="H8" s="34" t="n">
        <v>0</v>
      </c>
      <c r="I8" s="34" t="n">
        <v>155</v>
      </c>
      <c r="J8" s="34" t="n">
        <v>30</v>
      </c>
      <c r="K8" s="16"/>
      <c r="L8" s="16" t="n">
        <f aca="false">ROUND(SUM(F8:H8)-G8+((I8+J8)/18),)</f>
        <v>78</v>
      </c>
      <c r="M8" s="16" t="n">
        <f aca="false">K8</f>
        <v>0</v>
      </c>
      <c r="N8" s="33" t="n">
        <v>30</v>
      </c>
      <c r="O8" s="33" t="n">
        <v>6</v>
      </c>
      <c r="P8" s="16" t="n">
        <f aca="false">N8-O8</f>
        <v>24</v>
      </c>
      <c r="Q8" s="17" t="n">
        <f aca="false">parametri!$B$3*L8</f>
        <v>12756.9</v>
      </c>
      <c r="R8" s="17" t="n">
        <f aca="false">parametri!$B$4*P8</f>
        <v>2784.96</v>
      </c>
      <c r="S8" s="17" t="n">
        <f aca="false">ROUND(SUM(Q8:R8)/12*8,2)</f>
        <v>10361.24</v>
      </c>
      <c r="T8" s="17" t="n">
        <f aca="false">ROUND((S8/90.9*100)*8.5%,2)</f>
        <v>968.87</v>
      </c>
    </row>
    <row r="9" customFormat="false" ht="14.65" hidden="false" customHeight="false" outlineLevel="0" collapsed="false">
      <c r="A9" s="15" t="n">
        <v>8</v>
      </c>
      <c r="B9" s="15" t="s">
        <v>1212</v>
      </c>
      <c r="C9" s="15" t="s">
        <v>1197</v>
      </c>
      <c r="D9" s="15" t="s">
        <v>1213</v>
      </c>
      <c r="E9" s="15" t="s">
        <v>234</v>
      </c>
      <c r="F9" s="34" t="n">
        <v>71</v>
      </c>
      <c r="G9" s="34" t="n">
        <v>5</v>
      </c>
      <c r="H9" s="34" t="n">
        <v>0</v>
      </c>
      <c r="I9" s="34" t="n">
        <v>121</v>
      </c>
      <c r="J9" s="34" t="n">
        <v>49</v>
      </c>
      <c r="K9" s="16"/>
      <c r="L9" s="16" t="n">
        <f aca="false">ROUND(SUM(F9:H9)-G9+((I9+J9)/18),)</f>
        <v>80</v>
      </c>
      <c r="M9" s="16" t="n">
        <f aca="false">K9</f>
        <v>0</v>
      </c>
      <c r="N9" s="33" t="n">
        <v>29</v>
      </c>
      <c r="O9" s="33" t="n">
        <v>5</v>
      </c>
      <c r="P9" s="16" t="n">
        <f aca="false">N9-O9</f>
        <v>24</v>
      </c>
      <c r="Q9" s="17" t="n">
        <f aca="false">parametri!$B$3*L9</f>
        <v>13084</v>
      </c>
      <c r="R9" s="17" t="n">
        <f aca="false">parametri!$B$4*P9</f>
        <v>2784.96</v>
      </c>
      <c r="S9" s="17" t="n">
        <f aca="false">ROUND(SUM(Q9:R9)/12*8,2)</f>
        <v>10579.31</v>
      </c>
      <c r="T9" s="17" t="n">
        <f aca="false">ROUND((S9/90.9*100)*8.5%,2)</f>
        <v>989.26</v>
      </c>
    </row>
    <row r="10" customFormat="false" ht="14.65" hidden="false" customHeight="false" outlineLevel="0" collapsed="false">
      <c r="A10" s="15" t="n">
        <v>9</v>
      </c>
      <c r="B10" s="15" t="s">
        <v>1214</v>
      </c>
      <c r="C10" s="15" t="s">
        <v>1197</v>
      </c>
      <c r="D10" s="15" t="s">
        <v>1215</v>
      </c>
      <c r="E10" s="15" t="s">
        <v>1216</v>
      </c>
      <c r="F10" s="34" t="n">
        <v>59</v>
      </c>
      <c r="G10" s="34" t="n">
        <v>9</v>
      </c>
      <c r="H10" s="34" t="n">
        <v>0</v>
      </c>
      <c r="I10" s="34" t="n">
        <v>128</v>
      </c>
      <c r="J10" s="34" t="n">
        <v>116</v>
      </c>
      <c r="K10" s="16"/>
      <c r="L10" s="16" t="n">
        <f aca="false">ROUND(SUM(F10:H10)-G10+((I10+J10)/18),)</f>
        <v>73</v>
      </c>
      <c r="M10" s="16" t="n">
        <f aca="false">K10</f>
        <v>0</v>
      </c>
      <c r="N10" s="33" t="n">
        <v>37</v>
      </c>
      <c r="O10" s="33" t="n">
        <v>1</v>
      </c>
      <c r="P10" s="16" t="n">
        <f aca="false">N10-O10</f>
        <v>36</v>
      </c>
      <c r="Q10" s="17" t="n">
        <f aca="false">parametri!$B$3*L10</f>
        <v>11939.15</v>
      </c>
      <c r="R10" s="17" t="n">
        <f aca="false">parametri!$B$4*P10</f>
        <v>4177.44</v>
      </c>
      <c r="S10" s="17" t="n">
        <f aca="false">ROUND(SUM(Q10:R10)/12*8,2)</f>
        <v>10744.39</v>
      </c>
      <c r="T10" s="17" t="n">
        <f aca="false">ROUND((S10/90.9*100)*8.5%,2)</f>
        <v>1004.7</v>
      </c>
    </row>
    <row r="11" customFormat="false" ht="14.65" hidden="false" customHeight="false" outlineLevel="0" collapsed="false">
      <c r="A11" s="15" t="n">
        <v>10</v>
      </c>
      <c r="B11" s="15" t="s">
        <v>1217</v>
      </c>
      <c r="C11" s="15" t="s">
        <v>1197</v>
      </c>
      <c r="D11" s="15" t="s">
        <v>1218</v>
      </c>
      <c r="E11" s="15" t="s">
        <v>258</v>
      </c>
      <c r="F11" s="34" t="n">
        <v>79</v>
      </c>
      <c r="G11" s="34" t="n">
        <v>5</v>
      </c>
      <c r="H11" s="34" t="n">
        <v>0</v>
      </c>
      <c r="I11" s="34" t="n">
        <v>89</v>
      </c>
      <c r="J11" s="34" t="n">
        <v>47</v>
      </c>
      <c r="K11" s="16"/>
      <c r="L11" s="16" t="n">
        <f aca="false">ROUND(SUM(F11:H11)-G11+((I11+J11)/18),)</f>
        <v>87</v>
      </c>
      <c r="M11" s="16" t="n">
        <f aca="false">K11</f>
        <v>0</v>
      </c>
      <c r="N11" s="33" t="n">
        <v>29</v>
      </c>
      <c r="O11" s="33" t="n">
        <v>5</v>
      </c>
      <c r="P11" s="16" t="n">
        <f aca="false">N11-O11</f>
        <v>24</v>
      </c>
      <c r="Q11" s="17" t="n">
        <f aca="false">parametri!$B$3*L11</f>
        <v>14228.85</v>
      </c>
      <c r="R11" s="17" t="n">
        <f aca="false">parametri!$B$4*P11</f>
        <v>2784.96</v>
      </c>
      <c r="S11" s="17" t="n">
        <f aca="false">ROUND(SUM(Q11:R11)/12*8,2)</f>
        <v>11342.54</v>
      </c>
      <c r="T11" s="17" t="n">
        <f aca="false">ROUND((S11/90.9*100)*8.5%,2)</f>
        <v>1060.63</v>
      </c>
    </row>
    <row r="12" customFormat="false" ht="14.65" hidden="false" customHeight="false" outlineLevel="0" collapsed="false">
      <c r="A12" s="15" t="n">
        <v>11</v>
      </c>
      <c r="B12" s="15" t="s">
        <v>1219</v>
      </c>
      <c r="C12" s="15" t="s">
        <v>1197</v>
      </c>
      <c r="D12" s="15" t="s">
        <v>1220</v>
      </c>
      <c r="E12" s="15" t="s">
        <v>299</v>
      </c>
      <c r="F12" s="34" t="n">
        <v>61</v>
      </c>
      <c r="G12" s="34" t="n">
        <v>5</v>
      </c>
      <c r="H12" s="34" t="n">
        <v>0</v>
      </c>
      <c r="I12" s="34" t="n">
        <v>80</v>
      </c>
      <c r="J12" s="34" t="n">
        <v>72</v>
      </c>
      <c r="K12" s="16"/>
      <c r="L12" s="16" t="n">
        <f aca="false">ROUND(SUM(F12:H12)-G12+((I12+J12)/18),)</f>
        <v>69</v>
      </c>
      <c r="M12" s="16" t="n">
        <f aca="false">K12</f>
        <v>0</v>
      </c>
      <c r="N12" s="33" t="n">
        <v>24</v>
      </c>
      <c r="O12" s="33" t="n">
        <v>3</v>
      </c>
      <c r="P12" s="16" t="n">
        <f aca="false">N12-O12</f>
        <v>21</v>
      </c>
      <c r="Q12" s="17" t="n">
        <f aca="false">parametri!$B$3*L12</f>
        <v>11284.95</v>
      </c>
      <c r="R12" s="17" t="n">
        <f aca="false">parametri!$B$4*P12</f>
        <v>2436.84</v>
      </c>
      <c r="S12" s="17" t="n">
        <f aca="false">ROUND(SUM(Q12:R12)/12*8,2)</f>
        <v>9147.86</v>
      </c>
      <c r="T12" s="17" t="n">
        <f aca="false">ROUND((S12/90.9*100)*8.5%,2)</f>
        <v>855.41</v>
      </c>
    </row>
    <row r="13" customFormat="false" ht="14.65" hidden="false" customHeight="false" outlineLevel="0" collapsed="false">
      <c r="A13" s="15" t="n">
        <v>12</v>
      </c>
      <c r="B13" s="15" t="s">
        <v>1221</v>
      </c>
      <c r="C13" s="15" t="s">
        <v>1197</v>
      </c>
      <c r="D13" s="15" t="s">
        <v>1222</v>
      </c>
      <c r="E13" s="15" t="s">
        <v>317</v>
      </c>
      <c r="F13" s="34" t="n">
        <v>69</v>
      </c>
      <c r="G13" s="34" t="n">
        <v>4</v>
      </c>
      <c r="H13" s="34" t="n">
        <v>0</v>
      </c>
      <c r="I13" s="34" t="n">
        <v>78</v>
      </c>
      <c r="J13" s="34" t="n">
        <v>50</v>
      </c>
      <c r="K13" s="16"/>
      <c r="L13" s="16" t="n">
        <f aca="false">ROUND(SUM(F13:H13)-G13+((I13+J13)/18),)</f>
        <v>76</v>
      </c>
      <c r="M13" s="16" t="n">
        <f aca="false">K13</f>
        <v>0</v>
      </c>
      <c r="N13" s="33" t="n">
        <v>32</v>
      </c>
      <c r="O13" s="33" t="n">
        <v>7</v>
      </c>
      <c r="P13" s="16" t="n">
        <f aca="false">N13-O13</f>
        <v>25</v>
      </c>
      <c r="Q13" s="17" t="n">
        <f aca="false">parametri!$B$3*L13</f>
        <v>12429.8</v>
      </c>
      <c r="R13" s="17" t="n">
        <f aca="false">parametri!$B$4*P13</f>
        <v>2901</v>
      </c>
      <c r="S13" s="17" t="n">
        <f aca="false">ROUND(SUM(Q13:R13)/12*8,2)</f>
        <v>10220.53</v>
      </c>
      <c r="T13" s="17" t="n">
        <f aca="false">ROUND((S13/90.9*100)*8.5%,2)</f>
        <v>955.72</v>
      </c>
    </row>
    <row r="14" customFormat="false" ht="14.65" hidden="false" customHeight="false" outlineLevel="0" collapsed="false">
      <c r="A14" s="15" t="n">
        <v>13</v>
      </c>
      <c r="B14" s="15" t="s">
        <v>1223</v>
      </c>
      <c r="C14" s="15" t="s">
        <v>1197</v>
      </c>
      <c r="D14" s="15" t="s">
        <v>1224</v>
      </c>
      <c r="E14" s="15" t="s">
        <v>326</v>
      </c>
      <c r="F14" s="34" t="n">
        <v>54</v>
      </c>
      <c r="G14" s="34" t="n">
        <v>5</v>
      </c>
      <c r="H14" s="34" t="n">
        <v>0</v>
      </c>
      <c r="I14" s="34" t="n">
        <v>80</v>
      </c>
      <c r="J14" s="34" t="n">
        <v>81</v>
      </c>
      <c r="K14" s="16"/>
      <c r="L14" s="16" t="n">
        <f aca="false">ROUND(SUM(F14:H14)-G14+((I14+J14)/18),)</f>
        <v>63</v>
      </c>
      <c r="M14" s="16" t="n">
        <f aca="false">K14</f>
        <v>0</v>
      </c>
      <c r="N14" s="33" t="n">
        <v>24</v>
      </c>
      <c r="O14" s="33" t="n">
        <v>2</v>
      </c>
      <c r="P14" s="16" t="n">
        <f aca="false">N14-O14</f>
        <v>22</v>
      </c>
      <c r="Q14" s="17" t="n">
        <f aca="false">parametri!$B$3*L14</f>
        <v>10303.65</v>
      </c>
      <c r="R14" s="17" t="n">
        <f aca="false">parametri!$B$4*P14</f>
        <v>2552.88</v>
      </c>
      <c r="S14" s="17" t="n">
        <f aca="false">ROUND(SUM(Q14:R14)/12*8,2)</f>
        <v>8571.02</v>
      </c>
      <c r="T14" s="17" t="n">
        <f aca="false">ROUND((S14/90.9*100)*8.5%,2)</f>
        <v>801.47</v>
      </c>
    </row>
    <row r="15" customFormat="false" ht="14.65" hidden="false" customHeight="false" outlineLevel="0" collapsed="false">
      <c r="A15" s="15" t="n">
        <v>14</v>
      </c>
      <c r="B15" s="15" t="s">
        <v>1225</v>
      </c>
      <c r="C15" s="15" t="s">
        <v>1197</v>
      </c>
      <c r="D15" s="15" t="s">
        <v>1226</v>
      </c>
      <c r="E15" s="15" t="s">
        <v>352</v>
      </c>
      <c r="F15" s="34" t="n">
        <v>71</v>
      </c>
      <c r="G15" s="34" t="n">
        <v>8</v>
      </c>
      <c r="H15" s="34" t="n">
        <v>7</v>
      </c>
      <c r="I15" s="34" t="n">
        <v>137</v>
      </c>
      <c r="J15" s="34" t="n">
        <v>58</v>
      </c>
      <c r="K15" s="16"/>
      <c r="L15" s="16" t="n">
        <f aca="false">ROUND(SUM(F15:H15)-G15+((I15+J15)/18),)</f>
        <v>89</v>
      </c>
      <c r="M15" s="16" t="n">
        <f aca="false">K15</f>
        <v>0</v>
      </c>
      <c r="N15" s="33" t="n">
        <v>40</v>
      </c>
      <c r="O15" s="33" t="n">
        <v>4</v>
      </c>
      <c r="P15" s="16" t="n">
        <f aca="false">N15-O15</f>
        <v>36</v>
      </c>
      <c r="Q15" s="17" t="n">
        <f aca="false">parametri!$B$3*L15</f>
        <v>14555.95</v>
      </c>
      <c r="R15" s="17" t="n">
        <f aca="false">parametri!$B$4*P15</f>
        <v>4177.44</v>
      </c>
      <c r="S15" s="17" t="n">
        <f aca="false">ROUND(SUM(Q15:R15)/12*8,2)</f>
        <v>12488.93</v>
      </c>
      <c r="T15" s="17" t="n">
        <f aca="false">ROUND((S15/90.9*100)*8.5%,2)</f>
        <v>1167.83</v>
      </c>
    </row>
    <row r="16" customFormat="false" ht="14.65" hidden="false" customHeight="false" outlineLevel="0" collapsed="false">
      <c r="A16" s="15" t="n">
        <v>15</v>
      </c>
      <c r="B16" s="15" t="s">
        <v>1227</v>
      </c>
      <c r="C16" s="15" t="s">
        <v>1197</v>
      </c>
      <c r="D16" s="15" t="s">
        <v>1228</v>
      </c>
      <c r="E16" s="15" t="s">
        <v>362</v>
      </c>
      <c r="F16" s="34" t="n">
        <v>54</v>
      </c>
      <c r="G16" s="34" t="n">
        <v>6</v>
      </c>
      <c r="H16" s="34" t="n">
        <v>0</v>
      </c>
      <c r="I16" s="34" t="n">
        <v>95</v>
      </c>
      <c r="J16" s="34" t="n">
        <v>53</v>
      </c>
      <c r="K16" s="16"/>
      <c r="L16" s="16" t="n">
        <f aca="false">ROUND(SUM(F16:H16)-G16+((I16+J16)/18),)</f>
        <v>62</v>
      </c>
      <c r="M16" s="16" t="n">
        <f aca="false">K16</f>
        <v>0</v>
      </c>
      <c r="N16" s="33" t="n">
        <v>24</v>
      </c>
      <c r="O16" s="33" t="n">
        <v>0</v>
      </c>
      <c r="P16" s="16" t="n">
        <f aca="false">N16-O16</f>
        <v>24</v>
      </c>
      <c r="Q16" s="17" t="n">
        <f aca="false">parametri!$B$3*L16</f>
        <v>10140.1</v>
      </c>
      <c r="R16" s="17" t="n">
        <f aca="false">parametri!$B$4*P16</f>
        <v>2784.96</v>
      </c>
      <c r="S16" s="17" t="n">
        <f aca="false">ROUND(SUM(Q16:R16)/12*8,2)</f>
        <v>8616.71</v>
      </c>
      <c r="T16" s="17" t="n">
        <f aca="false">ROUND((S16/90.9*100)*8.5%,2)</f>
        <v>805.74</v>
      </c>
    </row>
    <row r="17" customFormat="false" ht="14.65" hidden="false" customHeight="false" outlineLevel="0" collapsed="false">
      <c r="A17" s="15" t="n">
        <v>16</v>
      </c>
      <c r="B17" s="15" t="s">
        <v>1229</v>
      </c>
      <c r="C17" s="15" t="s">
        <v>1197</v>
      </c>
      <c r="D17" s="15" t="s">
        <v>1230</v>
      </c>
      <c r="E17" s="15" t="s">
        <v>369</v>
      </c>
      <c r="F17" s="34" t="n">
        <v>92</v>
      </c>
      <c r="G17" s="34" t="n">
        <v>12</v>
      </c>
      <c r="H17" s="34" t="n">
        <v>0</v>
      </c>
      <c r="I17" s="34" t="n">
        <v>185</v>
      </c>
      <c r="J17" s="34" t="n">
        <v>61</v>
      </c>
      <c r="K17" s="16"/>
      <c r="L17" s="16" t="n">
        <f aca="false">ROUND(SUM(F17:H17)-G17+((I17+J17)/18),)</f>
        <v>106</v>
      </c>
      <c r="M17" s="16" t="n">
        <f aca="false">K17</f>
        <v>0</v>
      </c>
      <c r="N17" s="33" t="n">
        <v>38</v>
      </c>
      <c r="O17" s="33" t="n">
        <v>3</v>
      </c>
      <c r="P17" s="16" t="n">
        <f aca="false">N17-O17</f>
        <v>35</v>
      </c>
      <c r="Q17" s="17" t="n">
        <f aca="false">parametri!$B$3*L17</f>
        <v>17336.3</v>
      </c>
      <c r="R17" s="17" t="n">
        <f aca="false">parametri!$B$4*P17</f>
        <v>4061.4</v>
      </c>
      <c r="S17" s="17" t="n">
        <f aca="false">ROUND(SUM(Q17:R17)/12*8,2)</f>
        <v>14265.13</v>
      </c>
      <c r="T17" s="17" t="n">
        <f aca="false">ROUND((S17/90.9*100)*8.5%,2)</f>
        <v>1333.92</v>
      </c>
    </row>
    <row r="18" customFormat="false" ht="14.65" hidden="false" customHeight="false" outlineLevel="0" collapsed="false">
      <c r="A18" s="15" t="n">
        <v>17</v>
      </c>
      <c r="B18" s="15" t="s">
        <v>1231</v>
      </c>
      <c r="C18" s="15" t="s">
        <v>1197</v>
      </c>
      <c r="D18" s="15" t="s">
        <v>1232</v>
      </c>
      <c r="E18" s="15" t="s">
        <v>933</v>
      </c>
      <c r="F18" s="34" t="n">
        <v>58</v>
      </c>
      <c r="G18" s="34" t="n">
        <v>10</v>
      </c>
      <c r="H18" s="34" t="n">
        <v>0</v>
      </c>
      <c r="I18" s="34" t="n">
        <v>170</v>
      </c>
      <c r="J18" s="34" t="n">
        <v>85</v>
      </c>
      <c r="K18" s="16"/>
      <c r="L18" s="16" t="n">
        <f aca="false">ROUND(SUM(F18:H18)-G18+((I18+J18)/18),)</f>
        <v>72</v>
      </c>
      <c r="M18" s="16" t="n">
        <f aca="false">K18</f>
        <v>0</v>
      </c>
      <c r="N18" s="33" t="n">
        <v>33</v>
      </c>
      <c r="O18" s="33" t="n">
        <v>2</v>
      </c>
      <c r="P18" s="16" t="n">
        <f aca="false">N18-O18</f>
        <v>31</v>
      </c>
      <c r="Q18" s="17" t="n">
        <f aca="false">parametri!$B$3*L18</f>
        <v>11775.6</v>
      </c>
      <c r="R18" s="17" t="n">
        <f aca="false">parametri!$B$4*P18</f>
        <v>3597.24</v>
      </c>
      <c r="S18" s="17" t="n">
        <f aca="false">ROUND(SUM(Q18:R18)/12*8,2)</f>
        <v>10248.56</v>
      </c>
      <c r="T18" s="17" t="n">
        <f aca="false">ROUND((S18/90.9*100)*8.5%,2)</f>
        <v>958.34</v>
      </c>
    </row>
    <row r="19" customFormat="false" ht="14.65" hidden="false" customHeight="false" outlineLevel="0" collapsed="false">
      <c r="A19" s="15"/>
      <c r="B19" s="15"/>
      <c r="C19" s="15"/>
      <c r="D19" s="15"/>
      <c r="E19" s="15"/>
      <c r="F19" s="34" t="n">
        <f aca="false">SUM(F2:F18)</f>
        <v>1236</v>
      </c>
      <c r="G19" s="34" t="n">
        <f aca="false">SUM(G2:G18)</f>
        <v>109</v>
      </c>
      <c r="H19" s="34" t="n">
        <f aca="false">SUM(H2:H18)</f>
        <v>7</v>
      </c>
      <c r="I19" s="34" t="n">
        <f aca="false">SUM(I2:I18)</f>
        <v>1897</v>
      </c>
      <c r="J19" s="34" t="n">
        <f aca="false">SUM(J2:J18)</f>
        <v>1053</v>
      </c>
      <c r="K19" s="16" t="n">
        <f aca="false">SUM(K2:K18)</f>
        <v>0</v>
      </c>
      <c r="L19" s="16" t="n">
        <f aca="false">SUM(L2:L18)</f>
        <v>1407</v>
      </c>
      <c r="M19" s="16" t="n">
        <f aca="false">SUM(M2:M18)</f>
        <v>0</v>
      </c>
      <c r="N19" s="34" t="n">
        <f aca="false">SUM(N2:N18)</f>
        <v>551</v>
      </c>
      <c r="O19" s="34" t="n">
        <f aca="false">SUM(O2:O18)</f>
        <v>76</v>
      </c>
      <c r="P19" s="34" t="n">
        <f aca="false">SUM(P2:P18)</f>
        <v>475</v>
      </c>
      <c r="Q19" s="52" t="n">
        <f aca="false">SUM(Q2:Q18)</f>
        <v>230114.85</v>
      </c>
      <c r="R19" s="52" t="n">
        <f aca="false">SUM(R2:R18)</f>
        <v>55119</v>
      </c>
      <c r="S19" s="52" t="n">
        <f aca="false">SUM(S2:S18)</f>
        <v>190155.9</v>
      </c>
      <c r="T19" s="52" t="n">
        <f aca="false">SUM(T2:T18)</f>
        <v>17781.34</v>
      </c>
    </row>
  </sheetData>
  <printOptions headings="false" gridLines="true" gridLinesSet="true" horizontalCentered="true" verticalCentered="false"/>
  <pageMargins left="0" right="0" top="0.9" bottom="0.579861111111111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S1" activeCellId="0" sqref="S1 S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4.37"/>
    <col collapsed="false" customWidth="true" hidden="false" outlineLevel="0" max="2" min="2" style="0" width="14.62"/>
    <col collapsed="false" customWidth="true" hidden="false" outlineLevel="0" max="3" min="3" style="0" width="17.61"/>
    <col collapsed="false" customWidth="true" hidden="false" outlineLevel="0" max="4" min="4" style="0" width="20.25"/>
    <col collapsed="false" customWidth="true" hidden="false" outlineLevel="0" max="5" min="5" style="0" width="26.75"/>
    <col collapsed="false" customWidth="true" hidden="false" outlineLevel="1" max="10" min="6" style="0" width="7.12"/>
    <col collapsed="false" customWidth="true" hidden="false" outlineLevel="1" max="11" min="11" style="0" width="6.25"/>
    <col collapsed="false" customWidth="true" hidden="false" outlineLevel="0" max="12" min="12" style="0" width="12.87"/>
    <col collapsed="false" customWidth="true" hidden="false" outlineLevel="0" max="13" min="13" style="0" width="10.24"/>
    <col collapsed="false" customWidth="true" hidden="false" outlineLevel="1" max="14" min="14" style="0" width="7.12"/>
    <col collapsed="false" customWidth="true" hidden="false" outlineLevel="1" max="15" min="15" style="0" width="8.75"/>
    <col collapsed="false" customWidth="true" hidden="false" outlineLevel="0" max="16" min="16" style="0" width="12.11"/>
    <col collapsed="false" customWidth="true" hidden="false" outlineLevel="0" max="17" min="17" style="0" width="13.75"/>
    <col collapsed="false" customWidth="true" hidden="false" outlineLevel="0" max="18" min="18" style="0" width="13.99"/>
    <col collapsed="false" customWidth="true" hidden="false" outlineLevel="0" max="19" min="19" style="0" width="14.99"/>
    <col collapsed="false" customWidth="true" hidden="false" outlineLevel="0" max="20" min="20" style="0" width="13.87"/>
  </cols>
  <sheetData>
    <row r="1" customFormat="false" ht="91.5" hidden="false" customHeight="true" outlineLevel="0" collapsed="false">
      <c r="A1" s="39" t="s">
        <v>26</v>
      </c>
      <c r="B1" s="25" t="s">
        <v>27</v>
      </c>
      <c r="C1" s="25" t="s">
        <v>28</v>
      </c>
      <c r="D1" s="25" t="s">
        <v>29</v>
      </c>
      <c r="E1" s="25" t="s">
        <v>30</v>
      </c>
      <c r="F1" s="56" t="s">
        <v>651</v>
      </c>
      <c r="G1" s="56" t="s">
        <v>652</v>
      </c>
      <c r="H1" s="56" t="s">
        <v>948</v>
      </c>
      <c r="I1" s="56" t="s">
        <v>656</v>
      </c>
      <c r="J1" s="56" t="s">
        <v>657</v>
      </c>
      <c r="K1" s="51" t="s">
        <v>949</v>
      </c>
      <c r="L1" s="10" t="s">
        <v>9</v>
      </c>
      <c r="M1" s="10" t="s">
        <v>10</v>
      </c>
      <c r="N1" s="29" t="s">
        <v>42</v>
      </c>
      <c r="O1" s="29" t="s">
        <v>43</v>
      </c>
      <c r="P1" s="10" t="s">
        <v>11</v>
      </c>
      <c r="Q1" s="57" t="s">
        <v>12</v>
      </c>
      <c r="R1" s="58" t="s">
        <v>13</v>
      </c>
      <c r="S1" s="13" t="s">
        <v>14</v>
      </c>
      <c r="T1" s="14" t="s">
        <v>15</v>
      </c>
    </row>
    <row r="2" customFormat="false" ht="14.65" hidden="false" customHeight="false" outlineLevel="0" collapsed="false">
      <c r="A2" s="15" t="n">
        <v>1</v>
      </c>
      <c r="B2" s="15" t="s">
        <v>1233</v>
      </c>
      <c r="C2" s="15" t="s">
        <v>1234</v>
      </c>
      <c r="D2" s="15" t="s">
        <v>1077</v>
      </c>
      <c r="E2" s="15" t="s">
        <v>47</v>
      </c>
      <c r="F2" s="34" t="n">
        <v>45</v>
      </c>
      <c r="G2" s="34" t="n">
        <v>8</v>
      </c>
      <c r="H2" s="34" t="n">
        <v>0</v>
      </c>
      <c r="I2" s="34" t="n">
        <v>132</v>
      </c>
      <c r="J2" s="34" t="n">
        <v>17</v>
      </c>
      <c r="K2" s="16"/>
      <c r="L2" s="16" t="n">
        <f aca="false">ROUND(SUM(F2:H2)-G2+((I2+J2)/18),)</f>
        <v>53</v>
      </c>
      <c r="M2" s="16" t="n">
        <f aca="false">K2</f>
        <v>0</v>
      </c>
      <c r="N2" s="34" t="n">
        <v>26</v>
      </c>
      <c r="O2" s="34" t="n">
        <v>0</v>
      </c>
      <c r="P2" s="16" t="n">
        <f aca="false">N2-O2</f>
        <v>26</v>
      </c>
      <c r="Q2" s="59" t="n">
        <f aca="false">parametri!$B$3*L2</f>
        <v>8668.15</v>
      </c>
      <c r="R2" s="59" t="n">
        <f aca="false">parametri!$B$4*P2</f>
        <v>3017.04</v>
      </c>
      <c r="S2" s="17" t="n">
        <f aca="false">ROUND(SUM(Q2:R2)/12*8,2)</f>
        <v>7790.13</v>
      </c>
      <c r="T2" s="17" t="n">
        <f aca="false">ROUND((S2/90.9*100)*8.5%,2)</f>
        <v>728.45</v>
      </c>
    </row>
    <row r="3" customFormat="false" ht="29.85" hidden="false" customHeight="false" outlineLevel="0" collapsed="false">
      <c r="A3" s="15" t="n">
        <v>2</v>
      </c>
      <c r="B3" s="15" t="s">
        <v>1235</v>
      </c>
      <c r="C3" s="15" t="s">
        <v>1236</v>
      </c>
      <c r="D3" s="15" t="s">
        <v>1237</v>
      </c>
      <c r="E3" s="15" t="s">
        <v>47</v>
      </c>
      <c r="F3" s="34" t="n">
        <v>55</v>
      </c>
      <c r="G3" s="34" t="n">
        <v>7</v>
      </c>
      <c r="H3" s="34" t="n">
        <v>0</v>
      </c>
      <c r="I3" s="34" t="n">
        <v>120</v>
      </c>
      <c r="J3" s="34" t="n">
        <v>24</v>
      </c>
      <c r="K3" s="16"/>
      <c r="L3" s="16" t="n">
        <f aca="false">ROUND(SUM(F3:H3)-G3+((I3+J3)/18),)</f>
        <v>63</v>
      </c>
      <c r="M3" s="16" t="n">
        <f aca="false">K3</f>
        <v>0</v>
      </c>
      <c r="N3" s="34" t="n">
        <v>24</v>
      </c>
      <c r="O3" s="34" t="n">
        <v>0</v>
      </c>
      <c r="P3" s="16" t="n">
        <f aca="false">N3-O3</f>
        <v>24</v>
      </c>
      <c r="Q3" s="59" t="n">
        <f aca="false">parametri!$B$3*L3</f>
        <v>10303.65</v>
      </c>
      <c r="R3" s="59" t="n">
        <f aca="false">parametri!$B$4*P3</f>
        <v>2784.96</v>
      </c>
      <c r="S3" s="17" t="n">
        <f aca="false">ROUND(SUM(Q3:R3)/12*8,2)</f>
        <v>8725.74</v>
      </c>
      <c r="T3" s="17" t="n">
        <f aca="false">ROUND((S3/90.9*100)*8.5%,2)</f>
        <v>815.94</v>
      </c>
    </row>
    <row r="4" customFormat="false" ht="16.4" hidden="false" customHeight="false" outlineLevel="0" collapsed="false">
      <c r="A4" s="15" t="n">
        <v>3</v>
      </c>
      <c r="B4" s="15" t="s">
        <v>1238</v>
      </c>
      <c r="C4" s="15" t="s">
        <v>1236</v>
      </c>
      <c r="D4" s="15" t="s">
        <v>1239</v>
      </c>
      <c r="E4" s="15" t="s">
        <v>47</v>
      </c>
      <c r="F4" s="34" t="n">
        <v>43</v>
      </c>
      <c r="G4" s="34" t="n">
        <v>6</v>
      </c>
      <c r="H4" s="34" t="n">
        <v>12</v>
      </c>
      <c r="I4" s="34" t="n">
        <v>118</v>
      </c>
      <c r="J4" s="34" t="n">
        <v>24</v>
      </c>
      <c r="K4" s="16"/>
      <c r="L4" s="16" t="n">
        <f aca="false">ROUND(SUM(F4:H4)-G4+((I4+J4)/18),)</f>
        <v>63</v>
      </c>
      <c r="M4" s="16" t="n">
        <f aca="false">K4</f>
        <v>0</v>
      </c>
      <c r="N4" s="34" t="n">
        <v>25</v>
      </c>
      <c r="O4" s="34" t="n">
        <v>0</v>
      </c>
      <c r="P4" s="16" t="n">
        <f aca="false">N4-O4</f>
        <v>25</v>
      </c>
      <c r="Q4" s="59" t="n">
        <f aca="false">parametri!$B$3*L4</f>
        <v>10303.65</v>
      </c>
      <c r="R4" s="59" t="n">
        <f aca="false">parametri!$B$4*P4</f>
        <v>2901</v>
      </c>
      <c r="S4" s="17" t="n">
        <f aca="false">ROUND(SUM(Q4:R4)/12*8,2)</f>
        <v>8803.1</v>
      </c>
      <c r="T4" s="17" t="n">
        <f aca="false">ROUND((S4/90.9*100)*8.5%,2)</f>
        <v>823.17</v>
      </c>
    </row>
    <row r="5" customFormat="false" ht="14.65" hidden="false" customHeight="false" outlineLevel="0" collapsed="false">
      <c r="A5" s="15" t="n">
        <v>4</v>
      </c>
      <c r="B5" s="15" t="s">
        <v>1240</v>
      </c>
      <c r="C5" s="15" t="s">
        <v>1236</v>
      </c>
      <c r="D5" s="15" t="s">
        <v>1241</v>
      </c>
      <c r="E5" s="15" t="s">
        <v>47</v>
      </c>
      <c r="F5" s="34" t="n">
        <v>93</v>
      </c>
      <c r="G5" s="34" t="n">
        <v>4</v>
      </c>
      <c r="H5" s="34" t="n">
        <v>0</v>
      </c>
      <c r="I5" s="34" t="n">
        <v>104</v>
      </c>
      <c r="J5" s="34" t="n">
        <v>53</v>
      </c>
      <c r="K5" s="16"/>
      <c r="L5" s="16" t="n">
        <f aca="false">ROUND(SUM(F5:H5)-G5+((I5+J5)/18),)</f>
        <v>102</v>
      </c>
      <c r="M5" s="16" t="n">
        <f aca="false">K5</f>
        <v>0</v>
      </c>
      <c r="N5" s="34" t="n">
        <v>36</v>
      </c>
      <c r="O5" s="34" t="n">
        <v>0</v>
      </c>
      <c r="P5" s="16" t="n">
        <f aca="false">N5-O5</f>
        <v>36</v>
      </c>
      <c r="Q5" s="59" t="n">
        <f aca="false">parametri!$B$3*L5</f>
        <v>16682.1</v>
      </c>
      <c r="R5" s="59" t="n">
        <f aca="false">parametri!$B$4*P5</f>
        <v>4177.44</v>
      </c>
      <c r="S5" s="17" t="n">
        <f aca="false">ROUND(SUM(Q5:R5)/12*8,2)</f>
        <v>13906.36</v>
      </c>
      <c r="T5" s="17" t="n">
        <f aca="false">ROUND((S5/90.9*100)*8.5%,2)</f>
        <v>1300.37</v>
      </c>
    </row>
    <row r="6" customFormat="false" ht="14.65" hidden="false" customHeight="false" outlineLevel="0" collapsed="false">
      <c r="A6" s="15" t="n">
        <v>5</v>
      </c>
      <c r="B6" s="15" t="s">
        <v>1242</v>
      </c>
      <c r="C6" s="15" t="s">
        <v>1236</v>
      </c>
      <c r="D6" s="15" t="s">
        <v>1243</v>
      </c>
      <c r="E6" s="15" t="s">
        <v>47</v>
      </c>
      <c r="F6" s="34" t="n">
        <v>115</v>
      </c>
      <c r="G6" s="34" t="n">
        <v>2</v>
      </c>
      <c r="H6" s="34" t="n">
        <v>6</v>
      </c>
      <c r="I6" s="34" t="n">
        <v>104</v>
      </c>
      <c r="J6" s="34" t="n">
        <v>20</v>
      </c>
      <c r="K6" s="16"/>
      <c r="L6" s="16" t="n">
        <f aca="false">ROUND(SUM(F6:H6)-G6+((I6+J6)/18),)</f>
        <v>128</v>
      </c>
      <c r="M6" s="16" t="n">
        <f aca="false">K6</f>
        <v>0</v>
      </c>
      <c r="N6" s="34" t="n">
        <v>46</v>
      </c>
      <c r="O6" s="34" t="n">
        <v>0</v>
      </c>
      <c r="P6" s="16" t="n">
        <f aca="false">N6-O6</f>
        <v>46</v>
      </c>
      <c r="Q6" s="59" t="n">
        <f aca="false">parametri!$B$3*L6</f>
        <v>20934.4</v>
      </c>
      <c r="R6" s="59" t="n">
        <f aca="false">parametri!$B$4*P6</f>
        <v>5337.84</v>
      </c>
      <c r="S6" s="17" t="n">
        <f aca="false">ROUND(SUM(Q6:R6)/12*8,2)</f>
        <v>17514.83</v>
      </c>
      <c r="T6" s="17" t="n">
        <f aca="false">ROUND((S6/90.9*100)*8.5%,2)</f>
        <v>1637.8</v>
      </c>
    </row>
    <row r="7" customFormat="false" ht="14.65" hidden="false" customHeight="false" outlineLevel="0" collapsed="false">
      <c r="A7" s="15" t="n">
        <v>6</v>
      </c>
      <c r="B7" s="15" t="s">
        <v>1244</v>
      </c>
      <c r="C7" s="15" t="s">
        <v>1236</v>
      </c>
      <c r="D7" s="15" t="s">
        <v>1245</v>
      </c>
      <c r="E7" s="15" t="s">
        <v>47</v>
      </c>
      <c r="F7" s="34" t="n">
        <v>81</v>
      </c>
      <c r="G7" s="34" t="n">
        <v>6</v>
      </c>
      <c r="H7" s="34" t="n">
        <v>6</v>
      </c>
      <c r="I7" s="34" t="n">
        <v>160</v>
      </c>
      <c r="J7" s="34" t="n">
        <v>13</v>
      </c>
      <c r="K7" s="16"/>
      <c r="L7" s="16" t="n">
        <f aca="false">ROUND(SUM(F7:H7)-G7+((I7+J7)/18),)</f>
        <v>97</v>
      </c>
      <c r="M7" s="16" t="n">
        <f aca="false">K7</f>
        <v>0</v>
      </c>
      <c r="N7" s="34" t="n">
        <v>33</v>
      </c>
      <c r="O7" s="34" t="n">
        <v>0</v>
      </c>
      <c r="P7" s="16" t="n">
        <f aca="false">N7-O7</f>
        <v>33</v>
      </c>
      <c r="Q7" s="59" t="n">
        <f aca="false">parametri!$B$3*L7</f>
        <v>15864.35</v>
      </c>
      <c r="R7" s="59" t="n">
        <f aca="false">parametri!$B$4*P7</f>
        <v>3829.32</v>
      </c>
      <c r="S7" s="17" t="n">
        <f aca="false">ROUND(SUM(Q7:R7)/12*8,2)</f>
        <v>13129.11</v>
      </c>
      <c r="T7" s="17" t="n">
        <f aca="false">ROUND((S7/90.9*100)*8.5%,2)</f>
        <v>1227.69</v>
      </c>
    </row>
    <row r="8" customFormat="false" ht="14.65" hidden="false" customHeight="false" outlineLevel="0" collapsed="false">
      <c r="A8" s="15" t="n">
        <v>7</v>
      </c>
      <c r="B8" s="15" t="s">
        <v>1246</v>
      </c>
      <c r="C8" s="15" t="s">
        <v>1236</v>
      </c>
      <c r="D8" s="15" t="s">
        <v>1247</v>
      </c>
      <c r="E8" s="15" t="s">
        <v>47</v>
      </c>
      <c r="F8" s="34" t="n">
        <v>41</v>
      </c>
      <c r="G8" s="34" t="n">
        <v>7</v>
      </c>
      <c r="H8" s="34" t="n">
        <v>0</v>
      </c>
      <c r="I8" s="34" t="n">
        <v>122</v>
      </c>
      <c r="J8" s="34" t="n">
        <v>23</v>
      </c>
      <c r="K8" s="16"/>
      <c r="L8" s="16" t="n">
        <f aca="false">ROUND(SUM(F8:H8)-G8+((I8+J8)/18),)</f>
        <v>49</v>
      </c>
      <c r="M8" s="16" t="n">
        <f aca="false">K8</f>
        <v>0</v>
      </c>
      <c r="N8" s="34" t="n">
        <v>30</v>
      </c>
      <c r="O8" s="34" t="n">
        <v>0</v>
      </c>
      <c r="P8" s="16" t="n">
        <f aca="false">N8-O8</f>
        <v>30</v>
      </c>
      <c r="Q8" s="59" t="n">
        <f aca="false">parametri!$B$3*L8</f>
        <v>8013.95</v>
      </c>
      <c r="R8" s="59" t="n">
        <f aca="false">parametri!$B$4*P8</f>
        <v>3481.2</v>
      </c>
      <c r="S8" s="17" t="n">
        <f aca="false">ROUND(SUM(Q8:R8)/12*8,2)</f>
        <v>7663.43</v>
      </c>
      <c r="T8" s="17" t="n">
        <f aca="false">ROUND((S8/90.9*100)*8.5%,2)</f>
        <v>716.6</v>
      </c>
    </row>
    <row r="9" customFormat="false" ht="14.65" hidden="false" customHeight="false" outlineLevel="0" collapsed="false">
      <c r="A9" s="15" t="n">
        <v>8</v>
      </c>
      <c r="B9" s="15" t="s">
        <v>1248</v>
      </c>
      <c r="C9" s="15" t="s">
        <v>1249</v>
      </c>
      <c r="D9" s="15" t="s">
        <v>1250</v>
      </c>
      <c r="E9" s="15" t="s">
        <v>47</v>
      </c>
      <c r="F9" s="34" t="n">
        <v>67</v>
      </c>
      <c r="G9" s="34" t="n">
        <v>4</v>
      </c>
      <c r="H9" s="34" t="n">
        <v>0</v>
      </c>
      <c r="I9" s="34" t="n">
        <v>79</v>
      </c>
      <c r="J9" s="34" t="n">
        <v>28</v>
      </c>
      <c r="K9" s="16"/>
      <c r="L9" s="16" t="n">
        <f aca="false">ROUND(SUM(F9:H9)-G9+((I9+J9)/18),)</f>
        <v>73</v>
      </c>
      <c r="M9" s="16" t="n">
        <f aca="false">K9</f>
        <v>0</v>
      </c>
      <c r="N9" s="34" t="n">
        <v>39</v>
      </c>
      <c r="O9" s="34" t="n">
        <v>0</v>
      </c>
      <c r="P9" s="16" t="n">
        <f aca="false">N9-O9</f>
        <v>39</v>
      </c>
      <c r="Q9" s="59" t="n">
        <f aca="false">parametri!$B$3*L9</f>
        <v>11939.15</v>
      </c>
      <c r="R9" s="59" t="n">
        <f aca="false">parametri!$B$4*P9</f>
        <v>4525.56</v>
      </c>
      <c r="S9" s="17" t="n">
        <f aca="false">ROUND(SUM(Q9:R9)/12*8,2)</f>
        <v>10976.47</v>
      </c>
      <c r="T9" s="17" t="n">
        <f aca="false">ROUND((S9/90.9*100)*8.5%,2)</f>
        <v>1026.4</v>
      </c>
    </row>
    <row r="10" customFormat="false" ht="14.65" hidden="false" customHeight="false" outlineLevel="0" collapsed="false">
      <c r="A10" s="15" t="n">
        <v>9</v>
      </c>
      <c r="B10" s="15" t="s">
        <v>1251</v>
      </c>
      <c r="C10" s="15" t="s">
        <v>1249</v>
      </c>
      <c r="D10" s="15" t="s">
        <v>1252</v>
      </c>
      <c r="E10" s="15" t="s">
        <v>47</v>
      </c>
      <c r="F10" s="34" t="n">
        <v>101</v>
      </c>
      <c r="G10" s="34" t="n">
        <v>9</v>
      </c>
      <c r="H10" s="34" t="n">
        <v>0</v>
      </c>
      <c r="I10" s="34" t="n">
        <v>152</v>
      </c>
      <c r="J10" s="34" t="n">
        <v>64</v>
      </c>
      <c r="K10" s="16"/>
      <c r="L10" s="16" t="n">
        <f aca="false">ROUND(SUM(F10:H10)-G10+((I10+J10)/18),)</f>
        <v>113</v>
      </c>
      <c r="M10" s="16" t="n">
        <f aca="false">K10</f>
        <v>0</v>
      </c>
      <c r="N10" s="34" t="n">
        <v>52</v>
      </c>
      <c r="O10" s="34" t="n">
        <v>0</v>
      </c>
      <c r="P10" s="16" t="n">
        <f aca="false">N10-O10</f>
        <v>52</v>
      </c>
      <c r="Q10" s="59" t="n">
        <f aca="false">parametri!$B$3*L10</f>
        <v>18481.15</v>
      </c>
      <c r="R10" s="59" t="n">
        <f aca="false">parametri!$B$4*P10</f>
        <v>6034.08</v>
      </c>
      <c r="S10" s="17" t="n">
        <f aca="false">ROUND(SUM(Q10:R10)/12*8,2)</f>
        <v>16343.49</v>
      </c>
      <c r="T10" s="17" t="n">
        <f aca="false">ROUND((S10/90.9*100)*8.5%,2)</f>
        <v>1528.27</v>
      </c>
    </row>
    <row r="11" customFormat="false" ht="14.65" hidden="false" customHeight="false" outlineLevel="0" collapsed="false">
      <c r="A11" s="15" t="n">
        <v>10</v>
      </c>
      <c r="B11" s="15" t="s">
        <v>1253</v>
      </c>
      <c r="C11" s="15" t="s">
        <v>1249</v>
      </c>
      <c r="D11" s="15" t="s">
        <v>1254</v>
      </c>
      <c r="E11" s="15" t="s">
        <v>47</v>
      </c>
      <c r="F11" s="34" t="n">
        <v>66</v>
      </c>
      <c r="G11" s="34" t="n">
        <v>2</v>
      </c>
      <c r="H11" s="34" t="n">
        <v>0</v>
      </c>
      <c r="I11" s="34" t="n">
        <v>45</v>
      </c>
      <c r="J11" s="34" t="n">
        <v>38</v>
      </c>
      <c r="K11" s="16"/>
      <c r="L11" s="16" t="n">
        <f aca="false">ROUND(SUM(F11:H11)-G11+((I11+J11)/18),)</f>
        <v>71</v>
      </c>
      <c r="M11" s="16" t="n">
        <f aca="false">K11</f>
        <v>0</v>
      </c>
      <c r="N11" s="34" t="n">
        <v>36</v>
      </c>
      <c r="O11" s="34" t="n">
        <v>0</v>
      </c>
      <c r="P11" s="16" t="n">
        <f aca="false">N11-O11</f>
        <v>36</v>
      </c>
      <c r="Q11" s="59" t="n">
        <f aca="false">parametri!$B$3*L11</f>
        <v>11612.05</v>
      </c>
      <c r="R11" s="59" t="n">
        <f aca="false">parametri!$B$4*P11</f>
        <v>4177.44</v>
      </c>
      <c r="S11" s="17" t="n">
        <f aca="false">ROUND(SUM(Q11:R11)/12*8,2)</f>
        <v>10526.33</v>
      </c>
      <c r="T11" s="17" t="n">
        <f aca="false">ROUND((S11/90.9*100)*8.5%,2)</f>
        <v>984.31</v>
      </c>
    </row>
    <row r="12" customFormat="false" ht="14.65" hidden="false" customHeight="false" outlineLevel="0" collapsed="false">
      <c r="A12" s="15" t="n">
        <v>11</v>
      </c>
      <c r="B12" s="15" t="s">
        <v>1255</v>
      </c>
      <c r="C12" s="15" t="s">
        <v>1249</v>
      </c>
      <c r="D12" s="15" t="s">
        <v>1256</v>
      </c>
      <c r="E12" s="15" t="s">
        <v>47</v>
      </c>
      <c r="F12" s="33" t="n">
        <v>13</v>
      </c>
      <c r="G12" s="33" t="n">
        <v>2</v>
      </c>
      <c r="H12" s="33" t="n">
        <v>0</v>
      </c>
      <c r="I12" s="33" t="n">
        <v>29</v>
      </c>
      <c r="J12" s="33" t="n">
        <v>52</v>
      </c>
      <c r="K12" s="16"/>
      <c r="L12" s="16" t="n">
        <f aca="false">ROUND(SUM(F12:H12)-G12+((I12+J12)/18),)</f>
        <v>18</v>
      </c>
      <c r="M12" s="16" t="n">
        <f aca="false">K12</f>
        <v>0</v>
      </c>
      <c r="N12" s="34" t="n">
        <v>13</v>
      </c>
      <c r="O12" s="34" t="n">
        <v>0</v>
      </c>
      <c r="P12" s="16" t="n">
        <f aca="false">N12-O12</f>
        <v>13</v>
      </c>
      <c r="Q12" s="59" t="n">
        <f aca="false">parametri!$B$3*L12</f>
        <v>2943.9</v>
      </c>
      <c r="R12" s="59" t="n">
        <f aca="false">parametri!$B$4*P12</f>
        <v>1508.52</v>
      </c>
      <c r="S12" s="17" t="n">
        <f aca="false">ROUND(SUM(Q12:R12)/12*8,2)</f>
        <v>2968.28</v>
      </c>
      <c r="T12" s="17" t="n">
        <f aca="false">ROUND((S12/90.9*100)*8.5%,2)</f>
        <v>277.56</v>
      </c>
    </row>
    <row r="13" customFormat="false" ht="14.65" hidden="false" customHeight="false" outlineLevel="0" collapsed="false">
      <c r="A13" s="15" t="n">
        <v>12</v>
      </c>
      <c r="B13" s="15" t="s">
        <v>1257</v>
      </c>
      <c r="C13" s="15" t="s">
        <v>1249</v>
      </c>
      <c r="D13" s="15" t="s">
        <v>1258</v>
      </c>
      <c r="E13" s="15" t="s">
        <v>47</v>
      </c>
      <c r="F13" s="34" t="n">
        <v>34</v>
      </c>
      <c r="G13" s="34" t="n">
        <v>4</v>
      </c>
      <c r="H13" s="34" t="n">
        <v>0</v>
      </c>
      <c r="I13" s="34" t="n">
        <v>64</v>
      </c>
      <c r="J13" s="34" t="n">
        <v>5</v>
      </c>
      <c r="K13" s="16"/>
      <c r="L13" s="16" t="n">
        <f aca="false">ROUND(SUM(F13:H13)-G13+((I13+J13)/18),)</f>
        <v>38</v>
      </c>
      <c r="M13" s="16" t="n">
        <f aca="false">K13</f>
        <v>0</v>
      </c>
      <c r="N13" s="34" t="n">
        <v>22</v>
      </c>
      <c r="O13" s="34" t="n">
        <v>0</v>
      </c>
      <c r="P13" s="16" t="n">
        <f aca="false">N13-O13</f>
        <v>22</v>
      </c>
      <c r="Q13" s="59" t="n">
        <f aca="false">parametri!$B$3*L13</f>
        <v>6214.9</v>
      </c>
      <c r="R13" s="59" t="n">
        <f aca="false">parametri!$B$4*P13</f>
        <v>2552.88</v>
      </c>
      <c r="S13" s="17" t="n">
        <f aca="false">ROUND(SUM(Q13:R13)/12*8,2)</f>
        <v>5845.19</v>
      </c>
      <c r="T13" s="17" t="n">
        <f aca="false">ROUND((S13/90.9*100)*8.5%,2)</f>
        <v>546.58</v>
      </c>
    </row>
    <row r="14" customFormat="false" ht="14.65" hidden="false" customHeight="false" outlineLevel="0" collapsed="false">
      <c r="A14" s="15" t="n">
        <v>13</v>
      </c>
      <c r="B14" s="15" t="s">
        <v>1259</v>
      </c>
      <c r="C14" s="15" t="s">
        <v>1249</v>
      </c>
      <c r="D14" s="15" t="s">
        <v>1245</v>
      </c>
      <c r="E14" s="15" t="s">
        <v>47</v>
      </c>
      <c r="F14" s="34" t="n">
        <v>107</v>
      </c>
      <c r="G14" s="34" t="n">
        <v>4</v>
      </c>
      <c r="H14" s="34" t="n">
        <v>0</v>
      </c>
      <c r="I14" s="34" t="n">
        <v>84</v>
      </c>
      <c r="J14" s="34" t="n">
        <v>11</v>
      </c>
      <c r="K14" s="16"/>
      <c r="L14" s="16" t="n">
        <f aca="false">ROUND(SUM(F14:H14)-G14+((I14+J14)/18),)</f>
        <v>112</v>
      </c>
      <c r="M14" s="16" t="n">
        <f aca="false">K14</f>
        <v>0</v>
      </c>
      <c r="N14" s="34" t="n">
        <v>52</v>
      </c>
      <c r="O14" s="34" t="n">
        <v>0</v>
      </c>
      <c r="P14" s="16" t="n">
        <f aca="false">N14-O14</f>
        <v>52</v>
      </c>
      <c r="Q14" s="59" t="n">
        <f aca="false">parametri!$B$3*L14</f>
        <v>18317.6</v>
      </c>
      <c r="R14" s="59" t="n">
        <f aca="false">parametri!$B$4*P14</f>
        <v>6034.08</v>
      </c>
      <c r="S14" s="17" t="n">
        <f aca="false">ROUND(SUM(Q14:R14)/12*8,2)</f>
        <v>16234.45</v>
      </c>
      <c r="T14" s="17" t="n">
        <f aca="false">ROUND((S14/90.9*100)*8.5%,2)</f>
        <v>1518.07</v>
      </c>
    </row>
    <row r="15" customFormat="false" ht="14.65" hidden="false" customHeight="false" outlineLevel="0" collapsed="false">
      <c r="A15" s="15" t="n">
        <v>14</v>
      </c>
      <c r="B15" s="15" t="s">
        <v>1260</v>
      </c>
      <c r="C15" s="15" t="s">
        <v>1249</v>
      </c>
      <c r="D15" s="15" t="s">
        <v>1261</v>
      </c>
      <c r="E15" s="15" t="s">
        <v>47</v>
      </c>
      <c r="F15" s="34" t="n">
        <v>43</v>
      </c>
      <c r="G15" s="34" t="n">
        <v>7</v>
      </c>
      <c r="H15" s="34" t="n">
        <v>0</v>
      </c>
      <c r="I15" s="34" t="n">
        <v>139</v>
      </c>
      <c r="J15" s="34" t="n">
        <v>16</v>
      </c>
      <c r="K15" s="16"/>
      <c r="L15" s="16" t="n">
        <f aca="false">ROUND(SUM(F15:H15)-G15+((I15+J15)/18),)</f>
        <v>52</v>
      </c>
      <c r="M15" s="16" t="n">
        <f aca="false">K15</f>
        <v>0</v>
      </c>
      <c r="N15" s="34" t="n">
        <v>28</v>
      </c>
      <c r="O15" s="34" t="n">
        <v>0</v>
      </c>
      <c r="P15" s="16" t="n">
        <f aca="false">N15-O15</f>
        <v>28</v>
      </c>
      <c r="Q15" s="59" t="n">
        <f aca="false">parametri!$B$3*L15</f>
        <v>8504.6</v>
      </c>
      <c r="R15" s="59" t="n">
        <f aca="false">parametri!$B$4*P15</f>
        <v>3249.12</v>
      </c>
      <c r="S15" s="17" t="n">
        <f aca="false">ROUND(SUM(Q15:R15)/12*8,2)</f>
        <v>7835.81</v>
      </c>
      <c r="T15" s="17" t="n">
        <f aca="false">ROUND((S15/90.9*100)*8.5%,2)</f>
        <v>732.72</v>
      </c>
    </row>
    <row r="16" customFormat="false" ht="14.65" hidden="false" customHeight="false" outlineLevel="0" collapsed="false">
      <c r="A16" s="15" t="n">
        <v>15</v>
      </c>
      <c r="B16" s="15" t="s">
        <v>1262</v>
      </c>
      <c r="C16" s="15" t="s">
        <v>1249</v>
      </c>
      <c r="D16" s="15" t="s">
        <v>1263</v>
      </c>
      <c r="E16" s="15" t="s">
        <v>47</v>
      </c>
      <c r="F16" s="34" t="n">
        <v>98</v>
      </c>
      <c r="G16" s="34" t="n">
        <v>6</v>
      </c>
      <c r="H16" s="34" t="n">
        <v>0</v>
      </c>
      <c r="I16" s="34" t="n">
        <v>135</v>
      </c>
      <c r="J16" s="34" t="n">
        <v>54</v>
      </c>
      <c r="K16" s="16"/>
      <c r="L16" s="16" t="n">
        <f aca="false">ROUND(SUM(F16:H16)-G16+((I16+J16)/18),)</f>
        <v>109</v>
      </c>
      <c r="M16" s="16" t="n">
        <f aca="false">K16</f>
        <v>0</v>
      </c>
      <c r="N16" s="34" t="n">
        <v>50</v>
      </c>
      <c r="O16" s="34" t="n">
        <v>0</v>
      </c>
      <c r="P16" s="16" t="n">
        <f aca="false">N16-O16</f>
        <v>50</v>
      </c>
      <c r="Q16" s="59" t="n">
        <f aca="false">parametri!$B$3*L16</f>
        <v>17826.95</v>
      </c>
      <c r="R16" s="59" t="n">
        <f aca="false">parametri!$B$4*P16</f>
        <v>5802</v>
      </c>
      <c r="S16" s="17" t="n">
        <f aca="false">ROUND(SUM(Q16:R16)/12*8,2)</f>
        <v>15752.63</v>
      </c>
      <c r="T16" s="17" t="n">
        <f aca="false">ROUND((S16/90.9*100)*8.5%,2)</f>
        <v>1473.02</v>
      </c>
    </row>
    <row r="17" customFormat="false" ht="14.65" hidden="false" customHeight="false" outlineLevel="0" collapsed="false">
      <c r="A17" s="15" t="n">
        <v>16</v>
      </c>
      <c r="B17" s="15" t="s">
        <v>1264</v>
      </c>
      <c r="C17" s="15" t="s">
        <v>1265</v>
      </c>
      <c r="D17" s="15" t="s">
        <v>1266</v>
      </c>
      <c r="E17" s="15" t="s">
        <v>47</v>
      </c>
      <c r="F17" s="34" t="n">
        <v>118</v>
      </c>
      <c r="G17" s="34" t="n">
        <v>8</v>
      </c>
      <c r="H17" s="34" t="n">
        <v>0</v>
      </c>
      <c r="I17" s="34" t="n">
        <v>121</v>
      </c>
      <c r="J17" s="34" t="n">
        <v>48</v>
      </c>
      <c r="K17" s="16"/>
      <c r="L17" s="16" t="n">
        <f aca="false">ROUND(SUM(F17:H17)-G17+((I17+J17)/18),)</f>
        <v>127</v>
      </c>
      <c r="M17" s="16" t="n">
        <f aca="false">K17</f>
        <v>0</v>
      </c>
      <c r="N17" s="34" t="n">
        <v>62</v>
      </c>
      <c r="O17" s="34" t="n">
        <v>0</v>
      </c>
      <c r="P17" s="16" t="n">
        <f aca="false">N17-O17</f>
        <v>62</v>
      </c>
      <c r="Q17" s="59" t="n">
        <f aca="false">parametri!$B$3*L17</f>
        <v>20770.85</v>
      </c>
      <c r="R17" s="59" t="n">
        <f aca="false">parametri!$B$4*P17</f>
        <v>7194.48</v>
      </c>
      <c r="S17" s="17" t="n">
        <f aca="false">ROUND(SUM(Q17:R17)/12*8,2)</f>
        <v>18643.55</v>
      </c>
      <c r="T17" s="17" t="n">
        <f aca="false">ROUND((S17/90.9*100)*8.5%,2)</f>
        <v>1743.35</v>
      </c>
    </row>
    <row r="18" customFormat="false" ht="14.65" hidden="false" customHeight="false" outlineLevel="0" collapsed="false">
      <c r="A18" s="15" t="n">
        <v>17</v>
      </c>
      <c r="B18" s="15" t="s">
        <v>1267</v>
      </c>
      <c r="C18" s="15" t="s">
        <v>1265</v>
      </c>
      <c r="D18" s="15" t="s">
        <v>1268</v>
      </c>
      <c r="E18" s="15" t="s">
        <v>47</v>
      </c>
      <c r="F18" s="60" t="n">
        <f aca="false">ROUND(152/(39+35)*39,)</f>
        <v>80</v>
      </c>
      <c r="G18" s="60" t="n">
        <f aca="false">ROUND(3/(39+35)*39,)</f>
        <v>2</v>
      </c>
      <c r="H18" s="60" t="n">
        <v>0</v>
      </c>
      <c r="I18" s="60" t="n">
        <f aca="false">ROUND(99/(39+35)*39,)</f>
        <v>52</v>
      </c>
      <c r="J18" s="60" t="n">
        <f aca="false">ROUND(34/(39+35)*39,)</f>
        <v>18</v>
      </c>
      <c r="K18" s="16"/>
      <c r="L18" s="16" t="n">
        <f aca="false">ROUND(SUM(F18:H18)-G18+((I18+J18)/18),)</f>
        <v>84</v>
      </c>
      <c r="M18" s="16" t="n">
        <f aca="false">K18</f>
        <v>0</v>
      </c>
      <c r="N18" s="33" t="n">
        <v>43</v>
      </c>
      <c r="O18" s="33" t="n">
        <v>0</v>
      </c>
      <c r="P18" s="16" t="n">
        <f aca="false">N18-O18</f>
        <v>43</v>
      </c>
      <c r="Q18" s="59" t="n">
        <f aca="false">parametri!$B$3*L18</f>
        <v>13738.2</v>
      </c>
      <c r="R18" s="59" t="n">
        <f aca="false">parametri!$B$4*P18</f>
        <v>4989.72</v>
      </c>
      <c r="S18" s="17" t="n">
        <f aca="false">ROUND(SUM(Q18:R18)/12*8,2)</f>
        <v>12485.28</v>
      </c>
      <c r="T18" s="17" t="n">
        <f aca="false">ROUND((S18/90.9*100)*8.5%,2)</f>
        <v>1167.49</v>
      </c>
    </row>
    <row r="19" customFormat="false" ht="14.65" hidden="false" customHeight="false" outlineLevel="0" collapsed="false">
      <c r="A19" s="34" t="n">
        <v>18</v>
      </c>
      <c r="B19" s="61" t="s">
        <v>1269</v>
      </c>
      <c r="C19" s="34" t="s">
        <v>1265</v>
      </c>
      <c r="D19" s="34" t="s">
        <v>1270</v>
      </c>
      <c r="E19" s="34" t="s">
        <v>47</v>
      </c>
      <c r="F19" s="60" t="n">
        <f aca="false">ROUND(152/(39+35)*35,)</f>
        <v>72</v>
      </c>
      <c r="G19" s="60" t="n">
        <f aca="false">ROUND(3/(39+35)*35,)</f>
        <v>1</v>
      </c>
      <c r="H19" s="60" t="n">
        <v>0</v>
      </c>
      <c r="I19" s="60" t="n">
        <f aca="false">ROUND(99/(39+35)*35,)</f>
        <v>47</v>
      </c>
      <c r="J19" s="60" t="n">
        <f aca="false">ROUND(34/(39+35)*35,)</f>
        <v>16</v>
      </c>
      <c r="K19" s="16"/>
      <c r="L19" s="16" t="n">
        <f aca="false">ROUND(SUM(F19:H19)-G19+((I19+J19)/18),)</f>
        <v>76</v>
      </c>
      <c r="M19" s="16" t="n">
        <f aca="false">K19</f>
        <v>0</v>
      </c>
      <c r="N19" s="33" t="n">
        <v>40</v>
      </c>
      <c r="O19" s="33" t="n">
        <v>0</v>
      </c>
      <c r="P19" s="16" t="n">
        <f aca="false">N19-O19</f>
        <v>40</v>
      </c>
      <c r="Q19" s="59" t="n">
        <f aca="false">parametri!$B$3*L19</f>
        <v>12429.8</v>
      </c>
      <c r="R19" s="59" t="n">
        <f aca="false">parametri!$B$4*P19</f>
        <v>4641.6</v>
      </c>
      <c r="S19" s="17" t="n">
        <f aca="false">ROUND(SUM(Q19:R19)/12*8,2)</f>
        <v>11380.93</v>
      </c>
      <c r="T19" s="17" t="n">
        <f aca="false">ROUND((S19/90.9*100)*8.5%,2)</f>
        <v>1064.22</v>
      </c>
    </row>
    <row r="20" customFormat="false" ht="14.65" hidden="false" customHeight="false" outlineLevel="0" collapsed="false">
      <c r="A20" s="15" t="n">
        <v>19</v>
      </c>
      <c r="B20" s="15" t="s">
        <v>1271</v>
      </c>
      <c r="C20" s="15" t="s">
        <v>1236</v>
      </c>
      <c r="D20" s="15" t="s">
        <v>1019</v>
      </c>
      <c r="E20" s="15" t="s">
        <v>1016</v>
      </c>
      <c r="F20" s="34" t="n">
        <v>103</v>
      </c>
      <c r="G20" s="34" t="n">
        <v>4</v>
      </c>
      <c r="H20" s="34" t="n">
        <v>0</v>
      </c>
      <c r="I20" s="34" t="n">
        <v>75</v>
      </c>
      <c r="J20" s="34" t="n">
        <v>36</v>
      </c>
      <c r="K20" s="16"/>
      <c r="L20" s="16" t="n">
        <f aca="false">ROUND(SUM(F20:H20)-G20+((I20+J20)/18),)</f>
        <v>109</v>
      </c>
      <c r="M20" s="16" t="n">
        <f aca="false">K20</f>
        <v>0</v>
      </c>
      <c r="N20" s="34" t="n">
        <v>41</v>
      </c>
      <c r="O20" s="34" t="n">
        <v>0</v>
      </c>
      <c r="P20" s="16" t="n">
        <f aca="false">N20-O20</f>
        <v>41</v>
      </c>
      <c r="Q20" s="59" t="n">
        <f aca="false">parametri!$B$3*L20</f>
        <v>17826.95</v>
      </c>
      <c r="R20" s="59" t="n">
        <f aca="false">parametri!$B$4*P20</f>
        <v>4757.64</v>
      </c>
      <c r="S20" s="17" t="n">
        <f aca="false">ROUND(SUM(Q20:R20)/12*8,2)</f>
        <v>15056.39</v>
      </c>
      <c r="T20" s="17" t="n">
        <f aca="false">ROUND((S20/90.9*100)*8.5%,2)</f>
        <v>1407.91</v>
      </c>
    </row>
    <row r="21" customFormat="false" ht="14.65" hidden="false" customHeight="false" outlineLevel="0" collapsed="false">
      <c r="A21" s="15" t="n">
        <v>20</v>
      </c>
      <c r="B21" s="15" t="s">
        <v>1272</v>
      </c>
      <c r="C21" s="15" t="s">
        <v>1249</v>
      </c>
      <c r="D21" s="15" t="s">
        <v>1019</v>
      </c>
      <c r="E21" s="15" t="s">
        <v>219</v>
      </c>
      <c r="F21" s="34" t="n">
        <v>73</v>
      </c>
      <c r="G21" s="34" t="n">
        <v>9</v>
      </c>
      <c r="H21" s="34" t="n">
        <v>0</v>
      </c>
      <c r="I21" s="34" t="n">
        <v>139</v>
      </c>
      <c r="J21" s="34" t="n">
        <v>42</v>
      </c>
      <c r="K21" s="16"/>
      <c r="L21" s="16" t="n">
        <f aca="false">ROUND(SUM(F21:H21)-G21+((I21+J21)/18),)</f>
        <v>83</v>
      </c>
      <c r="M21" s="16" t="n">
        <f aca="false">K21</f>
        <v>0</v>
      </c>
      <c r="N21" s="34" t="n">
        <v>46</v>
      </c>
      <c r="O21" s="34" t="n">
        <v>0</v>
      </c>
      <c r="P21" s="16" t="n">
        <f aca="false">N21-O21</f>
        <v>46</v>
      </c>
      <c r="Q21" s="59" t="n">
        <f aca="false">parametri!$B$3*L21</f>
        <v>13574.65</v>
      </c>
      <c r="R21" s="59" t="n">
        <f aca="false">parametri!$B$4*P21</f>
        <v>5337.84</v>
      </c>
      <c r="S21" s="17" t="n">
        <f aca="false">ROUND(SUM(Q21:R21)/12*8,2)</f>
        <v>12608.33</v>
      </c>
      <c r="T21" s="17" t="n">
        <f aca="false">ROUND((S21/90.9*100)*8.5%,2)</f>
        <v>1179</v>
      </c>
    </row>
    <row r="22" customFormat="false" ht="14.65" hidden="false" customHeight="false" outlineLevel="0" collapsed="false">
      <c r="A22" s="15" t="n">
        <v>21</v>
      </c>
      <c r="B22" s="15" t="s">
        <v>1273</v>
      </c>
      <c r="C22" s="15" t="s">
        <v>1274</v>
      </c>
      <c r="D22" s="15" t="s">
        <v>1275</v>
      </c>
      <c r="E22" s="15" t="s">
        <v>219</v>
      </c>
      <c r="F22" s="34" t="n">
        <v>109</v>
      </c>
      <c r="G22" s="34" t="n">
        <v>4</v>
      </c>
      <c r="H22" s="34" t="n">
        <v>0</v>
      </c>
      <c r="I22" s="34" t="n">
        <v>119</v>
      </c>
      <c r="J22" s="34" t="n">
        <v>91</v>
      </c>
      <c r="K22" s="16"/>
      <c r="L22" s="16" t="n">
        <f aca="false">ROUND(SUM(F22:H22)-G22+((I22+J22)/18),)</f>
        <v>121</v>
      </c>
      <c r="M22" s="16" t="n">
        <f aca="false">K22</f>
        <v>0</v>
      </c>
      <c r="N22" s="34" t="n">
        <v>67</v>
      </c>
      <c r="O22" s="34" t="n">
        <v>0</v>
      </c>
      <c r="P22" s="16" t="n">
        <f aca="false">N22-O22</f>
        <v>67</v>
      </c>
      <c r="Q22" s="59" t="n">
        <f aca="false">parametri!$B$3*L22</f>
        <v>19789.55</v>
      </c>
      <c r="R22" s="59" t="n">
        <f aca="false">parametri!$B$4*P22</f>
        <v>7774.68</v>
      </c>
      <c r="S22" s="17" t="n">
        <f aca="false">ROUND(SUM(Q22:R22)/12*8,2)</f>
        <v>18376.15</v>
      </c>
      <c r="T22" s="17" t="n">
        <f aca="false">ROUND((S22/90.9*100)*8.5%,2)</f>
        <v>1718.34</v>
      </c>
    </row>
    <row r="23" customFormat="false" ht="14.65" hidden="false" customHeight="false" outlineLevel="0" collapsed="false">
      <c r="A23" s="15" t="n">
        <v>22</v>
      </c>
      <c r="B23" s="15" t="s">
        <v>1276</v>
      </c>
      <c r="C23" s="15" t="s">
        <v>1274</v>
      </c>
      <c r="D23" s="15" t="s">
        <v>1277</v>
      </c>
      <c r="E23" s="15" t="s">
        <v>229</v>
      </c>
      <c r="F23" s="34" t="n">
        <v>81</v>
      </c>
      <c r="G23" s="34" t="n">
        <v>4</v>
      </c>
      <c r="H23" s="34" t="n">
        <v>0</v>
      </c>
      <c r="I23" s="34" t="n">
        <v>68</v>
      </c>
      <c r="J23" s="34" t="n">
        <v>42</v>
      </c>
      <c r="K23" s="16"/>
      <c r="L23" s="16" t="n">
        <f aca="false">ROUND(SUM(F23:H23)-G23+((I23+J23)/18),)</f>
        <v>87</v>
      </c>
      <c r="M23" s="16" t="n">
        <f aca="false">K23</f>
        <v>0</v>
      </c>
      <c r="N23" s="34" t="n">
        <v>55</v>
      </c>
      <c r="O23" s="34" t="n">
        <v>0</v>
      </c>
      <c r="P23" s="16" t="n">
        <f aca="false">N23-O23</f>
        <v>55</v>
      </c>
      <c r="Q23" s="59" t="n">
        <f aca="false">parametri!$B$3*L23</f>
        <v>14228.85</v>
      </c>
      <c r="R23" s="59" t="n">
        <f aca="false">parametri!$B$4*P23</f>
        <v>6382.2</v>
      </c>
      <c r="S23" s="17" t="n">
        <f aca="false">ROUND(SUM(Q23:R23)/12*8,2)</f>
        <v>13740.7</v>
      </c>
      <c r="T23" s="17" t="n">
        <f aca="false">ROUND((S23/90.9*100)*8.5%,2)</f>
        <v>1284.88</v>
      </c>
    </row>
    <row r="24" customFormat="false" ht="14.65" hidden="false" customHeight="false" outlineLevel="0" collapsed="false">
      <c r="A24" s="15" t="n">
        <v>23</v>
      </c>
      <c r="B24" s="15" t="s">
        <v>1278</v>
      </c>
      <c r="C24" s="15" t="s">
        <v>1249</v>
      </c>
      <c r="D24" s="15" t="s">
        <v>1279</v>
      </c>
      <c r="E24" s="15" t="s">
        <v>1031</v>
      </c>
      <c r="F24" s="34" t="n">
        <v>95</v>
      </c>
      <c r="G24" s="34" t="n">
        <v>1</v>
      </c>
      <c r="H24" s="34" t="n">
        <v>0</v>
      </c>
      <c r="I24" s="34" t="n">
        <v>37</v>
      </c>
      <c r="J24" s="34" t="n">
        <v>36</v>
      </c>
      <c r="K24" s="16"/>
      <c r="L24" s="16" t="n">
        <f aca="false">ROUND(SUM(F24:H24)-G24+((I24+J24)/18),)</f>
        <v>99</v>
      </c>
      <c r="M24" s="16" t="n">
        <f aca="false">K24</f>
        <v>0</v>
      </c>
      <c r="N24" s="34" t="n">
        <v>42</v>
      </c>
      <c r="O24" s="34" t="n">
        <v>0</v>
      </c>
      <c r="P24" s="16" t="n">
        <f aca="false">N24-O24</f>
        <v>42</v>
      </c>
      <c r="Q24" s="59" t="n">
        <f aca="false">parametri!$B$3*L24</f>
        <v>16191.45</v>
      </c>
      <c r="R24" s="59" t="n">
        <f aca="false">parametri!$B$4*P24</f>
        <v>4873.68</v>
      </c>
      <c r="S24" s="17" t="n">
        <f aca="false">ROUND(SUM(Q24:R24)/12*8,2)</f>
        <v>14043.42</v>
      </c>
      <c r="T24" s="17" t="n">
        <f aca="false">ROUND((S24/90.9*100)*8.5%,2)</f>
        <v>1313.19</v>
      </c>
    </row>
    <row r="25" customFormat="false" ht="14.65" hidden="false" customHeight="false" outlineLevel="0" collapsed="false">
      <c r="A25" s="15" t="n">
        <v>24</v>
      </c>
      <c r="B25" s="15" t="s">
        <v>1280</v>
      </c>
      <c r="C25" s="15" t="s">
        <v>1236</v>
      </c>
      <c r="D25" s="15" t="s">
        <v>1281</v>
      </c>
      <c r="E25" s="15" t="s">
        <v>1036</v>
      </c>
      <c r="F25" s="34" t="n">
        <v>129</v>
      </c>
      <c r="G25" s="34" t="n">
        <v>5</v>
      </c>
      <c r="H25" s="34" t="n">
        <v>0</v>
      </c>
      <c r="I25" s="34" t="n">
        <v>100</v>
      </c>
      <c r="J25" s="34" t="n">
        <v>40</v>
      </c>
      <c r="K25" s="16"/>
      <c r="L25" s="16" t="n">
        <f aca="false">ROUND(SUM(F25:H25)-G25+((I25+J25)/18),)</f>
        <v>137</v>
      </c>
      <c r="M25" s="16" t="n">
        <f aca="false">K25</f>
        <v>0</v>
      </c>
      <c r="N25" s="34" t="n">
        <v>51</v>
      </c>
      <c r="O25" s="34" t="n">
        <v>0</v>
      </c>
      <c r="P25" s="16" t="n">
        <f aca="false">N25-O25</f>
        <v>51</v>
      </c>
      <c r="Q25" s="59" t="n">
        <f aca="false">parametri!$B$3*L25</f>
        <v>22406.35</v>
      </c>
      <c r="R25" s="59" t="n">
        <f aca="false">parametri!$B$4*P25</f>
        <v>5918.04</v>
      </c>
      <c r="S25" s="17" t="n">
        <f aca="false">ROUND(SUM(Q25:R25)/12*8,2)</f>
        <v>18882.93</v>
      </c>
      <c r="T25" s="17" t="n">
        <f aca="false">ROUND((S25/90.9*100)*8.5%,2)</f>
        <v>1765.73</v>
      </c>
    </row>
    <row r="26" customFormat="false" ht="14.65" hidden="false" customHeight="false" outlineLevel="0" collapsed="false">
      <c r="A26" s="15" t="n">
        <v>25</v>
      </c>
      <c r="B26" s="15" t="s">
        <v>1282</v>
      </c>
      <c r="C26" s="15" t="s">
        <v>1249</v>
      </c>
      <c r="D26" s="15" t="s">
        <v>1193</v>
      </c>
      <c r="E26" s="15" t="s">
        <v>1036</v>
      </c>
      <c r="F26" s="34" t="n">
        <v>100</v>
      </c>
      <c r="G26" s="34" t="n">
        <v>4</v>
      </c>
      <c r="H26" s="34" t="n">
        <v>3</v>
      </c>
      <c r="I26" s="34" t="n">
        <v>89</v>
      </c>
      <c r="J26" s="34" t="n">
        <v>75</v>
      </c>
      <c r="K26" s="16"/>
      <c r="L26" s="16" t="n">
        <f aca="false">ROUND(SUM(F26:H26)-G26+((I26+J26)/18),)</f>
        <v>112</v>
      </c>
      <c r="M26" s="16" t="n">
        <f aca="false">K26</f>
        <v>0</v>
      </c>
      <c r="N26" s="34" t="n">
        <v>54</v>
      </c>
      <c r="O26" s="34" t="n">
        <v>0</v>
      </c>
      <c r="P26" s="16" t="n">
        <f aca="false">N26-O26</f>
        <v>54</v>
      </c>
      <c r="Q26" s="59" t="n">
        <f aca="false">parametri!$B$3*L26</f>
        <v>18317.6</v>
      </c>
      <c r="R26" s="59" t="n">
        <f aca="false">parametri!$B$4*P26</f>
        <v>6266.16</v>
      </c>
      <c r="S26" s="17" t="n">
        <f aca="false">ROUND(SUM(Q26:R26)/12*8,2)</f>
        <v>16389.17</v>
      </c>
      <c r="T26" s="17" t="n">
        <f aca="false">ROUND((S26/90.9*100)*8.5%,2)</f>
        <v>1532.54</v>
      </c>
    </row>
    <row r="27" customFormat="false" ht="14.65" hidden="false" customHeight="false" outlineLevel="0" collapsed="false">
      <c r="A27" s="15" t="n">
        <v>26</v>
      </c>
      <c r="B27" s="15" t="s">
        <v>1283</v>
      </c>
      <c r="C27" s="15" t="s">
        <v>1274</v>
      </c>
      <c r="D27" s="15" t="s">
        <v>1284</v>
      </c>
      <c r="E27" s="15" t="s">
        <v>1285</v>
      </c>
      <c r="F27" s="34" t="n">
        <v>61</v>
      </c>
      <c r="G27" s="34" t="n">
        <v>2</v>
      </c>
      <c r="H27" s="34" t="n">
        <v>0</v>
      </c>
      <c r="I27" s="34" t="n">
        <v>55</v>
      </c>
      <c r="J27" s="34" t="n">
        <v>74</v>
      </c>
      <c r="K27" s="16"/>
      <c r="L27" s="16" t="n">
        <f aca="false">ROUND(SUM(F27:H27)-G27+((I27+J27)/18),)</f>
        <v>68</v>
      </c>
      <c r="M27" s="16" t="n">
        <f aca="false">K27</f>
        <v>0</v>
      </c>
      <c r="N27" s="34" t="n">
        <v>37</v>
      </c>
      <c r="O27" s="34" t="n">
        <v>0</v>
      </c>
      <c r="P27" s="16" t="n">
        <f aca="false">N27-O27</f>
        <v>37</v>
      </c>
      <c r="Q27" s="59" t="n">
        <f aca="false">parametri!$B$3*L27</f>
        <v>11121.4</v>
      </c>
      <c r="R27" s="59" t="n">
        <f aca="false">parametri!$B$4*P27</f>
        <v>4293.48</v>
      </c>
      <c r="S27" s="17" t="n">
        <f aca="false">ROUND(SUM(Q27:R27)/12*8,2)</f>
        <v>10276.59</v>
      </c>
      <c r="T27" s="17" t="n">
        <f aca="false">ROUND((S27/90.9*100)*8.5%,2)</f>
        <v>960.96</v>
      </c>
    </row>
    <row r="28" customFormat="false" ht="14.65" hidden="false" customHeight="false" outlineLevel="0" collapsed="false">
      <c r="A28" s="15" t="n">
        <v>27</v>
      </c>
      <c r="B28" s="15" t="s">
        <v>1286</v>
      </c>
      <c r="C28" s="15" t="s">
        <v>1249</v>
      </c>
      <c r="D28" s="15" t="s">
        <v>1134</v>
      </c>
      <c r="E28" s="15" t="s">
        <v>1049</v>
      </c>
      <c r="F28" s="34" t="n">
        <v>77</v>
      </c>
      <c r="G28" s="34" t="n">
        <v>4</v>
      </c>
      <c r="H28" s="34" t="n">
        <v>0</v>
      </c>
      <c r="I28" s="34" t="n">
        <v>74</v>
      </c>
      <c r="J28" s="34" t="n">
        <v>42</v>
      </c>
      <c r="K28" s="16"/>
      <c r="L28" s="16" t="n">
        <f aca="false">ROUND(SUM(F28:H28)-G28+((I28+J28)/18),)</f>
        <v>83</v>
      </c>
      <c r="M28" s="16" t="n">
        <f aca="false">K28</f>
        <v>0</v>
      </c>
      <c r="N28" s="34" t="n">
        <v>41</v>
      </c>
      <c r="O28" s="34" t="n">
        <v>0</v>
      </c>
      <c r="P28" s="16" t="n">
        <f aca="false">N28-O28</f>
        <v>41</v>
      </c>
      <c r="Q28" s="59" t="n">
        <f aca="false">parametri!$B$3*L28</f>
        <v>13574.65</v>
      </c>
      <c r="R28" s="59" t="n">
        <f aca="false">parametri!$B$4*P28</f>
        <v>4757.64</v>
      </c>
      <c r="S28" s="17" t="n">
        <f aca="false">ROUND(SUM(Q28:R28)/12*8,2)</f>
        <v>12221.53</v>
      </c>
      <c r="T28" s="17" t="n">
        <f aca="false">ROUND((S28/90.9*100)*8.5%,2)</f>
        <v>1142.83</v>
      </c>
    </row>
    <row r="29" customFormat="false" ht="14.65" hidden="false" customHeight="false" outlineLevel="0" collapsed="false">
      <c r="A29" s="15" t="n">
        <v>28</v>
      </c>
      <c r="B29" s="15" t="s">
        <v>1287</v>
      </c>
      <c r="C29" s="15" t="s">
        <v>1236</v>
      </c>
      <c r="D29" s="15" t="s">
        <v>1288</v>
      </c>
      <c r="E29" s="15" t="s">
        <v>1056</v>
      </c>
      <c r="F29" s="34" t="n">
        <v>69</v>
      </c>
      <c r="G29" s="34" t="n">
        <v>6</v>
      </c>
      <c r="H29" s="34" t="n">
        <v>0</v>
      </c>
      <c r="I29" s="34" t="n">
        <v>76</v>
      </c>
      <c r="J29" s="34" t="n">
        <v>20</v>
      </c>
      <c r="K29" s="16"/>
      <c r="L29" s="16" t="n">
        <f aca="false">ROUND(SUM(F29:H29)-G29+((I29+J29)/18),)</f>
        <v>74</v>
      </c>
      <c r="M29" s="16" t="n">
        <f aca="false">K29</f>
        <v>0</v>
      </c>
      <c r="N29" s="34" t="n">
        <v>28</v>
      </c>
      <c r="O29" s="34" t="n">
        <v>0</v>
      </c>
      <c r="P29" s="16" t="n">
        <f aca="false">N29-O29</f>
        <v>28</v>
      </c>
      <c r="Q29" s="59" t="n">
        <f aca="false">parametri!$B$3*L29</f>
        <v>12102.7</v>
      </c>
      <c r="R29" s="59" t="n">
        <f aca="false">parametri!$B$4*P29</f>
        <v>3249.12</v>
      </c>
      <c r="S29" s="17" t="n">
        <f aca="false">ROUND(SUM(Q29:R29)/12*8,2)</f>
        <v>10234.55</v>
      </c>
      <c r="T29" s="17" t="n">
        <f aca="false">ROUND((S29/90.9*100)*8.5%,2)</f>
        <v>957.03</v>
      </c>
    </row>
    <row r="30" customFormat="false" ht="14.65" hidden="false" customHeight="false" outlineLevel="0" collapsed="false">
      <c r="A30" s="15" t="n">
        <v>29</v>
      </c>
      <c r="B30" s="15" t="s">
        <v>1289</v>
      </c>
      <c r="C30" s="15" t="s">
        <v>1249</v>
      </c>
      <c r="D30" s="15" t="s">
        <v>1290</v>
      </c>
      <c r="E30" s="15" t="s">
        <v>1056</v>
      </c>
      <c r="F30" s="34" t="n">
        <v>68</v>
      </c>
      <c r="G30" s="34" t="n">
        <v>6</v>
      </c>
      <c r="H30" s="34" t="n">
        <v>1</v>
      </c>
      <c r="I30" s="34" t="n">
        <v>104</v>
      </c>
      <c r="J30" s="34" t="n">
        <v>25</v>
      </c>
      <c r="K30" s="16"/>
      <c r="L30" s="16" t="n">
        <f aca="false">ROUND(SUM(F30:H30)-G30+((I30+J30)/18),)</f>
        <v>76</v>
      </c>
      <c r="M30" s="16" t="n">
        <f aca="false">K30</f>
        <v>0</v>
      </c>
      <c r="N30" s="34" t="n">
        <v>36</v>
      </c>
      <c r="O30" s="34" t="n">
        <v>0</v>
      </c>
      <c r="P30" s="16" t="n">
        <f aca="false">N30-O30</f>
        <v>36</v>
      </c>
      <c r="Q30" s="59" t="n">
        <f aca="false">parametri!$B$3*L30</f>
        <v>12429.8</v>
      </c>
      <c r="R30" s="59" t="n">
        <f aca="false">parametri!$B$4*P30</f>
        <v>4177.44</v>
      </c>
      <c r="S30" s="17" t="n">
        <f aca="false">ROUND(SUM(Q30:R30)/12*8,2)</f>
        <v>11071.49</v>
      </c>
      <c r="T30" s="17" t="n">
        <f aca="false">ROUND((S30/90.9*100)*8.5%,2)</f>
        <v>1035.29</v>
      </c>
    </row>
    <row r="31" customFormat="false" ht="14.65" hidden="false" customHeight="false" outlineLevel="0" collapsed="false">
      <c r="A31" s="15" t="n">
        <v>30</v>
      </c>
      <c r="B31" s="15" t="s">
        <v>1291</v>
      </c>
      <c r="C31" s="15" t="s">
        <v>1249</v>
      </c>
      <c r="D31" s="15" t="s">
        <v>1292</v>
      </c>
      <c r="E31" s="15" t="s">
        <v>1293</v>
      </c>
      <c r="F31" s="34" t="n">
        <v>61</v>
      </c>
      <c r="G31" s="34" t="n">
        <v>4</v>
      </c>
      <c r="H31" s="34" t="n">
        <v>0</v>
      </c>
      <c r="I31" s="34" t="n">
        <v>74</v>
      </c>
      <c r="J31" s="34" t="n">
        <v>24</v>
      </c>
      <c r="K31" s="16"/>
      <c r="L31" s="16" t="n">
        <f aca="false">ROUND(SUM(F31:H31)-G31+((I31+J31)/18),)</f>
        <v>66</v>
      </c>
      <c r="M31" s="16" t="n">
        <f aca="false">K31</f>
        <v>0</v>
      </c>
      <c r="N31" s="34" t="n">
        <v>36</v>
      </c>
      <c r="O31" s="34" t="n">
        <v>0</v>
      </c>
      <c r="P31" s="16" t="n">
        <f aca="false">N31-O31</f>
        <v>36</v>
      </c>
      <c r="Q31" s="59" t="n">
        <f aca="false">parametri!$B$3*L31</f>
        <v>10794.3</v>
      </c>
      <c r="R31" s="59" t="n">
        <f aca="false">parametri!$B$4*P31</f>
        <v>4177.44</v>
      </c>
      <c r="S31" s="17" t="n">
        <f aca="false">ROUND(SUM(Q31:R31)/12*8,2)</f>
        <v>9981.16</v>
      </c>
      <c r="T31" s="17" t="n">
        <f aca="false">ROUND((S31/90.9*100)*8.5%,2)</f>
        <v>933.33</v>
      </c>
    </row>
    <row r="32" customFormat="false" ht="14.65" hidden="false" customHeight="false" outlineLevel="0" collapsed="false">
      <c r="A32" s="15" t="n">
        <v>31</v>
      </c>
      <c r="B32" s="15" t="s">
        <v>1294</v>
      </c>
      <c r="C32" s="15" t="s">
        <v>1274</v>
      </c>
      <c r="D32" s="15" t="s">
        <v>1295</v>
      </c>
      <c r="E32" s="15" t="s">
        <v>1293</v>
      </c>
      <c r="F32" s="34" t="n">
        <v>127</v>
      </c>
      <c r="G32" s="34" t="n">
        <v>4</v>
      </c>
      <c r="H32" s="34" t="n">
        <v>0</v>
      </c>
      <c r="I32" s="34" t="n">
        <v>124</v>
      </c>
      <c r="J32" s="34" t="n">
        <v>90</v>
      </c>
      <c r="K32" s="16"/>
      <c r="L32" s="16" t="n">
        <f aca="false">ROUND(SUM(F32:H32)-G32+((I32+J32)/18),)</f>
        <v>139</v>
      </c>
      <c r="M32" s="16" t="n">
        <f aca="false">K32</f>
        <v>0</v>
      </c>
      <c r="N32" s="34" t="n">
        <v>78</v>
      </c>
      <c r="O32" s="34" t="n">
        <v>0</v>
      </c>
      <c r="P32" s="16" t="n">
        <f aca="false">N32-O32</f>
        <v>78</v>
      </c>
      <c r="Q32" s="59" t="n">
        <f aca="false">parametri!$B$3*L32</f>
        <v>22733.45</v>
      </c>
      <c r="R32" s="59" t="n">
        <f aca="false">parametri!$B$4*P32</f>
        <v>9051.12</v>
      </c>
      <c r="S32" s="17" t="n">
        <f aca="false">ROUND(SUM(Q32:R32)/12*8,2)</f>
        <v>21189.71</v>
      </c>
      <c r="T32" s="17" t="n">
        <f aca="false">ROUND((S32/90.9*100)*8.5%,2)</f>
        <v>1981.44</v>
      </c>
    </row>
    <row r="33" customFormat="false" ht="14.65" hidden="false" customHeight="false" outlineLevel="0" collapsed="false">
      <c r="A33" s="15" t="n">
        <v>32</v>
      </c>
      <c r="B33" s="15" t="s">
        <v>1296</v>
      </c>
      <c r="C33" s="15" t="s">
        <v>1236</v>
      </c>
      <c r="D33" s="15" t="s">
        <v>1297</v>
      </c>
      <c r="E33" s="15" t="s">
        <v>1067</v>
      </c>
      <c r="F33" s="34" t="n">
        <v>90</v>
      </c>
      <c r="G33" s="34" t="n">
        <v>4</v>
      </c>
      <c r="H33" s="34" t="n">
        <v>0</v>
      </c>
      <c r="I33" s="34" t="n">
        <v>107</v>
      </c>
      <c r="J33" s="34" t="n">
        <v>29</v>
      </c>
      <c r="K33" s="16"/>
      <c r="L33" s="16" t="n">
        <f aca="false">ROUND(SUM(F33:H33)-G33+((I33+J33)/18),)</f>
        <v>98</v>
      </c>
      <c r="M33" s="16" t="n">
        <f aca="false">K33</f>
        <v>0</v>
      </c>
      <c r="N33" s="34" t="n">
        <v>36</v>
      </c>
      <c r="O33" s="34" t="n">
        <v>0</v>
      </c>
      <c r="P33" s="16" t="n">
        <f aca="false">N33-O33</f>
        <v>36</v>
      </c>
      <c r="Q33" s="59" t="n">
        <f aca="false">parametri!$B$3*L33</f>
        <v>16027.9</v>
      </c>
      <c r="R33" s="59" t="n">
        <f aca="false">parametri!$B$4*P33</f>
        <v>4177.44</v>
      </c>
      <c r="S33" s="17" t="n">
        <f aca="false">ROUND(SUM(Q33:R33)/12*8,2)</f>
        <v>13470.23</v>
      </c>
      <c r="T33" s="17" t="n">
        <f aca="false">ROUND((S33/90.9*100)*8.5%,2)</f>
        <v>1259.59</v>
      </c>
    </row>
    <row r="34" customFormat="false" ht="14.65" hidden="false" customHeight="false" outlineLevel="0" collapsed="false">
      <c r="A34" s="15" t="n">
        <v>33</v>
      </c>
      <c r="B34" s="15" t="s">
        <v>1298</v>
      </c>
      <c r="C34" s="15" t="s">
        <v>1236</v>
      </c>
      <c r="D34" s="15" t="s">
        <v>1299</v>
      </c>
      <c r="E34" s="15" t="s">
        <v>1078</v>
      </c>
      <c r="F34" s="34" t="n">
        <v>69</v>
      </c>
      <c r="G34" s="34" t="n">
        <v>5</v>
      </c>
      <c r="H34" s="34" t="n">
        <v>0</v>
      </c>
      <c r="I34" s="34" t="n">
        <v>99</v>
      </c>
      <c r="J34" s="34" t="n">
        <v>40</v>
      </c>
      <c r="K34" s="16"/>
      <c r="L34" s="16" t="n">
        <f aca="false">ROUND(SUM(F34:H34)-G34+((I34+J34)/18),)</f>
        <v>77</v>
      </c>
      <c r="M34" s="16" t="n">
        <f aca="false">K34</f>
        <v>0</v>
      </c>
      <c r="N34" s="34" t="n">
        <v>31</v>
      </c>
      <c r="O34" s="34" t="n">
        <v>0</v>
      </c>
      <c r="P34" s="16" t="n">
        <f aca="false">N34-O34</f>
        <v>31</v>
      </c>
      <c r="Q34" s="59" t="n">
        <f aca="false">parametri!$B$3*L34</f>
        <v>12593.35</v>
      </c>
      <c r="R34" s="59" t="n">
        <f aca="false">parametri!$B$4*P34</f>
        <v>3597.24</v>
      </c>
      <c r="S34" s="17" t="n">
        <f aca="false">ROUND(SUM(Q34:R34)/12*8,2)</f>
        <v>10793.73</v>
      </c>
      <c r="T34" s="17" t="n">
        <f aca="false">ROUND((S34/90.9*100)*8.5%,2)</f>
        <v>1009.31</v>
      </c>
    </row>
    <row r="35" customFormat="false" ht="14.65" hidden="false" customHeight="false" outlineLevel="0" collapsed="false">
      <c r="A35" s="15" t="n">
        <v>34</v>
      </c>
      <c r="B35" s="15" t="s">
        <v>1300</v>
      </c>
      <c r="C35" s="15" t="s">
        <v>1249</v>
      </c>
      <c r="D35" s="15" t="s">
        <v>1301</v>
      </c>
      <c r="E35" s="15" t="s">
        <v>1078</v>
      </c>
      <c r="F35" s="34" t="n">
        <v>66</v>
      </c>
      <c r="G35" s="34" t="n">
        <v>5</v>
      </c>
      <c r="H35" s="34" t="n">
        <v>0</v>
      </c>
      <c r="I35" s="34" t="n">
        <v>81</v>
      </c>
      <c r="J35" s="34" t="n">
        <v>15</v>
      </c>
      <c r="K35" s="16"/>
      <c r="L35" s="16" t="n">
        <f aca="false">ROUND(SUM(F35:H35)-G35+((I35+J35)/18),)</f>
        <v>71</v>
      </c>
      <c r="M35" s="16" t="n">
        <f aca="false">K35</f>
        <v>0</v>
      </c>
      <c r="N35" s="34" t="n">
        <v>34</v>
      </c>
      <c r="O35" s="34" t="n">
        <v>0</v>
      </c>
      <c r="P35" s="16" t="n">
        <f aca="false">N35-O35</f>
        <v>34</v>
      </c>
      <c r="Q35" s="59" t="n">
        <f aca="false">parametri!$B$3*L35</f>
        <v>11612.05</v>
      </c>
      <c r="R35" s="59" t="n">
        <f aca="false">parametri!$B$4*P35</f>
        <v>3945.36</v>
      </c>
      <c r="S35" s="17" t="n">
        <f aca="false">ROUND(SUM(Q35:R35)/12*8,2)</f>
        <v>10371.61</v>
      </c>
      <c r="T35" s="17" t="n">
        <f aca="false">ROUND((S35/90.9*100)*8.5%,2)</f>
        <v>969.84</v>
      </c>
    </row>
    <row r="36" customFormat="false" ht="14.65" hidden="false" customHeight="false" outlineLevel="0" collapsed="false">
      <c r="A36" s="15" t="n">
        <v>35</v>
      </c>
      <c r="B36" s="15" t="s">
        <v>1302</v>
      </c>
      <c r="C36" s="15" t="s">
        <v>1236</v>
      </c>
      <c r="D36" s="15" t="s">
        <v>1019</v>
      </c>
      <c r="E36" s="15" t="s">
        <v>1081</v>
      </c>
      <c r="F36" s="34" t="n">
        <v>49</v>
      </c>
      <c r="G36" s="34" t="n">
        <v>3</v>
      </c>
      <c r="H36" s="34" t="n">
        <v>6</v>
      </c>
      <c r="I36" s="34" t="n">
        <v>103</v>
      </c>
      <c r="J36" s="34" t="n">
        <v>18</v>
      </c>
      <c r="K36" s="16"/>
      <c r="L36" s="16" t="n">
        <f aca="false">ROUND(SUM(F36:H36)-G36+((I36+J36)/18),)</f>
        <v>62</v>
      </c>
      <c r="M36" s="16" t="n">
        <f aca="false">K36</f>
        <v>0</v>
      </c>
      <c r="N36" s="34" t="n">
        <v>24</v>
      </c>
      <c r="O36" s="34" t="n">
        <v>0</v>
      </c>
      <c r="P36" s="16" t="n">
        <f aca="false">N36-O36</f>
        <v>24</v>
      </c>
      <c r="Q36" s="59" t="n">
        <f aca="false">parametri!$B$3*L36</f>
        <v>10140.1</v>
      </c>
      <c r="R36" s="59" t="n">
        <f aca="false">parametri!$B$4*P36</f>
        <v>2784.96</v>
      </c>
      <c r="S36" s="17" t="n">
        <f aca="false">ROUND(SUM(Q36:R36)/12*8,2)</f>
        <v>8616.71</v>
      </c>
      <c r="T36" s="17" t="n">
        <f aca="false">ROUND((S36/90.9*100)*8.5%,2)</f>
        <v>805.74</v>
      </c>
    </row>
    <row r="37" customFormat="false" ht="14.65" hidden="false" customHeight="false" outlineLevel="0" collapsed="false">
      <c r="A37" s="15" t="n">
        <v>36</v>
      </c>
      <c r="B37" s="15" t="s">
        <v>1303</v>
      </c>
      <c r="C37" s="15" t="s">
        <v>1274</v>
      </c>
      <c r="D37" s="15" t="s">
        <v>1304</v>
      </c>
      <c r="E37" s="15" t="s">
        <v>317</v>
      </c>
      <c r="F37" s="34" t="n">
        <v>78</v>
      </c>
      <c r="G37" s="34" t="n">
        <v>7</v>
      </c>
      <c r="H37" s="34" t="n">
        <v>0</v>
      </c>
      <c r="I37" s="34" t="n">
        <v>116</v>
      </c>
      <c r="J37" s="34" t="n">
        <v>14</v>
      </c>
      <c r="K37" s="16"/>
      <c r="L37" s="16" t="n">
        <f aca="false">ROUND(SUM(F37:H37)-G37+((I37+J37)/18),)</f>
        <v>85</v>
      </c>
      <c r="M37" s="16" t="n">
        <f aca="false">K37</f>
        <v>0</v>
      </c>
      <c r="N37" s="34" t="n">
        <v>49</v>
      </c>
      <c r="O37" s="34" t="n">
        <v>0</v>
      </c>
      <c r="P37" s="16" t="n">
        <f aca="false">N37-O37</f>
        <v>49</v>
      </c>
      <c r="Q37" s="59" t="n">
        <f aca="false">parametri!$B$3*L37</f>
        <v>13901.75</v>
      </c>
      <c r="R37" s="59" t="n">
        <f aca="false">parametri!$B$4*P37</f>
        <v>5685.96</v>
      </c>
      <c r="S37" s="17" t="n">
        <f aca="false">ROUND(SUM(Q37:R37)/12*8,2)</f>
        <v>13058.47</v>
      </c>
      <c r="T37" s="17" t="n">
        <f aca="false">ROUND((S37/90.9*100)*8.5%,2)</f>
        <v>1221.09</v>
      </c>
    </row>
    <row r="38" customFormat="false" ht="14.65" hidden="false" customHeight="false" outlineLevel="0" collapsed="false">
      <c r="A38" s="15" t="n">
        <v>37</v>
      </c>
      <c r="B38" s="15" t="s">
        <v>1305</v>
      </c>
      <c r="C38" s="15" t="s">
        <v>1236</v>
      </c>
      <c r="D38" s="15" t="s">
        <v>1306</v>
      </c>
      <c r="E38" s="15" t="s">
        <v>1093</v>
      </c>
      <c r="F38" s="34" t="n">
        <v>33</v>
      </c>
      <c r="G38" s="34" t="n">
        <v>5</v>
      </c>
      <c r="H38" s="34" t="n">
        <v>0</v>
      </c>
      <c r="I38" s="34" t="n">
        <v>89</v>
      </c>
      <c r="J38" s="34" t="n">
        <v>9</v>
      </c>
      <c r="K38" s="16"/>
      <c r="L38" s="16" t="n">
        <f aca="false">ROUND(SUM(F38:H38)-G38+((I38+J38)/18),)</f>
        <v>38</v>
      </c>
      <c r="M38" s="16" t="n">
        <f aca="false">K38</f>
        <v>0</v>
      </c>
      <c r="N38" s="34" t="n">
        <v>18</v>
      </c>
      <c r="O38" s="34" t="n">
        <v>0</v>
      </c>
      <c r="P38" s="16" t="n">
        <f aca="false">N38-O38</f>
        <v>18</v>
      </c>
      <c r="Q38" s="59" t="n">
        <f aca="false">parametri!$B$3*L38</f>
        <v>6214.9</v>
      </c>
      <c r="R38" s="59" t="n">
        <f aca="false">parametri!$B$4*P38</f>
        <v>2088.72</v>
      </c>
      <c r="S38" s="17" t="n">
        <f aca="false">ROUND(SUM(Q38:R38)/12*8,2)</f>
        <v>5535.75</v>
      </c>
      <c r="T38" s="17" t="n">
        <f aca="false">ROUND((S38/90.9*100)*8.5%,2)</f>
        <v>517.64</v>
      </c>
    </row>
    <row r="39" customFormat="false" ht="14.65" hidden="false" customHeight="false" outlineLevel="0" collapsed="false">
      <c r="A39" s="15" t="n">
        <v>38</v>
      </c>
      <c r="B39" s="15" t="s">
        <v>1307</v>
      </c>
      <c r="C39" s="15" t="s">
        <v>1249</v>
      </c>
      <c r="D39" s="15" t="s">
        <v>980</v>
      </c>
      <c r="E39" s="15" t="s">
        <v>373</v>
      </c>
      <c r="F39" s="34" t="n">
        <v>88</v>
      </c>
      <c r="G39" s="34" t="n">
        <v>7</v>
      </c>
      <c r="H39" s="34" t="n">
        <v>0</v>
      </c>
      <c r="I39" s="34" t="n">
        <v>137</v>
      </c>
      <c r="J39" s="34" t="n">
        <v>61</v>
      </c>
      <c r="K39" s="16"/>
      <c r="L39" s="16" t="n">
        <f aca="false">ROUND(SUM(F39:H39)-G39+((I39+J39)/18),)</f>
        <v>99</v>
      </c>
      <c r="M39" s="16" t="n">
        <f aca="false">K39</f>
        <v>0</v>
      </c>
      <c r="N39" s="34" t="n">
        <v>47</v>
      </c>
      <c r="O39" s="34" t="n">
        <v>0</v>
      </c>
      <c r="P39" s="16" t="n">
        <f aca="false">N39-O39</f>
        <v>47</v>
      </c>
      <c r="Q39" s="59" t="n">
        <f aca="false">parametri!$B$3*L39</f>
        <v>16191.45</v>
      </c>
      <c r="R39" s="59" t="n">
        <f aca="false">parametri!$B$4*P39</f>
        <v>5453.88</v>
      </c>
      <c r="S39" s="17" t="n">
        <f aca="false">ROUND(SUM(Q39:R39)/12*8,2)</f>
        <v>14430.22</v>
      </c>
      <c r="T39" s="17" t="n">
        <f aca="false">ROUND((S39/90.9*100)*8.5%,2)</f>
        <v>1349.36</v>
      </c>
    </row>
    <row r="40" customFormat="false" ht="14.65" hidden="false" customHeight="false" outlineLevel="0" collapsed="false">
      <c r="A40" s="15" t="n">
        <v>39</v>
      </c>
      <c r="B40" s="15" t="s">
        <v>1308</v>
      </c>
      <c r="C40" s="15" t="s">
        <v>1236</v>
      </c>
      <c r="D40" s="15" t="s">
        <v>1309</v>
      </c>
      <c r="E40" s="15" t="s">
        <v>933</v>
      </c>
      <c r="F40" s="34" t="n">
        <v>54</v>
      </c>
      <c r="G40" s="34" t="n">
        <v>6</v>
      </c>
      <c r="H40" s="34" t="n">
        <v>0</v>
      </c>
      <c r="I40" s="34" t="n">
        <v>79</v>
      </c>
      <c r="J40" s="34" t="n">
        <v>13</v>
      </c>
      <c r="K40" s="16"/>
      <c r="L40" s="16" t="n">
        <f aca="false">ROUND(SUM(F40:H40)-G40+((I40+J40)/18),)</f>
        <v>59</v>
      </c>
      <c r="M40" s="16" t="n">
        <f aca="false">K40</f>
        <v>0</v>
      </c>
      <c r="N40" s="34" t="n">
        <v>23</v>
      </c>
      <c r="O40" s="34" t="n">
        <v>0</v>
      </c>
      <c r="P40" s="16" t="n">
        <f aca="false">N40-O40</f>
        <v>23</v>
      </c>
      <c r="Q40" s="59" t="n">
        <f aca="false">parametri!$B$3*L40</f>
        <v>9649.45</v>
      </c>
      <c r="R40" s="59" t="n">
        <f aca="false">parametri!$B$4*P40</f>
        <v>2668.92</v>
      </c>
      <c r="S40" s="17" t="n">
        <f aca="false">ROUND(SUM(Q40:R40)/12*8,2)</f>
        <v>8212.25</v>
      </c>
      <c r="T40" s="17" t="n">
        <f aca="false">ROUND((S40/90.9*100)*8.5%,2)</f>
        <v>767.92</v>
      </c>
    </row>
    <row r="41" customFormat="false" ht="14.65" hidden="false" customHeight="false" outlineLevel="0" collapsed="false">
      <c r="A41" s="15" t="n">
        <v>40</v>
      </c>
      <c r="B41" s="15" t="s">
        <v>1310</v>
      </c>
      <c r="C41" s="15" t="s">
        <v>1274</v>
      </c>
      <c r="D41" s="15" t="s">
        <v>1275</v>
      </c>
      <c r="E41" s="15" t="s">
        <v>1311</v>
      </c>
      <c r="F41" s="34" t="n">
        <v>104</v>
      </c>
      <c r="G41" s="34" t="n">
        <v>2</v>
      </c>
      <c r="H41" s="34" t="n">
        <v>0</v>
      </c>
      <c r="I41" s="34" t="n">
        <v>51</v>
      </c>
      <c r="J41" s="34" t="n">
        <v>61</v>
      </c>
      <c r="K41" s="16"/>
      <c r="L41" s="16" t="n">
        <f aca="false">ROUND(SUM(F41:H41)-G41+((I41+J41)/18),)</f>
        <v>110</v>
      </c>
      <c r="M41" s="16" t="n">
        <f aca="false">K41</f>
        <v>0</v>
      </c>
      <c r="N41" s="34" t="n">
        <v>66</v>
      </c>
      <c r="O41" s="34" t="n">
        <v>0</v>
      </c>
      <c r="P41" s="16" t="n">
        <f aca="false">N41-O41</f>
        <v>66</v>
      </c>
      <c r="Q41" s="59" t="n">
        <f aca="false">parametri!$B$3*L41</f>
        <v>17990.5</v>
      </c>
      <c r="R41" s="59" t="n">
        <f aca="false">parametri!$B$4*P41</f>
        <v>7658.64</v>
      </c>
      <c r="S41" s="17" t="n">
        <f aca="false">ROUND(SUM(Q41:R41)/12*8,2)</f>
        <v>17099.43</v>
      </c>
      <c r="T41" s="17" t="n">
        <f aca="false">ROUND((S41/90.9*100)*8.5%,2)</f>
        <v>1598.96</v>
      </c>
    </row>
    <row r="42" customFormat="false" ht="14.65" hidden="false" customHeight="false" outlineLevel="0" collapsed="false">
      <c r="A42" s="45"/>
      <c r="B42" s="45"/>
      <c r="C42" s="45"/>
      <c r="D42" s="45"/>
      <c r="E42" s="45"/>
      <c r="F42" s="34" t="n">
        <f aca="false">SUM(F2:F41)</f>
        <v>3056</v>
      </c>
      <c r="G42" s="34" t="n">
        <f aca="false">SUM(G2:G41)</f>
        <v>190</v>
      </c>
      <c r="H42" s="34" t="n">
        <f aca="false">SUM(H2:H41)</f>
        <v>34</v>
      </c>
      <c r="I42" s="34" t="n">
        <f aca="false">SUM(I2:I41)</f>
        <v>3803</v>
      </c>
      <c r="J42" s="34" t="n">
        <f aca="false">SUM(J2:J41)</f>
        <v>1421</v>
      </c>
      <c r="K42" s="16" t="n">
        <f aca="false">SUM(K2:K41)</f>
        <v>0</v>
      </c>
      <c r="L42" s="16" t="n">
        <f aca="false">SUM(L2:L41)</f>
        <v>3381</v>
      </c>
      <c r="M42" s="16" t="n">
        <f aca="false">SUM(M2:M41)</f>
        <v>0</v>
      </c>
      <c r="N42" s="34" t="n">
        <f aca="false">SUM(N2:N41)</f>
        <v>1597</v>
      </c>
      <c r="O42" s="34" t="n">
        <f aca="false">SUM(O2:O41)</f>
        <v>0</v>
      </c>
      <c r="P42" s="16" t="n">
        <f aca="false">SUM(P2:P41)</f>
        <v>1597</v>
      </c>
      <c r="Q42" s="59" t="n">
        <f aca="false">SUM(Q2:Q41)</f>
        <v>552962.55</v>
      </c>
      <c r="R42" s="59" t="n">
        <f aca="false">SUM(R2:R41)</f>
        <v>185315.88</v>
      </c>
      <c r="S42" s="17" t="n">
        <f aca="false">SUM(S2:S41)</f>
        <v>492185.63</v>
      </c>
      <c r="T42" s="17" t="n">
        <f aca="false">SUM(T2:T41)</f>
        <v>46023.93</v>
      </c>
    </row>
  </sheetData>
  <printOptions headings="false" gridLines="true" gridLinesSet="true" horizontalCentered="true" verticalCentered="false"/>
  <pageMargins left="0" right="0" top="0.7875" bottom="0.520138888888889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