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0"/>
  </bookViews>
  <sheets>
    <sheet name="Parametri" sheetId="1" state="visible" r:id="rId2"/>
    <sheet name="riepilogo Bn." sheetId="2" state="visible" r:id="rId3"/>
    <sheet name="Dir. Did. Bn." sheetId="3" state="visible" r:id="rId4"/>
    <sheet name="Ist. Compr. Bn." sheetId="4" state="visible" r:id="rId5"/>
    <sheet name="Sc. Medie Bn." sheetId="5" state="visible" r:id="rId6"/>
    <sheet name="Ist. Sup. Unif. Bn." sheetId="6" state="visible" r:id="rId7"/>
    <sheet name="Class. Bn." sheetId="7" state="visible" r:id="rId8"/>
    <sheet name="Prof. Bn." sheetId="8" state="visible" r:id="rId9"/>
    <sheet name="Tecn. Bn." sheetId="9" state="visible" r:id="rId10"/>
    <sheet name="Art. Bn." sheetId="10" state="visible" r:id="rId11"/>
    <sheet name="Conv. Bn." sheetId="11" state="visible" r:id="rId12"/>
  </sheets>
  <definedNames>
    <definedName function="false" hidden="false" localSheetId="0" name="_xlnm.Print_Titles" vbProcedure="false">Parametri!$A:$E,Parametri!$1:$1</definedName>
    <definedName function="false" hidden="false" localSheetId="0" name="Excel_BuiltIn_Print_Titles" vbProcedure="false">'Dir. Did. Bn.'!$A:$D,'Dir. Did. Bn.'!$1:$1</definedName>
    <definedName function="false" hidden="false" localSheetId="1" name="Excel_BuiltIn_Print_Titles" vbProcedure="false">'Ist. Compr. Bn.'!$A:$E,'Ist. Compr. Bn.'!$1:$1</definedName>
    <definedName function="false" hidden="false" localSheetId="1" name="Excel_BuiltIn__FilterDatabase" vbProcedure="false">'Ist. Compr. Bn.'!$A$1:$E$41</definedName>
    <definedName function="false" hidden="false" localSheetId="2" name="Excel_BuiltIn_Print_Titles" vbProcedure="false">'Sc. Medie Bn.'!$A:$D,'Sc. Medie Bn.'!$1:$1</definedName>
    <definedName function="false" hidden="false" localSheetId="2" name="Excel_BuiltIn__FilterDatabase" vbProcedure="false">'Sc. Medie Bn.'!$A$1:$E$8</definedName>
    <definedName function="false" hidden="false" localSheetId="3" name="Excel_BuiltIn_Print_Titles" vbProcedure="false">'Ist. Sup. Unif. Bn.'!$A:$E,'Ist. Sup. Unif. Bn.'!$1:$1</definedName>
    <definedName function="false" hidden="false" localSheetId="4" name="Excel_BuiltIn_Print_Titles" vbProcedure="false">'Class. Bn.'!$A:$E,'Class. Bn.'!$1:$1</definedName>
    <definedName function="false" hidden="false" localSheetId="5" name="Excel_BuiltIn_Print_Titles" vbProcedure="false">'Prof. Bn.'!$A:$E,'Prof. Bn.'!$1:$1</definedName>
    <definedName function="false" hidden="false" localSheetId="6" name="Excel_BuiltIn_Print_Titles" vbProcedure="false">'Tecn. Bn.'!$A:$E,'Tecn. Bn.'!$1:$1</definedName>
    <definedName function="false" hidden="false" localSheetId="7" name="Excel_BuiltIn_Print_Titles" vbProcedure="false">'Art. Bn.'!$A:$E,'Art. Bn.'!$1:$1</definedName>
    <definedName function="false" hidden="false" localSheetId="8" name="Excel_BuiltIn_Print_Titles" vbProcedure="false">'Conv. Bn.'!$A:$E,'Conv. Bn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57">
  <si>
    <t xml:space="preserve">C.C.N.L. 24 luglio 2003 </t>
  </si>
  <si>
    <t xml:space="preserve">Fonte Normativa</t>
  </si>
  <si>
    <t xml:space="preserve">parametro finanziario al netto del 9,10%</t>
  </si>
  <si>
    <t xml:space="preserve">modalità di calcolo</t>
  </si>
  <si>
    <t xml:space="preserve">Art. 82 co.1 lett. a) </t>
  </si>
  <si>
    <t xml:space="preserve">per numero posti docenti ed educativi in servizio (esclusi i supplenti brevi)</t>
  </si>
  <si>
    <t xml:space="preserve">Art. 82 co.1 lett. b) </t>
  </si>
  <si>
    <t xml:space="preserve">per numero posti A.T.A. in servizio (esclusi i supplenti brevi)</t>
  </si>
  <si>
    <t xml:space="preserve">C.C.N.L. 15 marzo 2001</t>
  </si>
  <si>
    <t xml:space="preserve">Art. 14 lett. b) </t>
  </si>
  <si>
    <t xml:space="preserve">per numero posti docenti ed educativi in organico di diritto </t>
  </si>
  <si>
    <t xml:space="preserve">Art. 14 lett. c) </t>
  </si>
  <si>
    <t xml:space="preserve">Art. 14 lett. d) </t>
  </si>
  <si>
    <t xml:space="preserve">per numero personale Ata in servizio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Art. 28, comma 1 lett. c)</t>
  </si>
  <si>
    <t xml:space="preserve">per numero posti docenti ed educativi negli istituti di istruzione secondaria di 2° grado in organico di diritto</t>
  </si>
  <si>
    <t xml:space="preserve">Art. 28, comma 2 lett. a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in presenza di sezioni funzionanti presso istituti di detenzione e pena </t>
    </r>
  </si>
  <si>
    <t xml:space="preserve">Art. 28, comma 2 lett. b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in presenza di sezioni funzionanti presso presidi ospedalieri</t>
    </r>
  </si>
  <si>
    <t xml:space="preserve">Art. 28, comma 2 lett. c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per l'istituzione scolastica sede di riferimento EDA</t>
    </r>
  </si>
  <si>
    <t xml:space="preserve">Art. 28, comma 2 lett. d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per le istituzioni scolastiche con corsi serali curriculari</t>
    </r>
  </si>
  <si>
    <t xml:space="preserve">C.S.A. di Benevento</t>
  </si>
  <si>
    <t xml:space="preserve">Organico di diritto personale docente ed educativo complessivo</t>
  </si>
  <si>
    <t xml:space="preserve">Organico di diritto personale docente ed educativo scuole medie II grado</t>
  </si>
  <si>
    <t xml:space="preserve">Organico di fatto personale docente complessivo</t>
  </si>
  <si>
    <t xml:space="preserve">PERSONALE ATA IN SERVIZIO</t>
  </si>
  <si>
    <t xml:space="preserve">sezioni funzionanti presso istituti di detenzione e pena (C.C.N.I. 31/8/1999 Art. 28, co. 2 lett. a)</t>
  </si>
  <si>
    <t xml:space="preserve">sezioni funzionanti presso presidi ospedalieri (C.C.N.I. 31/8/1999 Art. 28, co. 2 lett. b)</t>
  </si>
  <si>
    <t xml:space="preserve">istituzioni scolastiche sedi dei centri territoriali permanenti (C.C.N.I. 31 agosto 1999 Art. 28, co. 2 lett. c)</t>
  </si>
  <si>
    <t xml:space="preserve">istituzioni scolastiche presso cui funzionino corsi serali curriculari (C.C.N.I. 31/8/99 art.28, co.2 lett.d)</t>
  </si>
  <si>
    <t xml:space="preserve">C.C.N.L. 24 luglio 2003 Art. 82 co.1 lett. a) </t>
  </si>
  <si>
    <t xml:space="preserve">C.C.N.L. 24 luglio 2003 Art. 82 co.1 lett. b) </t>
  </si>
  <si>
    <t xml:space="preserve">C.C.N.L. 15 marzo 2001 Art. 14 lett. b) </t>
  </si>
  <si>
    <t xml:space="preserve">C.C.N.L. 15 marzo 2001 Art. 14 lett. c) </t>
  </si>
  <si>
    <t xml:space="preserve">C.C.N.L. 15 marzo 2001 Art. 14 lett. d) </t>
  </si>
  <si>
    <t xml:space="preserve">C.C.N.I. 31 agosto 1999 Art. 28, comma 1 lett. a)</t>
  </si>
  <si>
    <t xml:space="preserve">C.C.N.I. 31 agosto 1999 Art. 28, comma 1 lett. c)</t>
  </si>
  <si>
    <t xml:space="preserve">compenso forfettario per sezioni funzionanti c/o ist. di detenzione e pena (CCNI 31/8/99 art.28, co.2 lett.a)</t>
  </si>
  <si>
    <t xml:space="preserve">compenso forfettario per sezioni funzionanti c/o presidi osp. (CCNI 31/8/99 art.28, co.2 lett.b)</t>
  </si>
  <si>
    <t xml:space="preserve">compenso forfettario per ist. sc. sedi dei C.T.P. (CCNI 31/8/99 art.28, co.2 lett.c)</t>
  </si>
  <si>
    <t xml:space="preserve">compenso forfettario per ist.scol. c/o cui funzionino corsi serali curriculari (CCNI 31/8/99 art.28, co.2 lett.d)</t>
  </si>
  <si>
    <t xml:space="preserve">TOTALE                   anno sc. 2003-2004 al netto ritenute prev. ass. </t>
  </si>
  <si>
    <t xml:space="preserve">IRAP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si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#,##0"/>
    <numFmt numFmtId="167" formatCode="General"/>
    <numFmt numFmtId="168" formatCode="_(* #,##0.00_);_(* \(#,##0.00\);_(* \-_);_(@_)"/>
    <numFmt numFmtId="169" formatCode="_(* #,##0.0_);_(* \(#,##0.0\);_(* \-_);_(@_)"/>
  </numFmts>
  <fonts count="14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8"/>
      <name val="Arial"/>
      <family val="2"/>
    </font>
    <font>
      <b val="true"/>
      <sz val="14"/>
      <name val="Verdana"/>
      <family val="2"/>
    </font>
    <font>
      <sz val="10"/>
      <name val="Verdana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name val="GoudyOlSt BT"/>
      <family val="1"/>
    </font>
    <font>
      <sz val="8"/>
      <name val="GoudyOlSt BT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8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8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8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9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6" activeCellId="0" sqref="C16 C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2.37"/>
    <col collapsed="false" customWidth="true" hidden="false" outlineLevel="0" max="3" min="3" style="1" width="49.75"/>
    <col collapsed="false" customWidth="true" hidden="false" outlineLevel="0" max="4" min="4" style="1" width="19.4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9.85" hidden="false" customHeight="false" outlineLevel="0" collapsed="false">
      <c r="A3" s="3" t="s">
        <v>4</v>
      </c>
      <c r="B3" s="4" t="n">
        <v>163.55</v>
      </c>
      <c r="C3" s="3" t="s">
        <v>5</v>
      </c>
    </row>
    <row r="4" customFormat="false" ht="16.4" hidden="false" customHeight="false" outlineLevel="0" collapsed="false">
      <c r="A4" s="5" t="s">
        <v>6</v>
      </c>
      <c r="B4" s="6" t="n">
        <v>116.04</v>
      </c>
      <c r="C4" s="5" t="s">
        <v>7</v>
      </c>
    </row>
    <row r="5" customFormat="false" ht="12.75" hidden="false" customHeight="true" outlineLevel="0" collapsed="false">
      <c r="A5" s="2" t="s">
        <v>8</v>
      </c>
      <c r="B5" s="2"/>
      <c r="C5" s="2"/>
    </row>
    <row r="6" customFormat="false" ht="51" hidden="false" customHeight="true" outlineLevel="0" collapsed="false">
      <c r="A6" s="2" t="s">
        <v>1</v>
      </c>
      <c r="B6" s="2" t="s">
        <v>2</v>
      </c>
      <c r="C6" s="2" t="s">
        <v>3</v>
      </c>
    </row>
    <row r="7" customFormat="false" ht="16.4" hidden="false" customHeight="false" outlineLevel="0" collapsed="false">
      <c r="A7" s="5" t="s">
        <v>9</v>
      </c>
      <c r="B7" s="6" t="n">
        <v>55.13</v>
      </c>
      <c r="C7" s="5" t="s">
        <v>10</v>
      </c>
    </row>
    <row r="8" customFormat="false" ht="16.4" hidden="false" customHeight="false" outlineLevel="0" collapsed="false">
      <c r="A8" s="5" t="s">
        <v>11</v>
      </c>
      <c r="B8" s="6" t="n">
        <v>142.05</v>
      </c>
      <c r="C8" s="5" t="s">
        <v>10</v>
      </c>
    </row>
    <row r="9" customFormat="false" ht="24.75" hidden="false" customHeight="true" outlineLevel="0" collapsed="false">
      <c r="A9" s="5" t="s">
        <v>12</v>
      </c>
      <c r="B9" s="6" t="n">
        <v>93.35</v>
      </c>
      <c r="C9" s="5" t="s">
        <v>13</v>
      </c>
    </row>
    <row r="10" customFormat="false" ht="12.75" hidden="false" customHeight="true" outlineLevel="0" collapsed="false">
      <c r="A10" s="2" t="s">
        <v>14</v>
      </c>
      <c r="B10" s="2"/>
      <c r="C10" s="2"/>
    </row>
    <row r="11" customFormat="false" ht="51" hidden="false" customHeight="true" outlineLevel="0" collapsed="false">
      <c r="A11" s="2" t="s">
        <v>1</v>
      </c>
      <c r="B11" s="2" t="s">
        <v>2</v>
      </c>
      <c r="C11" s="2" t="s">
        <v>3</v>
      </c>
    </row>
    <row r="12" customFormat="false" ht="16.4" hidden="false" customHeight="false" outlineLevel="0" collapsed="false">
      <c r="A12" s="5" t="s">
        <v>15</v>
      </c>
      <c r="B12" s="6" t="n">
        <f aca="false">ROUND(629937/1936.27,2)</f>
        <v>325.34</v>
      </c>
      <c r="C12" s="5" t="s">
        <v>16</v>
      </c>
    </row>
    <row r="13" customFormat="false" ht="29.85" hidden="false" customHeight="false" outlineLevel="0" collapsed="false">
      <c r="A13" s="5" t="s">
        <v>17</v>
      </c>
      <c r="B13" s="6" t="n">
        <f aca="false">ROUND(818100/1936.27,2)</f>
        <v>422.51</v>
      </c>
      <c r="C13" s="5" t="s">
        <v>18</v>
      </c>
    </row>
    <row r="14" customFormat="false" ht="29.85" hidden="false" customHeight="false" outlineLevel="0" collapsed="false">
      <c r="A14" s="5" t="s">
        <v>19</v>
      </c>
      <c r="B14" s="6" t="n">
        <f aca="false">ROUND(2727000/1936.27,2)</f>
        <v>1408.38</v>
      </c>
      <c r="C14" s="5" t="s">
        <v>20</v>
      </c>
    </row>
    <row r="15" customFormat="false" ht="29.85" hidden="false" customHeight="false" outlineLevel="0" collapsed="false">
      <c r="A15" s="5" t="s">
        <v>21</v>
      </c>
      <c r="B15" s="6" t="n">
        <f aca="false">ROUND(2727000/1936.27,2)</f>
        <v>1408.38</v>
      </c>
      <c r="C15" s="5" t="s">
        <v>22</v>
      </c>
    </row>
    <row r="16" customFormat="false" ht="29.85" hidden="false" customHeight="false" outlineLevel="0" collapsed="false">
      <c r="A16" s="5" t="s">
        <v>23</v>
      </c>
      <c r="B16" s="6" t="n">
        <f aca="false">ROUND(1818000/1936.27,2)</f>
        <v>938.92</v>
      </c>
      <c r="C16" s="5" t="s">
        <v>24</v>
      </c>
    </row>
    <row r="17" customFormat="false" ht="29.85" hidden="false" customHeight="false" outlineLevel="0" collapsed="false">
      <c r="A17" s="5" t="s">
        <v>25</v>
      </c>
      <c r="B17" s="6" t="n">
        <f aca="false">ROUND(1818000/1936.27,2)</f>
        <v>938.92</v>
      </c>
      <c r="C17" s="5" t="s">
        <v>26</v>
      </c>
    </row>
  </sheetData>
  <mergeCells count="3">
    <mergeCell ref="A1:C1"/>
    <mergeCell ref="A5:C5"/>
    <mergeCell ref="A10:C10"/>
  </mergeCells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49" width="2.62"/>
    <col collapsed="false" customWidth="true" hidden="false" outlineLevel="0" max="2" min="2" style="50" width="16.49"/>
    <col collapsed="false" customWidth="true" hidden="false" outlineLevel="0" max="3" min="3" style="50" width="9.75"/>
    <col collapsed="false" customWidth="true" hidden="false" outlineLevel="0" max="4" min="4" style="50" width="14.99"/>
    <col collapsed="false" customWidth="true" hidden="false" outlineLevel="0" max="5" min="5" style="50" width="15.74"/>
    <col collapsed="false" customWidth="true" hidden="false" outlineLevel="1" max="6" min="6" style="0" width="11.11"/>
    <col collapsed="false" customWidth="true" hidden="false" outlineLevel="1" max="7" min="7" style="0" width="8.99"/>
    <col collapsed="false" customWidth="true" hidden="false" outlineLevel="1" max="8" min="8" style="0" width="11.75"/>
    <col collapsed="false" customWidth="false" hidden="false" outlineLevel="1" max="9" min="9" style="0" width="10.99"/>
    <col collapsed="false" customWidth="false" hidden="false" outlineLevel="1" max="24" min="10" style="58" width="10.99"/>
    <col collapsed="false" customWidth="true" hidden="false" outlineLevel="0" max="25" min="25" style="58" width="13.49"/>
    <col collapsed="false" customWidth="false" hidden="false" outlineLevel="0" max="257" min="26" style="58" width="10.99"/>
  </cols>
  <sheetData>
    <row r="1" s="53" customFormat="true" ht="150.7" hidden="false" customHeight="false" outlineLevel="0" collapsed="false">
      <c r="A1" s="62" t="s">
        <v>59</v>
      </c>
      <c r="B1" s="63" t="s">
        <v>60</v>
      </c>
      <c r="C1" s="63" t="s">
        <v>61</v>
      </c>
      <c r="D1" s="63" t="s">
        <v>62</v>
      </c>
      <c r="E1" s="63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14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customFormat="false" ht="14.65" hidden="false" customHeight="false" outlineLevel="0" collapsed="false">
      <c r="A2" s="46" t="n">
        <v>1</v>
      </c>
      <c r="B2" s="46" t="s">
        <v>252</v>
      </c>
      <c r="C2" s="46" t="s">
        <v>253</v>
      </c>
      <c r="D2" s="46" t="s">
        <v>82</v>
      </c>
      <c r="E2" s="46" t="s">
        <v>67</v>
      </c>
      <c r="F2" s="16" t="n">
        <v>32</v>
      </c>
      <c r="G2" s="24" t="n">
        <v>32</v>
      </c>
      <c r="H2" s="16" t="n">
        <v>34</v>
      </c>
      <c r="I2" s="16" t="n">
        <v>15</v>
      </c>
      <c r="J2" s="47"/>
      <c r="K2" s="47"/>
      <c r="L2" s="47"/>
      <c r="M2" s="48"/>
      <c r="N2" s="27" t="n">
        <f aca="false">H2*Parametri!$B$3</f>
        <v>5560.7</v>
      </c>
      <c r="O2" s="27" t="n">
        <f aca="false">I2*Parametri!$B$4</f>
        <v>1740.6</v>
      </c>
      <c r="P2" s="27" t="n">
        <f aca="false">F2*Parametri!$B$7</f>
        <v>1764.16</v>
      </c>
      <c r="Q2" s="27" t="n">
        <f aca="false">F2*Parametri!$B$8</f>
        <v>4545.6</v>
      </c>
      <c r="R2" s="27" t="n">
        <f aca="false">I2*Parametri!$B$9</f>
        <v>1400.25</v>
      </c>
      <c r="S2" s="27" t="n">
        <f aca="false">F2*Parametri!$B$12</f>
        <v>10410.88</v>
      </c>
      <c r="T2" s="27" t="n">
        <f aca="false">G2*Parametri!$B$13</f>
        <v>13520.32</v>
      </c>
      <c r="U2" s="28" t="n">
        <f aca="false">IF(J2="si",Parametri!$B$14,0)</f>
        <v>0</v>
      </c>
      <c r="V2" s="28" t="n">
        <f aca="false">IF(K2="si",Parametri!$B$15,0)</f>
        <v>0</v>
      </c>
      <c r="W2" s="28" t="n">
        <f aca="false">IF(L2="si",Parametri!$B$16,0)</f>
        <v>0</v>
      </c>
      <c r="X2" s="29" t="n">
        <f aca="false">IF(M2="si",Parametri!$B$17,0)</f>
        <v>0</v>
      </c>
      <c r="Y2" s="28" t="n">
        <f aca="false">SUM(N2:X2)</f>
        <v>38942.51</v>
      </c>
      <c r="Z2" s="28" t="n">
        <f aca="false">ROUND((Y2/90.9*100)*8.5%,2)</f>
        <v>3641.49</v>
      </c>
    </row>
    <row r="3" customFormat="false" ht="29.85" hidden="false" customHeight="false" outlineLevel="0" collapsed="false">
      <c r="A3" s="18"/>
      <c r="B3" s="55"/>
      <c r="C3" s="55"/>
      <c r="D3" s="55"/>
      <c r="E3" s="55"/>
      <c r="F3" s="35" t="n">
        <f aca="false">SUM(F2)</f>
        <v>32</v>
      </c>
      <c r="G3" s="35" t="n">
        <f aca="false">SUM(G2)</f>
        <v>32</v>
      </c>
      <c r="H3" s="35" t="n">
        <f aca="false">SUM(H2)</f>
        <v>34</v>
      </c>
      <c r="I3" s="35" t="n">
        <f aca="false">SUM(I2)</f>
        <v>15</v>
      </c>
      <c r="J3" s="25" t="n">
        <f aca="false">COUNTIF(J2:J2,"si")</f>
        <v>0</v>
      </c>
      <c r="K3" s="25" t="n">
        <f aca="false">COUNTIF(K2:K2,"si")</f>
        <v>0</v>
      </c>
      <c r="L3" s="25" t="n">
        <f aca="false">COUNTIF(L2:L2,"si")</f>
        <v>0</v>
      </c>
      <c r="M3" s="25" t="n">
        <f aca="false">COUNTIF(M2:M2,"si")</f>
        <v>0</v>
      </c>
      <c r="N3" s="42" t="n">
        <f aca="false">SUM(N2)</f>
        <v>5560.7</v>
      </c>
      <c r="O3" s="42" t="n">
        <f aca="false">SUM(O2)</f>
        <v>1740.6</v>
      </c>
      <c r="P3" s="42" t="n">
        <f aca="false">SUM(P2)</f>
        <v>1764.16</v>
      </c>
      <c r="Q3" s="42" t="n">
        <f aca="false">SUM(Q2)</f>
        <v>4545.6</v>
      </c>
      <c r="R3" s="42" t="n">
        <f aca="false">SUM(R2)</f>
        <v>1400.25</v>
      </c>
      <c r="S3" s="42" t="n">
        <f aca="false">SUM(S2)</f>
        <v>10410.88</v>
      </c>
      <c r="T3" s="42" t="n">
        <f aca="false">SUM(T2)</f>
        <v>13520.32</v>
      </c>
      <c r="U3" s="42" t="n">
        <f aca="false">SUM(U2)</f>
        <v>0</v>
      </c>
      <c r="V3" s="42" t="n">
        <f aca="false">SUM(V2)</f>
        <v>0</v>
      </c>
      <c r="W3" s="42" t="n">
        <f aca="false">SUM(W2)</f>
        <v>0</v>
      </c>
      <c r="X3" s="42" t="n">
        <f aca="false">SUM(X2)</f>
        <v>0</v>
      </c>
      <c r="Y3" s="42" t="n">
        <f aca="false">SUM(Y2)</f>
        <v>38942.51</v>
      </c>
      <c r="Z3" s="42" t="n">
        <f aca="false">SUM(Z2)</f>
        <v>3641.49</v>
      </c>
    </row>
    <row r="4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12" customFormat="false" ht="16.4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58" width="2.62"/>
    <col collapsed="false" customWidth="true" hidden="false" outlineLevel="0" max="2" min="2" style="58" width="15.99"/>
    <col collapsed="false" customWidth="true" hidden="false" outlineLevel="0" max="3" min="3" style="58" width="18.99"/>
    <col collapsed="false" customWidth="true" hidden="false" outlineLevel="0" max="4" min="4" style="58" width="14.99"/>
    <col collapsed="false" customWidth="true" hidden="false" outlineLevel="0" max="5" min="5" style="58" width="14.62"/>
    <col collapsed="false" customWidth="true" hidden="false" outlineLevel="1" max="6" min="6" style="0" width="11.24"/>
    <col collapsed="false" customWidth="true" hidden="false" outlineLevel="1" max="7" min="7" style="0" width="9.99"/>
    <col collapsed="false" customWidth="true" hidden="false" outlineLevel="1" max="8" min="8" style="0" width="12.49"/>
    <col collapsed="false" customWidth="false" hidden="false" outlineLevel="1" max="24" min="9" style="0" width="10.99"/>
    <col collapsed="false" customWidth="false" hidden="false" outlineLevel="0" max="257" min="32" style="58" width="10.99"/>
  </cols>
  <sheetData>
    <row r="1" s="53" customFormat="true" ht="150.7" hidden="false" customHeight="false" outlineLevel="0" collapsed="false">
      <c r="A1" s="44" t="s">
        <v>59</v>
      </c>
      <c r="B1" s="45" t="s">
        <v>60</v>
      </c>
      <c r="C1" s="45" t="s">
        <v>61</v>
      </c>
      <c r="D1" s="45" t="s">
        <v>62</v>
      </c>
      <c r="E1" s="45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14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  <c r="AA1" s="0"/>
      <c r="AB1" s="0"/>
      <c r="AC1" s="0"/>
      <c r="AD1" s="0"/>
      <c r="AE1" s="0"/>
    </row>
    <row r="2" customFormat="false" ht="14.65" hidden="false" customHeight="false" outlineLevel="0" collapsed="false">
      <c r="A2" s="44" t="n">
        <v>1</v>
      </c>
      <c r="B2" s="46" t="s">
        <v>254</v>
      </c>
      <c r="C2" s="46" t="s">
        <v>255</v>
      </c>
      <c r="D2" s="46" t="s">
        <v>256</v>
      </c>
      <c r="E2" s="46" t="s">
        <v>67</v>
      </c>
      <c r="F2" s="16" t="n">
        <v>6</v>
      </c>
      <c r="G2" s="24" t="n">
        <v>4</v>
      </c>
      <c r="H2" s="46" t="n">
        <v>9</v>
      </c>
      <c r="I2" s="16" t="n">
        <v>15</v>
      </c>
      <c r="J2" s="47"/>
      <c r="K2" s="47"/>
      <c r="L2" s="47"/>
      <c r="M2" s="48"/>
      <c r="N2" s="27" t="n">
        <f aca="false">H2*Parametri!$B$3</f>
        <v>1471.95</v>
      </c>
      <c r="O2" s="27" t="n">
        <f aca="false">I2*Parametri!$B$4</f>
        <v>1740.6</v>
      </c>
      <c r="P2" s="27" t="n">
        <f aca="false">F2*Parametri!$B$7</f>
        <v>330.78</v>
      </c>
      <c r="Q2" s="27" t="n">
        <f aca="false">F2*Parametri!$B$8</f>
        <v>852.3</v>
      </c>
      <c r="R2" s="27" t="n">
        <f aca="false">I2*Parametri!$B$9</f>
        <v>1400.25</v>
      </c>
      <c r="S2" s="27" t="n">
        <f aca="false">F2*Parametri!$B$12</f>
        <v>1952.04</v>
      </c>
      <c r="T2" s="27" t="n">
        <f aca="false">G2*Parametri!$B$13</f>
        <v>1690.04</v>
      </c>
      <c r="U2" s="28" t="n">
        <f aca="false">IF(J2="si",Parametri!$B$14,0)</f>
        <v>0</v>
      </c>
      <c r="V2" s="28" t="n">
        <f aca="false">IF(K2="si",Parametri!$B$15,0)</f>
        <v>0</v>
      </c>
      <c r="W2" s="28" t="n">
        <f aca="false">IF(L2="si",Parametri!$B$16,0)</f>
        <v>0</v>
      </c>
      <c r="X2" s="29" t="n">
        <f aca="false">IF(M2="si",Parametri!$B$17,0)</f>
        <v>0</v>
      </c>
      <c r="Y2" s="28" t="n">
        <f aca="false">SUM(N2:X2)</f>
        <v>9437.96</v>
      </c>
      <c r="Z2" s="28" t="n">
        <f aca="false">ROUND((Y2/90.9*100)*8.5%,2)</f>
        <v>882.54</v>
      </c>
    </row>
    <row r="3" customFormat="false" ht="29.85" hidden="false" customHeight="false" outlineLevel="0" collapsed="false">
      <c r="A3" s="46"/>
      <c r="B3" s="46"/>
      <c r="C3" s="46"/>
      <c r="D3" s="46"/>
      <c r="E3" s="46"/>
      <c r="F3" s="35" t="n">
        <f aca="false">SUM(F2)</f>
        <v>6</v>
      </c>
      <c r="G3" s="35" t="n">
        <f aca="false">SUM(G2)</f>
        <v>4</v>
      </c>
      <c r="H3" s="35" t="n">
        <f aca="false">SUM(H2)</f>
        <v>9</v>
      </c>
      <c r="I3" s="35" t="n">
        <f aca="false">SUM(I2)</f>
        <v>15</v>
      </c>
      <c r="J3" s="35" t="n">
        <f aca="false">SUM(J2)</f>
        <v>0</v>
      </c>
      <c r="K3" s="35" t="n">
        <f aca="false">SUM(K2)</f>
        <v>0</v>
      </c>
      <c r="L3" s="35" t="n">
        <f aca="false">SUM(L2)</f>
        <v>0</v>
      </c>
      <c r="M3" s="35" t="n">
        <f aca="false">SUM(M2)</f>
        <v>0</v>
      </c>
      <c r="N3" s="35" t="n">
        <f aca="false">SUM(N2)</f>
        <v>1471.95</v>
      </c>
      <c r="O3" s="35" t="n">
        <f aca="false">SUM(O2)</f>
        <v>1740.6</v>
      </c>
      <c r="P3" s="35" t="n">
        <f aca="false">SUM(P2)</f>
        <v>330.78</v>
      </c>
      <c r="Q3" s="35" t="n">
        <f aca="false">SUM(Q2)</f>
        <v>852.3</v>
      </c>
      <c r="R3" s="35" t="n">
        <f aca="false">SUM(R2)</f>
        <v>1400.25</v>
      </c>
      <c r="S3" s="35" t="n">
        <f aca="false">SUM(S2)</f>
        <v>1952.04</v>
      </c>
      <c r="T3" s="42" t="n">
        <f aca="false">SUM(T2)</f>
        <v>1690.04</v>
      </c>
      <c r="U3" s="35" t="n">
        <f aca="false">SUM(U2)</f>
        <v>0</v>
      </c>
      <c r="V3" s="35" t="n">
        <f aca="false">SUM(V2)</f>
        <v>0</v>
      </c>
      <c r="W3" s="35" t="n">
        <f aca="false">SUM(W2)</f>
        <v>0</v>
      </c>
      <c r="X3" s="35" t="n">
        <f aca="false">SUM(X2)</f>
        <v>0</v>
      </c>
      <c r="Y3" s="42" t="n">
        <f aca="false">SUM(Y2)</f>
        <v>9437.96</v>
      </c>
      <c r="Z3" s="42" t="n">
        <f aca="false">SUM(Z2)</f>
        <v>882.54</v>
      </c>
    </row>
    <row r="4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12" customFormat="false" ht="16.4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" activeCellId="0" sqref="E1 E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7" width="15.37"/>
    <col collapsed="false" customWidth="true" hidden="false" outlineLevel="1" max="2" min="2" style="7" width="14.99"/>
    <col collapsed="false" customWidth="true" hidden="false" outlineLevel="1" max="3" min="3" style="7" width="11.75"/>
    <col collapsed="false" customWidth="true" hidden="false" outlineLevel="1" max="4" min="4" style="7" width="14.62"/>
    <col collapsed="false" customWidth="false" hidden="false" outlineLevel="1" max="20" min="5" style="7" width="10.99"/>
    <col collapsed="false" customWidth="true" hidden="false" outlineLevel="0" max="21" min="21" style="7" width="14.49"/>
    <col collapsed="false" customWidth="false" hidden="false" outlineLevel="0" max="257" min="22" style="7" width="10.99"/>
  </cols>
  <sheetData>
    <row r="1" customFormat="false" ht="127.5" hidden="false" customHeight="true" outlineLevel="0" collapsed="false">
      <c r="A1" s="8" t="s">
        <v>27</v>
      </c>
      <c r="B1" s="9" t="s">
        <v>28</v>
      </c>
      <c r="C1" s="10" t="s">
        <v>29</v>
      </c>
      <c r="D1" s="11" t="s">
        <v>30</v>
      </c>
      <c r="E1" s="12" t="s">
        <v>31</v>
      </c>
      <c r="F1" s="13" t="s">
        <v>32</v>
      </c>
      <c r="G1" s="13" t="s">
        <v>33</v>
      </c>
      <c r="H1" s="13" t="s">
        <v>34</v>
      </c>
      <c r="I1" s="13" t="s">
        <v>35</v>
      </c>
      <c r="J1" s="14" t="s">
        <v>36</v>
      </c>
      <c r="K1" s="12" t="s">
        <v>37</v>
      </c>
      <c r="L1" s="9" t="s">
        <v>38</v>
      </c>
      <c r="M1" s="9" t="s">
        <v>39</v>
      </c>
      <c r="N1" s="12" t="s">
        <v>40</v>
      </c>
      <c r="O1" s="9" t="s">
        <v>41</v>
      </c>
      <c r="P1" s="10" t="s">
        <v>42</v>
      </c>
      <c r="Q1" s="13" t="s">
        <v>43</v>
      </c>
      <c r="R1" s="13" t="s">
        <v>44</v>
      </c>
      <c r="S1" s="13" t="s">
        <v>45</v>
      </c>
      <c r="T1" s="13" t="s">
        <v>46</v>
      </c>
      <c r="U1" s="15" t="s">
        <v>47</v>
      </c>
      <c r="V1" s="15" t="s">
        <v>48</v>
      </c>
    </row>
    <row r="2" customFormat="false" ht="14.65" hidden="false" customHeight="false" outlineLevel="0" collapsed="false">
      <c r="A2" s="16" t="s">
        <v>49</v>
      </c>
      <c r="B2" s="17" t="n">
        <f aca="false">'Dir. Did. Bn.'!F16</f>
        <v>915</v>
      </c>
      <c r="C2" s="17" t="n">
        <f aca="false">'Dir. Did. Bn.'!G16</f>
        <v>0</v>
      </c>
      <c r="D2" s="17" t="n">
        <f aca="false">'Dir. Did. Bn.'!H16</f>
        <v>933</v>
      </c>
      <c r="E2" s="17" t="n">
        <f aca="false">'Dir. Did. Bn.'!I16</f>
        <v>261</v>
      </c>
      <c r="F2" s="17" t="n">
        <f aca="false">'Dir. Did. Bn.'!J16</f>
        <v>0</v>
      </c>
      <c r="G2" s="17" t="n">
        <f aca="false">'Dir. Did. Bn.'!K16</f>
        <v>1</v>
      </c>
      <c r="H2" s="17" t="n">
        <f aca="false">'Dir. Did. Bn.'!L16</f>
        <v>3</v>
      </c>
      <c r="I2" s="17" t="n">
        <f aca="false">'Dir. Did. Bn.'!M16</f>
        <v>0</v>
      </c>
      <c r="J2" s="17" t="n">
        <f aca="false">'Dir. Did. Bn.'!N16</f>
        <v>152592.15</v>
      </c>
      <c r="K2" s="17" t="n">
        <f aca="false">'Dir. Did. Bn.'!O16</f>
        <v>30286.44</v>
      </c>
      <c r="L2" s="17" t="n">
        <f aca="false">'Dir. Did. Bn.'!P16</f>
        <v>50443.95</v>
      </c>
      <c r="M2" s="17" t="n">
        <f aca="false">'Dir. Did. Bn.'!Q16</f>
        <v>129975.75</v>
      </c>
      <c r="N2" s="17" t="n">
        <f aca="false">'Dir. Did. Bn.'!R16</f>
        <v>24364.35</v>
      </c>
      <c r="O2" s="17" t="n">
        <f aca="false">'Dir. Did. Bn.'!S16</f>
        <v>297686.1</v>
      </c>
      <c r="P2" s="17" t="n">
        <f aca="false">'Dir. Did. Bn.'!T16</f>
        <v>0</v>
      </c>
      <c r="Q2" s="17" t="n">
        <f aca="false">'Dir. Did. Bn.'!U16</f>
        <v>0</v>
      </c>
      <c r="R2" s="17" t="n">
        <f aca="false">'Dir. Did. Bn.'!V16</f>
        <v>1408.38</v>
      </c>
      <c r="S2" s="17" t="n">
        <f aca="false">'Dir. Did. Bn.'!W16</f>
        <v>2816.76</v>
      </c>
      <c r="T2" s="17" t="n">
        <f aca="false">'Dir. Did. Bn.'!X16</f>
        <v>0</v>
      </c>
      <c r="U2" s="17" t="n">
        <f aca="false">'Dir. Did. Bn.'!Y16</f>
        <v>689573.88</v>
      </c>
      <c r="V2" s="17" t="n">
        <f aca="false">'Dir. Did. Bn.'!Z16</f>
        <v>64481.58</v>
      </c>
    </row>
    <row r="3" customFormat="false" ht="29.85" hidden="false" customHeight="false" outlineLevel="0" collapsed="false">
      <c r="A3" s="16" t="s">
        <v>50</v>
      </c>
      <c r="B3" s="17" t="n">
        <f aca="false">'Ist. Compr. Bn.'!F41</f>
        <v>2466</v>
      </c>
      <c r="C3" s="17" t="n">
        <f aca="false">'Ist. Compr. Bn.'!G41</f>
        <v>0</v>
      </c>
      <c r="D3" s="17" t="n">
        <f aca="false">'Ist. Compr. Bn.'!H41</f>
        <v>2573</v>
      </c>
      <c r="E3" s="17" t="n">
        <f aca="false">'Ist. Compr. Bn.'!I41</f>
        <v>739</v>
      </c>
      <c r="F3" s="18" t="n">
        <f aca="false">'Ist. Compr. Bn.'!J41</f>
        <v>1</v>
      </c>
      <c r="G3" s="18" t="n">
        <f aca="false">'Ist. Compr. Bn.'!K41</f>
        <v>0</v>
      </c>
      <c r="H3" s="18" t="n">
        <f aca="false">'Ist. Compr. Bn.'!L41</f>
        <v>11</v>
      </c>
      <c r="I3" s="18" t="n">
        <f aca="false">'Ist. Compr. Bn.'!M41</f>
        <v>0</v>
      </c>
      <c r="J3" s="19" t="n">
        <f aca="false">'Ist. Compr. Bn.'!N41</f>
        <v>420814.15</v>
      </c>
      <c r="K3" s="19" t="n">
        <f aca="false">'Ist. Compr. Bn.'!O41</f>
        <v>85753.56</v>
      </c>
      <c r="L3" s="19" t="n">
        <f aca="false">'Ist. Compr. Bn.'!P41</f>
        <v>135950.58</v>
      </c>
      <c r="M3" s="19" t="n">
        <f aca="false">'Ist. Compr. Bn.'!Q41</f>
        <v>350295.3</v>
      </c>
      <c r="N3" s="19" t="n">
        <f aca="false">'Ist. Compr. Bn.'!R41</f>
        <v>68985.65</v>
      </c>
      <c r="O3" s="19" t="n">
        <f aca="false">'Ist. Compr. Bn.'!S41</f>
        <v>802288.44</v>
      </c>
      <c r="P3" s="19" t="n">
        <f aca="false">'Ist. Compr. Bn.'!T41</f>
        <v>0</v>
      </c>
      <c r="Q3" s="19" t="n">
        <f aca="false">'Ist. Compr. Bn.'!U41</f>
        <v>1408.38</v>
      </c>
      <c r="R3" s="20" t="n">
        <f aca="false">'Ist. Compr. Bn.'!V41</f>
        <v>0</v>
      </c>
      <c r="S3" s="20" t="n">
        <f aca="false">'Ist. Compr. Bn.'!W41</f>
        <v>10328.12</v>
      </c>
      <c r="T3" s="20" t="n">
        <f aca="false">'Ist. Compr. Bn.'!X41</f>
        <v>0</v>
      </c>
      <c r="U3" s="19" t="n">
        <f aca="false">'Ist. Compr. Bn.'!Y41</f>
        <v>1875824.18</v>
      </c>
      <c r="V3" s="19" t="n">
        <f aca="false">'Ist. Compr. Bn.'!Z41</f>
        <v>175407.11</v>
      </c>
    </row>
    <row r="4" customFormat="false" ht="16.4" hidden="false" customHeight="false" outlineLevel="0" collapsed="false">
      <c r="A4" s="16" t="s">
        <v>51</v>
      </c>
      <c r="B4" s="17" t="n">
        <f aca="false">'Sc. Medie Bn.'!F8</f>
        <v>284</v>
      </c>
      <c r="C4" s="17" t="n">
        <f aca="false">'Sc. Medie Bn.'!G8</f>
        <v>0</v>
      </c>
      <c r="D4" s="17" t="n">
        <f aca="false">'Sc. Medie Bn.'!H8</f>
        <v>297</v>
      </c>
      <c r="E4" s="17" t="n">
        <f aca="false">'Sc. Medie Bn.'!I8</f>
        <v>81</v>
      </c>
      <c r="F4" s="17" t="n">
        <f aca="false">'Sc. Medie Bn.'!J8</f>
        <v>1</v>
      </c>
      <c r="G4" s="17" t="n">
        <f aca="false">'Sc. Medie Bn.'!K8</f>
        <v>1</v>
      </c>
      <c r="H4" s="17" t="n">
        <f aca="false">'Sc. Medie Bn.'!L8</f>
        <v>1</v>
      </c>
      <c r="I4" s="17" t="n">
        <f aca="false">'Sc. Medie Bn.'!M8</f>
        <v>0</v>
      </c>
      <c r="J4" s="17" t="n">
        <f aca="false">'Sc. Medie Bn.'!N8</f>
        <v>48574.35</v>
      </c>
      <c r="K4" s="17" t="n">
        <f aca="false">'Sc. Medie Bn.'!O8</f>
        <v>9399.24</v>
      </c>
      <c r="L4" s="17" t="n">
        <f aca="false">'Sc. Medie Bn.'!P8</f>
        <v>15656.92</v>
      </c>
      <c r="M4" s="17" t="n">
        <f aca="false">'Sc. Medie Bn.'!Q8</f>
        <v>40342.2</v>
      </c>
      <c r="N4" s="17" t="n">
        <f aca="false">'Sc. Medie Bn.'!R8</f>
        <v>7561.35</v>
      </c>
      <c r="O4" s="17" t="n">
        <f aca="false">'Sc. Medie Bn.'!S8</f>
        <v>92396.56</v>
      </c>
      <c r="P4" s="17" t="n">
        <f aca="false">'Sc. Medie Bn.'!T8</f>
        <v>0</v>
      </c>
      <c r="Q4" s="19" t="n">
        <f aca="false">'Sc. Medie Bn.'!U8</f>
        <v>1408.38</v>
      </c>
      <c r="R4" s="17" t="n">
        <f aca="false">'Sc. Medie Bn.'!V8</f>
        <v>1408.38</v>
      </c>
      <c r="S4" s="17" t="n">
        <f aca="false">'Sc. Medie Bn.'!W8</f>
        <v>938.92</v>
      </c>
      <c r="T4" s="17" t="n">
        <f aca="false">'Sc. Medie Bn.'!X8</f>
        <v>0</v>
      </c>
      <c r="U4" s="19" t="n">
        <f aca="false">'Sc. Medie Bn.'!Y8</f>
        <v>217686.3</v>
      </c>
      <c r="V4" s="19" t="n">
        <f aca="false">'Sc. Medie Bn.'!Z8</f>
        <v>20355.71</v>
      </c>
    </row>
    <row r="5" customFormat="false" ht="14.65" hidden="false" customHeight="false" outlineLevel="0" collapsed="false">
      <c r="A5" s="16" t="s">
        <v>52</v>
      </c>
      <c r="B5" s="17" t="n">
        <f aca="false">'Class. Bn.'!F5</f>
        <v>250</v>
      </c>
      <c r="C5" s="17" t="n">
        <f aca="false">'Class. Bn.'!G5</f>
        <v>250</v>
      </c>
      <c r="D5" s="17" t="n">
        <f aca="false">'Class. Bn.'!H5</f>
        <v>263</v>
      </c>
      <c r="E5" s="17" t="n">
        <f aca="false">'Class. Bn.'!I5</f>
        <v>77</v>
      </c>
      <c r="F5" s="18" t="n">
        <f aca="false">'Class. Bn.'!J5</f>
        <v>0</v>
      </c>
      <c r="G5" s="18" t="n">
        <f aca="false">'Class. Bn.'!K5</f>
        <v>0</v>
      </c>
      <c r="H5" s="18" t="n">
        <f aca="false">'Class. Bn.'!L5</f>
        <v>0</v>
      </c>
      <c r="I5" s="18" t="n">
        <f aca="false">'Class. Bn.'!M5</f>
        <v>0</v>
      </c>
      <c r="J5" s="19" t="n">
        <f aca="false">'Class. Bn.'!N5</f>
        <v>43013.65</v>
      </c>
      <c r="K5" s="19" t="n">
        <f aca="false">'Class. Bn.'!O5</f>
        <v>8935.08</v>
      </c>
      <c r="L5" s="19" t="n">
        <f aca="false">'Class. Bn.'!P5</f>
        <v>13782.5</v>
      </c>
      <c r="M5" s="19" t="n">
        <f aca="false">'Class. Bn.'!Q5</f>
        <v>35512.5</v>
      </c>
      <c r="N5" s="19" t="n">
        <f aca="false">'Class. Bn.'!R5</f>
        <v>7187.95</v>
      </c>
      <c r="O5" s="19" t="n">
        <f aca="false">'Class. Bn.'!S5</f>
        <v>81335</v>
      </c>
      <c r="P5" s="19" t="n">
        <f aca="false">'Class. Bn.'!T5</f>
        <v>105627.5</v>
      </c>
      <c r="Q5" s="20" t="n">
        <f aca="false">'Class. Bn.'!U5</f>
        <v>0</v>
      </c>
      <c r="R5" s="20" t="n">
        <f aca="false">'Class. Bn.'!V5</f>
        <v>0</v>
      </c>
      <c r="S5" s="20" t="n">
        <f aca="false">'Class. Bn.'!W5</f>
        <v>0</v>
      </c>
      <c r="T5" s="20" t="n">
        <f aca="false">'Class. Bn.'!X5</f>
        <v>0</v>
      </c>
      <c r="U5" s="19" t="n">
        <f aca="false">'Class. Bn.'!Y5</f>
        <v>295394.18</v>
      </c>
      <c r="V5" s="19" t="n">
        <f aca="false">'Class. Bn.'!Z5</f>
        <v>27622.12</v>
      </c>
    </row>
    <row r="6" customFormat="false" ht="14.65" hidden="false" customHeight="false" outlineLevel="0" collapsed="false">
      <c r="A6" s="16" t="s">
        <v>53</v>
      </c>
      <c r="B6" s="17" t="n">
        <f aca="false">'Tecn. Bn.'!F9</f>
        <v>460</v>
      </c>
      <c r="C6" s="17" t="n">
        <f aca="false">'Tecn. Bn.'!G9</f>
        <v>460</v>
      </c>
      <c r="D6" s="17" t="n">
        <f aca="false">'Tecn. Bn.'!H9</f>
        <v>491</v>
      </c>
      <c r="E6" s="17" t="n">
        <f aca="false">'Tecn. Bn.'!I9</f>
        <v>179</v>
      </c>
      <c r="F6" s="18" t="n">
        <f aca="false">'Tecn. Bn.'!J9</f>
        <v>0</v>
      </c>
      <c r="G6" s="18" t="n">
        <f aca="false">'Tecn. Bn.'!K9</f>
        <v>0</v>
      </c>
      <c r="H6" s="18" t="n">
        <f aca="false">'Tecn. Bn.'!L9</f>
        <v>0</v>
      </c>
      <c r="I6" s="18" t="n">
        <f aca="false">'Tecn. Bn.'!M9</f>
        <v>0</v>
      </c>
      <c r="J6" s="19" t="n">
        <f aca="false">'Tecn. Bn.'!N9</f>
        <v>80303.05</v>
      </c>
      <c r="K6" s="19" t="n">
        <f aca="false">'Tecn. Bn.'!O9</f>
        <v>20771.16</v>
      </c>
      <c r="L6" s="19" t="n">
        <f aca="false">'Tecn. Bn.'!P9</f>
        <v>25359.8</v>
      </c>
      <c r="M6" s="19" t="n">
        <f aca="false">'Tecn. Bn.'!Q9</f>
        <v>65343</v>
      </c>
      <c r="N6" s="19" t="n">
        <f aca="false">'Tecn. Bn.'!R9</f>
        <v>16709.65</v>
      </c>
      <c r="O6" s="19" t="n">
        <f aca="false">'Tecn. Bn.'!S9</f>
        <v>149656.4</v>
      </c>
      <c r="P6" s="19" t="n">
        <f aca="false">'Tecn. Bn.'!T9</f>
        <v>194354.6</v>
      </c>
      <c r="Q6" s="20" t="n">
        <f aca="false">'Tecn. Bn.'!U9</f>
        <v>0</v>
      </c>
      <c r="R6" s="20" t="n">
        <f aca="false">'Tecn. Bn.'!V9</f>
        <v>0</v>
      </c>
      <c r="S6" s="20" t="n">
        <f aca="false">'Tecn. Bn.'!W9</f>
        <v>0</v>
      </c>
      <c r="T6" s="20" t="n">
        <f aca="false">'Tecn. Bn.'!X9</f>
        <v>0</v>
      </c>
      <c r="U6" s="19" t="n">
        <f aca="false">'Tecn. Bn.'!Y9</f>
        <v>552497.66</v>
      </c>
      <c r="V6" s="19" t="n">
        <f aca="false">'Tecn. Bn.'!Z9</f>
        <v>51663.7</v>
      </c>
    </row>
    <row r="7" customFormat="false" ht="16.4" hidden="false" customHeight="false" outlineLevel="0" collapsed="false">
      <c r="A7" s="16" t="s">
        <v>54</v>
      </c>
      <c r="B7" s="17" t="n">
        <f aca="false">'Ist. Sup. Unif. Bn.'!F10</f>
        <v>338</v>
      </c>
      <c r="C7" s="17" t="n">
        <f aca="false">'Ist. Sup. Unif. Bn.'!G10</f>
        <v>338</v>
      </c>
      <c r="D7" s="17" t="n">
        <f aca="false">'Ist. Sup. Unif. Bn.'!H10</f>
        <v>394</v>
      </c>
      <c r="E7" s="17" t="n">
        <f aca="false">'Ist. Sup. Unif. Bn.'!I10</f>
        <v>150</v>
      </c>
      <c r="F7" s="18" t="n">
        <f aca="false">'Ist. Sup. Unif. Bn.'!J10</f>
        <v>0</v>
      </c>
      <c r="G7" s="18" t="n">
        <f aca="false">'Ist. Sup. Unif. Bn.'!K10</f>
        <v>0</v>
      </c>
      <c r="H7" s="18" t="n">
        <f aca="false">'Ist. Sup. Unif. Bn.'!L10</f>
        <v>0</v>
      </c>
      <c r="I7" s="18" t="n">
        <f aca="false">'Ist. Sup. Unif. Bn.'!M10</f>
        <v>0</v>
      </c>
      <c r="J7" s="19" t="n">
        <f aca="false">'Ist. Sup. Unif. Bn.'!N10</f>
        <v>64438.7</v>
      </c>
      <c r="K7" s="19" t="n">
        <f aca="false">'Ist. Sup. Unif. Bn.'!O10</f>
        <v>17406</v>
      </c>
      <c r="L7" s="19" t="n">
        <f aca="false">'Ist. Sup. Unif. Bn.'!P10</f>
        <v>18633.94</v>
      </c>
      <c r="M7" s="19" t="n">
        <f aca="false">'Ist. Sup. Unif. Bn.'!Q10</f>
        <v>48012.9</v>
      </c>
      <c r="N7" s="19" t="n">
        <f aca="false">'Ist. Sup. Unif. Bn.'!R10</f>
        <v>14002.5</v>
      </c>
      <c r="O7" s="19" t="n">
        <f aca="false">'Ist. Sup. Unif. Bn.'!S10</f>
        <v>109964.92</v>
      </c>
      <c r="P7" s="19" t="n">
        <f aca="false">'Ist. Sup. Unif. Bn.'!T10</f>
        <v>142808.38</v>
      </c>
      <c r="Q7" s="20" t="n">
        <f aca="false">'Ist. Sup. Unif. Bn.'!U10</f>
        <v>0</v>
      </c>
      <c r="R7" s="20" t="n">
        <f aca="false">'Ist. Sup. Unif. Bn.'!V10</f>
        <v>0</v>
      </c>
      <c r="S7" s="20" t="n">
        <f aca="false">'Ist. Sup. Unif. Bn.'!W10</f>
        <v>0</v>
      </c>
      <c r="T7" s="20" t="n">
        <f aca="false">'Ist. Sup. Unif. Bn.'!X10</f>
        <v>0</v>
      </c>
      <c r="U7" s="19" t="n">
        <f aca="false">'Ist. Sup. Unif. Bn.'!Y10</f>
        <v>415267.34</v>
      </c>
      <c r="V7" s="19" t="n">
        <f aca="false">'Ist. Sup. Unif. Bn.'!Z10</f>
        <v>38831.38</v>
      </c>
    </row>
    <row r="8" customFormat="false" ht="16.4" hidden="false" customHeight="false" outlineLevel="0" collapsed="false">
      <c r="A8" s="16" t="s">
        <v>55</v>
      </c>
      <c r="B8" s="17" t="n">
        <f aca="false">'Prof. Bn.'!F7</f>
        <v>307</v>
      </c>
      <c r="C8" s="17" t="n">
        <f aca="false">'Prof. Bn.'!G7</f>
        <v>307</v>
      </c>
      <c r="D8" s="17" t="n">
        <f aca="false">'Prof. Bn.'!H7</f>
        <v>375</v>
      </c>
      <c r="E8" s="17" t="n">
        <f aca="false">'Prof. Bn.'!I7</f>
        <v>167</v>
      </c>
      <c r="F8" s="18" t="n">
        <f aca="false">'Prof. Bn.'!J7</f>
        <v>0</v>
      </c>
      <c r="G8" s="18" t="n">
        <f aca="false">'Prof. Bn.'!K7</f>
        <v>0</v>
      </c>
      <c r="H8" s="18" t="n">
        <f aca="false">'Prof. Bn.'!L7</f>
        <v>0</v>
      </c>
      <c r="I8" s="18" t="n">
        <f aca="false">'Prof. Bn.'!M7</f>
        <v>0</v>
      </c>
      <c r="J8" s="19" t="n">
        <f aca="false">'Prof. Bn.'!N7</f>
        <v>61331.25</v>
      </c>
      <c r="K8" s="19" t="n">
        <f aca="false">'Prof. Bn.'!O7</f>
        <v>19378.68</v>
      </c>
      <c r="L8" s="19" t="n">
        <f aca="false">'Prof. Bn.'!P7</f>
        <v>16924.91</v>
      </c>
      <c r="M8" s="19" t="n">
        <f aca="false">'Prof. Bn.'!Q7</f>
        <v>43609.35</v>
      </c>
      <c r="N8" s="19" t="n">
        <f aca="false">'Prof. Bn.'!R7</f>
        <v>15589.45</v>
      </c>
      <c r="O8" s="19" t="n">
        <f aca="false">'Prof. Bn.'!S7</f>
        <v>99879.38</v>
      </c>
      <c r="P8" s="19" t="n">
        <f aca="false">'Prof. Bn.'!T7</f>
        <v>129710.57</v>
      </c>
      <c r="Q8" s="20" t="n">
        <f aca="false">'Prof. Bn.'!U7</f>
        <v>0</v>
      </c>
      <c r="R8" s="20" t="n">
        <f aca="false">'Prof. Bn.'!V7</f>
        <v>0</v>
      </c>
      <c r="S8" s="20" t="n">
        <f aca="false">'Prof. Bn.'!W7</f>
        <v>0</v>
      </c>
      <c r="T8" s="20" t="n">
        <f aca="false">'Prof. Bn.'!X7</f>
        <v>0</v>
      </c>
      <c r="U8" s="19" t="n">
        <f aca="false">'Prof. Bn.'!Y7</f>
        <v>386423.59</v>
      </c>
      <c r="V8" s="19" t="n">
        <f aca="false">'Prof. Bn.'!Z7</f>
        <v>36134.21</v>
      </c>
    </row>
    <row r="9" customFormat="false" ht="14.65" hidden="false" customHeight="false" outlineLevel="0" collapsed="false">
      <c r="A9" s="16" t="s">
        <v>56</v>
      </c>
      <c r="B9" s="17" t="n">
        <f aca="false">'Art. Bn.'!F3</f>
        <v>32</v>
      </c>
      <c r="C9" s="17" t="n">
        <f aca="false">'Art. Bn.'!G3</f>
        <v>32</v>
      </c>
      <c r="D9" s="17" t="n">
        <f aca="false">'Art. Bn.'!H3</f>
        <v>34</v>
      </c>
      <c r="E9" s="17" t="n">
        <f aca="false">'Art. Bn.'!I3</f>
        <v>15</v>
      </c>
      <c r="F9" s="18" t="n">
        <f aca="false">'Art. Bn.'!J3</f>
        <v>0</v>
      </c>
      <c r="G9" s="18" t="n">
        <f aca="false">'Art. Bn.'!K3</f>
        <v>0</v>
      </c>
      <c r="H9" s="18" t="n">
        <f aca="false">'Art. Bn.'!L3</f>
        <v>0</v>
      </c>
      <c r="I9" s="18" t="n">
        <f aca="false">'Art. Bn.'!M3</f>
        <v>0</v>
      </c>
      <c r="J9" s="19" t="n">
        <f aca="false">'Art. Bn.'!N3</f>
        <v>5560.7</v>
      </c>
      <c r="K9" s="19" t="n">
        <f aca="false">'Art. Bn.'!O3</f>
        <v>1740.6</v>
      </c>
      <c r="L9" s="19" t="n">
        <f aca="false">'Art. Bn.'!P3</f>
        <v>1764.16</v>
      </c>
      <c r="M9" s="19" t="n">
        <f aca="false">'Art. Bn.'!Q3</f>
        <v>4545.6</v>
      </c>
      <c r="N9" s="19" t="n">
        <f aca="false">'Art. Bn.'!R3</f>
        <v>1400.25</v>
      </c>
      <c r="O9" s="19" t="n">
        <f aca="false">'Art. Bn.'!S3</f>
        <v>10410.88</v>
      </c>
      <c r="P9" s="19" t="n">
        <f aca="false">'Art. Bn.'!T3</f>
        <v>13520.32</v>
      </c>
      <c r="Q9" s="20" t="n">
        <f aca="false">'Art. Bn.'!U3</f>
        <v>0</v>
      </c>
      <c r="R9" s="20" t="n">
        <f aca="false">'Art. Bn.'!V3</f>
        <v>0</v>
      </c>
      <c r="S9" s="20" t="n">
        <f aca="false">'Art. Bn.'!W3</f>
        <v>0</v>
      </c>
      <c r="T9" s="20" t="n">
        <f aca="false">'Art. Bn.'!X3</f>
        <v>0</v>
      </c>
      <c r="U9" s="19" t="n">
        <f aca="false">'Art. Bn.'!Y3</f>
        <v>38942.51</v>
      </c>
      <c r="V9" s="19" t="n">
        <f aca="false">'Art. Bn.'!Z3</f>
        <v>3641.49</v>
      </c>
    </row>
    <row r="10" customFormat="false" ht="14.65" hidden="false" customHeight="false" outlineLevel="0" collapsed="false">
      <c r="A10" s="16" t="s">
        <v>57</v>
      </c>
      <c r="B10" s="17" t="n">
        <f aca="false">'Conv. Bn.'!F3</f>
        <v>6</v>
      </c>
      <c r="C10" s="17" t="n">
        <f aca="false">'Conv. Bn.'!G3</f>
        <v>4</v>
      </c>
      <c r="D10" s="17" t="n">
        <f aca="false">'Conv. Bn.'!H3</f>
        <v>9</v>
      </c>
      <c r="E10" s="17" t="n">
        <f aca="false">'Conv. Bn.'!I3</f>
        <v>15</v>
      </c>
      <c r="F10" s="18" t="n">
        <f aca="false">'Conv. Bn.'!J3</f>
        <v>0</v>
      </c>
      <c r="G10" s="18" t="n">
        <f aca="false">'Conv. Bn.'!K3</f>
        <v>0</v>
      </c>
      <c r="H10" s="18" t="n">
        <f aca="false">'Conv. Bn.'!L3</f>
        <v>0</v>
      </c>
      <c r="I10" s="18" t="n">
        <f aca="false">'Conv. Bn.'!M3</f>
        <v>0</v>
      </c>
      <c r="J10" s="19" t="n">
        <f aca="false">'Conv. Bn.'!N3</f>
        <v>1471.95</v>
      </c>
      <c r="K10" s="19" t="n">
        <f aca="false">'Conv. Bn.'!O3</f>
        <v>1740.6</v>
      </c>
      <c r="L10" s="19" t="n">
        <f aca="false">'Conv. Bn.'!P3</f>
        <v>330.78</v>
      </c>
      <c r="M10" s="19" t="n">
        <f aca="false">'Conv. Bn.'!Q3</f>
        <v>852.3</v>
      </c>
      <c r="N10" s="19" t="n">
        <f aca="false">'Conv. Bn.'!R3</f>
        <v>1400.25</v>
      </c>
      <c r="O10" s="19" t="n">
        <f aca="false">'Conv. Bn.'!S3</f>
        <v>1952.04</v>
      </c>
      <c r="P10" s="19" t="n">
        <f aca="false">'Conv. Bn.'!T3</f>
        <v>1690.04</v>
      </c>
      <c r="Q10" s="20" t="n">
        <f aca="false">'Conv. Bn.'!U3</f>
        <v>0</v>
      </c>
      <c r="R10" s="20" t="n">
        <f aca="false">'Conv. Bn.'!V3</f>
        <v>0</v>
      </c>
      <c r="S10" s="20" t="n">
        <f aca="false">'Conv. Bn.'!W3</f>
        <v>0</v>
      </c>
      <c r="T10" s="20" t="n">
        <f aca="false">'Conv. Bn.'!X3</f>
        <v>0</v>
      </c>
      <c r="U10" s="19" t="n">
        <f aca="false">'Conv. Bn.'!Y3</f>
        <v>9437.96</v>
      </c>
      <c r="V10" s="19" t="n">
        <f aca="false">'Conv. Bn.'!Z3</f>
        <v>882.54</v>
      </c>
    </row>
    <row r="11" customFormat="false" ht="14.65" hidden="false" customHeight="false" outlineLevel="0" collapsed="false">
      <c r="A11" s="21" t="s">
        <v>58</v>
      </c>
      <c r="B11" s="17" t="n">
        <f aca="false">SUM(B2:B10)</f>
        <v>5058</v>
      </c>
      <c r="C11" s="17" t="n">
        <f aca="false">SUM(C2:C10)</f>
        <v>1391</v>
      </c>
      <c r="D11" s="17" t="n">
        <f aca="false">SUM(D2:D10)</f>
        <v>5369</v>
      </c>
      <c r="E11" s="17" t="n">
        <f aca="false">SUM(E2:E10)</f>
        <v>1684</v>
      </c>
      <c r="F11" s="18" t="n">
        <f aca="false">SUM(F2:F10)</f>
        <v>2</v>
      </c>
      <c r="G11" s="18" t="n">
        <f aca="false">SUM(G2:G10)</f>
        <v>2</v>
      </c>
      <c r="H11" s="18" t="n">
        <f aca="false">SUM(H2:H10)</f>
        <v>15</v>
      </c>
      <c r="I11" s="18" t="n">
        <f aca="false">SUM(I2:I10)</f>
        <v>0</v>
      </c>
      <c r="J11" s="19" t="n">
        <f aca="false">SUM(J2:J10)</f>
        <v>878099.95</v>
      </c>
      <c r="K11" s="19" t="n">
        <f aca="false">SUM(K2:K10)</f>
        <v>195411.36</v>
      </c>
      <c r="L11" s="19" t="n">
        <f aca="false">SUM(L2:L10)</f>
        <v>278847.54</v>
      </c>
      <c r="M11" s="19" t="n">
        <f aca="false">SUM(M2:M10)</f>
        <v>718488.9</v>
      </c>
      <c r="N11" s="19" t="n">
        <f aca="false">SUM(N2:N10)</f>
        <v>157201.4</v>
      </c>
      <c r="O11" s="19" t="n">
        <f aca="false">SUM(O2:O10)</f>
        <v>1645569.72</v>
      </c>
      <c r="P11" s="19" t="n">
        <f aca="false">SUM(P2:P10)</f>
        <v>587711.41</v>
      </c>
      <c r="Q11" s="19" t="n">
        <f aca="false">SUM(Q2:Q10)</f>
        <v>2816.76</v>
      </c>
      <c r="R11" s="19" t="n">
        <f aca="false">SUM(R2:R10)</f>
        <v>2816.76</v>
      </c>
      <c r="S11" s="19" t="n">
        <f aca="false">SUM(S2:S10)</f>
        <v>14083.8</v>
      </c>
      <c r="T11" s="19" t="n">
        <f aca="false">SUM(T2:T10)</f>
        <v>0</v>
      </c>
      <c r="U11" s="19" t="n">
        <f aca="false">SUM(U2:U10)</f>
        <v>4481047.6</v>
      </c>
      <c r="V11" s="19" t="n">
        <f aca="false">SUM(V2:V10)</f>
        <v>419019.84</v>
      </c>
    </row>
    <row r="12" customFormat="false" ht="16.4" hidden="false" customHeight="false" outlineLevel="0" collapsed="false"/>
    <row r="13" customFormat="false" ht="29.85" hidden="false" customHeight="false" outlineLevel="0" collapsed="false">
      <c r="Q13" s="7" t="n">
        <f aca="false">F11*1408.38</f>
        <v>2816.76</v>
      </c>
      <c r="R13" s="7" t="n">
        <f aca="false">G11*1408.38</f>
        <v>2816.76</v>
      </c>
      <c r="S13" s="7" t="n">
        <f aca="false">H11*938.92</f>
        <v>14083.8</v>
      </c>
    </row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" activeCellId="0" sqref="D1 D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0" width="4.87"/>
    <col collapsed="false" customWidth="true" hidden="false" outlineLevel="0" max="2" min="2" style="0" width="15.11"/>
    <col collapsed="false" customWidth="true" hidden="false" outlineLevel="0" max="3" min="3" style="0" width="14.37"/>
    <col collapsed="false" customWidth="true" hidden="false" outlineLevel="0" max="4" min="4" style="0" width="18.87"/>
    <col collapsed="false" customWidth="true" hidden="false" outlineLevel="0" max="5" min="5" style="0" width="28.49"/>
    <col collapsed="false" customWidth="true" hidden="false" outlineLevel="1" max="6" min="6" style="0" width="9.61"/>
    <col collapsed="false" customWidth="true" hidden="false" outlineLevel="1" max="7" min="7" style="0" width="9.24"/>
    <col collapsed="false" customWidth="true" hidden="false" outlineLevel="1" max="8" min="8" style="0" width="10.24"/>
    <col collapsed="false" customWidth="false" hidden="false" outlineLevel="1" max="24" min="9" style="0" width="10.99"/>
    <col collapsed="false" customWidth="true" hidden="false" outlineLevel="0" max="25" min="25" style="0" width="14.62"/>
  </cols>
  <sheetData>
    <row r="1" customFormat="false" ht="93.75" hidden="false" customHeight="true" outlineLevel="0" collapsed="false">
      <c r="A1" s="16" t="s">
        <v>59</v>
      </c>
      <c r="B1" s="22" t="s">
        <v>60</v>
      </c>
      <c r="C1" s="22" t="s">
        <v>61</v>
      </c>
      <c r="D1" s="22" t="s">
        <v>62</v>
      </c>
      <c r="E1" s="22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23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customFormat="false" ht="14.65" hidden="false" customHeight="false" outlineLevel="0" collapsed="false">
      <c r="A2" s="16" t="n">
        <v>1</v>
      </c>
      <c r="B2" s="16" t="s">
        <v>64</v>
      </c>
      <c r="C2" s="16" t="s">
        <v>65</v>
      </c>
      <c r="D2" s="16" t="s">
        <v>66</v>
      </c>
      <c r="E2" s="16" t="s">
        <v>67</v>
      </c>
      <c r="F2" s="16" t="n">
        <v>101</v>
      </c>
      <c r="G2" s="24"/>
      <c r="H2" s="16" t="n">
        <v>103</v>
      </c>
      <c r="I2" s="16" t="n">
        <v>29</v>
      </c>
      <c r="J2" s="25"/>
      <c r="K2" s="25"/>
      <c r="L2" s="25"/>
      <c r="M2" s="26"/>
      <c r="N2" s="27" t="n">
        <f aca="false">H2*Parametri!$B$3</f>
        <v>16845.65</v>
      </c>
      <c r="O2" s="27" t="n">
        <f aca="false">I2*Parametri!$B$4</f>
        <v>3365.16</v>
      </c>
      <c r="P2" s="27" t="n">
        <f aca="false">F2*Parametri!$B$7</f>
        <v>5568.13</v>
      </c>
      <c r="Q2" s="27" t="n">
        <f aca="false">F2*Parametri!$B$8</f>
        <v>14347.05</v>
      </c>
      <c r="R2" s="27" t="n">
        <f aca="false">I2*Parametri!$B$9</f>
        <v>2707.15</v>
      </c>
      <c r="S2" s="27" t="n">
        <f aca="false">F2*Parametri!$B$12</f>
        <v>32859.34</v>
      </c>
      <c r="T2" s="27" t="n">
        <f aca="false">G2*Parametri!$B$13</f>
        <v>0</v>
      </c>
      <c r="U2" s="28" t="n">
        <f aca="false">IF(J2="si",Parametri!$B$14,0)</f>
        <v>0</v>
      </c>
      <c r="V2" s="28" t="n">
        <f aca="false">IF(K2="si",Parametri!$B$15,0)</f>
        <v>0</v>
      </c>
      <c r="W2" s="28" t="n">
        <f aca="false">IF(L2="si",Parametri!$B$16,0)</f>
        <v>0</v>
      </c>
      <c r="X2" s="29" t="n">
        <f aca="false">IF(M2="si",Parametri!$B$17,0)</f>
        <v>0</v>
      </c>
      <c r="Y2" s="28" t="n">
        <f aca="false">SUM(N2:X2)</f>
        <v>75692.48</v>
      </c>
      <c r="Z2" s="28" t="n">
        <f aca="false">ROUND((Y2/90.9*100)*8.5%,2)</f>
        <v>7077.95</v>
      </c>
    </row>
    <row r="3" customFormat="false" ht="29.85" hidden="false" customHeight="false" outlineLevel="0" collapsed="false">
      <c r="A3" s="16" t="n">
        <v>2</v>
      </c>
      <c r="B3" s="16" t="s">
        <v>68</v>
      </c>
      <c r="C3" s="16" t="s">
        <v>65</v>
      </c>
      <c r="D3" s="16" t="s">
        <v>69</v>
      </c>
      <c r="E3" s="16" t="s">
        <v>67</v>
      </c>
      <c r="F3" s="18" t="n">
        <v>53</v>
      </c>
      <c r="G3" s="24"/>
      <c r="H3" s="18" t="n">
        <v>54</v>
      </c>
      <c r="I3" s="18" t="n">
        <v>18</v>
      </c>
      <c r="J3" s="25"/>
      <c r="K3" s="25"/>
      <c r="L3" s="25"/>
      <c r="M3" s="26"/>
      <c r="N3" s="27" t="n">
        <f aca="false">H3*Parametri!$B$3</f>
        <v>8831.7</v>
      </c>
      <c r="O3" s="27" t="n">
        <f aca="false">I3*Parametri!$B$4</f>
        <v>2088.72</v>
      </c>
      <c r="P3" s="27" t="n">
        <f aca="false">F3*Parametri!$B$7</f>
        <v>2921.89</v>
      </c>
      <c r="Q3" s="27" t="n">
        <f aca="false">F3*Parametri!$B$8</f>
        <v>7528.65</v>
      </c>
      <c r="R3" s="27" t="n">
        <f aca="false">I3*Parametri!$B$9</f>
        <v>1680.3</v>
      </c>
      <c r="S3" s="27" t="n">
        <f aca="false">F3*Parametri!$B$12</f>
        <v>17243.02</v>
      </c>
      <c r="T3" s="27" t="n">
        <f aca="false">G3*Parametri!$B$13</f>
        <v>0</v>
      </c>
      <c r="U3" s="28" t="n">
        <f aca="false">IF(J3="si",Parametri!$B$14,0)</f>
        <v>0</v>
      </c>
      <c r="V3" s="28" t="n">
        <f aca="false">IF(K3="si",Parametri!$B$15,0)</f>
        <v>0</v>
      </c>
      <c r="W3" s="28" t="n">
        <f aca="false">IF(L3="si",Parametri!$B$16,0)</f>
        <v>0</v>
      </c>
      <c r="X3" s="29" t="n">
        <f aca="false">IF(M3="si",Parametri!$B$17,0)</f>
        <v>0</v>
      </c>
      <c r="Y3" s="28" t="n">
        <f aca="false">SUM(N3:X3)</f>
        <v>40294.28</v>
      </c>
      <c r="Z3" s="28" t="n">
        <f aca="false">ROUND((Y3/90.9*100)*8.5%,2)</f>
        <v>3767.89</v>
      </c>
    </row>
    <row r="4" customFormat="false" ht="16.4" hidden="false" customHeight="false" outlineLevel="0" collapsed="false">
      <c r="A4" s="16" t="n">
        <v>3</v>
      </c>
      <c r="B4" s="16" t="s">
        <v>70</v>
      </c>
      <c r="C4" s="16" t="s">
        <v>65</v>
      </c>
      <c r="D4" s="16" t="s">
        <v>71</v>
      </c>
      <c r="E4" s="16" t="s">
        <v>67</v>
      </c>
      <c r="F4" s="18" t="n">
        <v>46</v>
      </c>
      <c r="G4" s="24"/>
      <c r="H4" s="18" t="n">
        <v>47</v>
      </c>
      <c r="I4" s="18" t="n">
        <v>12</v>
      </c>
      <c r="J4" s="25"/>
      <c r="K4" s="25"/>
      <c r="L4" s="30" t="s">
        <v>72</v>
      </c>
      <c r="M4" s="26"/>
      <c r="N4" s="27" t="n">
        <f aca="false">H4*Parametri!$B$3</f>
        <v>7686.85</v>
      </c>
      <c r="O4" s="27" t="n">
        <f aca="false">I4*Parametri!$B$4</f>
        <v>1392.48</v>
      </c>
      <c r="P4" s="27" t="n">
        <f aca="false">F4*Parametri!$B$7</f>
        <v>2535.98</v>
      </c>
      <c r="Q4" s="27" t="n">
        <f aca="false">F4*Parametri!$B$8</f>
        <v>6534.3</v>
      </c>
      <c r="R4" s="27" t="n">
        <f aca="false">I4*Parametri!$B$9</f>
        <v>1120.2</v>
      </c>
      <c r="S4" s="27" t="n">
        <f aca="false">F4*Parametri!$B$12</f>
        <v>14965.64</v>
      </c>
      <c r="T4" s="27" t="n">
        <f aca="false">G4*Parametri!$B$13</f>
        <v>0</v>
      </c>
      <c r="U4" s="28" t="n">
        <f aca="false">IF(J4="si",Parametri!$B$14,0)</f>
        <v>0</v>
      </c>
      <c r="V4" s="28" t="n">
        <f aca="false">IF(K4="si",Parametri!$B$15,0)</f>
        <v>0</v>
      </c>
      <c r="W4" s="28" t="n">
        <f aca="false">IF(L4="si",Parametri!$B$16,0)</f>
        <v>938.92</v>
      </c>
      <c r="X4" s="29" t="n">
        <f aca="false">IF(M4="si",Parametri!$B$17,0)</f>
        <v>0</v>
      </c>
      <c r="Y4" s="28" t="n">
        <f aca="false">SUM(N4:X4)</f>
        <v>35174.37</v>
      </c>
      <c r="Z4" s="28" t="n">
        <f aca="false">ROUND((Y4/90.9*100)*8.5%,2)</f>
        <v>3289.13</v>
      </c>
    </row>
    <row r="5" customFormat="false" ht="14.65" hidden="false" customHeight="false" outlineLevel="0" collapsed="false">
      <c r="A5" s="16" t="n">
        <v>4</v>
      </c>
      <c r="B5" s="16" t="s">
        <v>73</v>
      </c>
      <c r="C5" s="16" t="s">
        <v>65</v>
      </c>
      <c r="D5" s="16" t="s">
        <v>74</v>
      </c>
      <c r="E5" s="16" t="s">
        <v>67</v>
      </c>
      <c r="F5" s="18" t="n">
        <v>74</v>
      </c>
      <c r="G5" s="24"/>
      <c r="H5" s="18" t="n">
        <v>77</v>
      </c>
      <c r="I5" s="18" t="n">
        <v>20</v>
      </c>
      <c r="J5" s="25"/>
      <c r="K5" s="25"/>
      <c r="L5" s="25"/>
      <c r="M5" s="26"/>
      <c r="N5" s="27" t="n">
        <f aca="false">H5*Parametri!$B$3</f>
        <v>12593.35</v>
      </c>
      <c r="O5" s="27" t="n">
        <f aca="false">I5*Parametri!$B$4</f>
        <v>2320.8</v>
      </c>
      <c r="P5" s="27" t="n">
        <f aca="false">F5*Parametri!$B$7</f>
        <v>4079.62</v>
      </c>
      <c r="Q5" s="27" t="n">
        <f aca="false">F5*Parametri!$B$8</f>
        <v>10511.7</v>
      </c>
      <c r="R5" s="27" t="n">
        <f aca="false">I5*Parametri!$B$9</f>
        <v>1867</v>
      </c>
      <c r="S5" s="27" t="n">
        <f aca="false">F5*Parametri!$B$12</f>
        <v>24075.16</v>
      </c>
      <c r="T5" s="27" t="n">
        <f aca="false">G5*Parametri!$B$13</f>
        <v>0</v>
      </c>
      <c r="U5" s="28" t="n">
        <f aca="false">IF(J5="si",Parametri!$B$14,0)</f>
        <v>0</v>
      </c>
      <c r="V5" s="28" t="n">
        <f aca="false">IF(K5="si",Parametri!$B$15,0)</f>
        <v>0</v>
      </c>
      <c r="W5" s="28" t="n">
        <f aca="false">IF(L5="si",Parametri!$B$16,0)</f>
        <v>0</v>
      </c>
      <c r="X5" s="29" t="n">
        <f aca="false">IF(M5="si",Parametri!$B$17,0)</f>
        <v>0</v>
      </c>
      <c r="Y5" s="28" t="n">
        <f aca="false">SUM(N5:X5)</f>
        <v>55447.63</v>
      </c>
      <c r="Z5" s="28" t="n">
        <f aca="false">ROUND((Y5/90.9*100)*8.5%,2)</f>
        <v>5184.87</v>
      </c>
    </row>
    <row r="6" customFormat="false" ht="14.65" hidden="false" customHeight="false" outlineLevel="0" collapsed="false">
      <c r="A6" s="16" t="n">
        <v>5</v>
      </c>
      <c r="B6" s="16" t="s">
        <v>75</v>
      </c>
      <c r="C6" s="16" t="s">
        <v>65</v>
      </c>
      <c r="D6" s="16" t="s">
        <v>76</v>
      </c>
      <c r="E6" s="16" t="s">
        <v>67</v>
      </c>
      <c r="F6" s="18" t="n">
        <v>38</v>
      </c>
      <c r="G6" s="24"/>
      <c r="H6" s="18" t="n">
        <v>42</v>
      </c>
      <c r="I6" s="18" t="n">
        <v>12</v>
      </c>
      <c r="J6" s="25"/>
      <c r="K6" s="25"/>
      <c r="L6" s="25"/>
      <c r="M6" s="26"/>
      <c r="N6" s="27" t="n">
        <f aca="false">H6*Parametri!$B$3</f>
        <v>6869.1</v>
      </c>
      <c r="O6" s="27" t="n">
        <f aca="false">I6*Parametri!$B$4</f>
        <v>1392.48</v>
      </c>
      <c r="P6" s="27" t="n">
        <f aca="false">F6*Parametri!$B$7</f>
        <v>2094.94</v>
      </c>
      <c r="Q6" s="27" t="n">
        <f aca="false">F6*Parametri!$B$8</f>
        <v>5397.9</v>
      </c>
      <c r="R6" s="27" t="n">
        <f aca="false">I6*Parametri!$B$9</f>
        <v>1120.2</v>
      </c>
      <c r="S6" s="27" t="n">
        <f aca="false">F6*Parametri!$B$12</f>
        <v>12362.92</v>
      </c>
      <c r="T6" s="27" t="n">
        <f aca="false">G6*Parametri!$B$13</f>
        <v>0</v>
      </c>
      <c r="U6" s="28" t="n">
        <f aca="false">IF(J6="si",Parametri!$B$14,0)</f>
        <v>0</v>
      </c>
      <c r="V6" s="28" t="n">
        <f aca="false">IF(K6="si",Parametri!$B$15,0)</f>
        <v>0</v>
      </c>
      <c r="W6" s="28" t="n">
        <f aca="false">IF(L6="si",Parametri!$B$16,0)</f>
        <v>0</v>
      </c>
      <c r="X6" s="29" t="n">
        <f aca="false">IF(M6="si",Parametri!$B$17,0)</f>
        <v>0</v>
      </c>
      <c r="Y6" s="28" t="n">
        <f aca="false">SUM(N6:X6)</f>
        <v>29237.54</v>
      </c>
      <c r="Z6" s="28" t="n">
        <f aca="false">ROUND((Y6/90.9*100)*8.5%,2)</f>
        <v>2733.98</v>
      </c>
    </row>
    <row r="7" customFormat="false" ht="16.4" hidden="false" customHeight="false" outlineLevel="0" collapsed="false">
      <c r="A7" s="16" t="n">
        <v>6</v>
      </c>
      <c r="B7" s="16" t="s">
        <v>77</v>
      </c>
      <c r="C7" s="16" t="s">
        <v>65</v>
      </c>
      <c r="D7" s="16" t="s">
        <v>78</v>
      </c>
      <c r="E7" s="16" t="s">
        <v>67</v>
      </c>
      <c r="F7" s="18" t="n">
        <v>80</v>
      </c>
      <c r="G7" s="24"/>
      <c r="H7" s="18" t="n">
        <v>80</v>
      </c>
      <c r="I7" s="18" t="n">
        <v>26</v>
      </c>
      <c r="J7" s="25"/>
      <c r="K7" s="25"/>
      <c r="L7" s="25"/>
      <c r="M7" s="26"/>
      <c r="N7" s="27" t="n">
        <f aca="false">H7*Parametri!$B$3</f>
        <v>13084</v>
      </c>
      <c r="O7" s="27" t="n">
        <f aca="false">I7*Parametri!$B$4</f>
        <v>3017.04</v>
      </c>
      <c r="P7" s="27" t="n">
        <f aca="false">F7*Parametri!$B$7</f>
        <v>4410.4</v>
      </c>
      <c r="Q7" s="27" t="n">
        <f aca="false">F7*Parametri!$B$8</f>
        <v>11364</v>
      </c>
      <c r="R7" s="27" t="n">
        <f aca="false">I7*Parametri!$B$9</f>
        <v>2427.1</v>
      </c>
      <c r="S7" s="27" t="n">
        <f aca="false">F7*Parametri!$B$12</f>
        <v>26027.2</v>
      </c>
      <c r="T7" s="27" t="n">
        <f aca="false">G7*Parametri!$B$13</f>
        <v>0</v>
      </c>
      <c r="U7" s="28" t="n">
        <f aca="false">IF(J7="si",Parametri!$B$14,0)</f>
        <v>0</v>
      </c>
      <c r="V7" s="28" t="n">
        <f aca="false">IF(K7="si",Parametri!$B$15,0)</f>
        <v>0</v>
      </c>
      <c r="W7" s="28" t="n">
        <f aca="false">IF(L7="si",Parametri!$B$16,0)</f>
        <v>0</v>
      </c>
      <c r="X7" s="29" t="n">
        <f aca="false">IF(M7="si",Parametri!$B$17,0)</f>
        <v>0</v>
      </c>
      <c r="Y7" s="28" t="n">
        <f aca="false">SUM(N7:X7)</f>
        <v>60329.74</v>
      </c>
      <c r="Z7" s="28" t="n">
        <f aca="false">ROUND((Y7/90.9*100)*8.5%,2)</f>
        <v>5641.39</v>
      </c>
    </row>
    <row r="8" customFormat="false" ht="16.4" hidden="false" customHeight="false" outlineLevel="0" collapsed="false">
      <c r="A8" s="16" t="n">
        <v>7</v>
      </c>
      <c r="B8" s="16" t="s">
        <v>79</v>
      </c>
      <c r="C8" s="16" t="s">
        <v>65</v>
      </c>
      <c r="D8" s="16" t="s">
        <v>80</v>
      </c>
      <c r="E8" s="16" t="s">
        <v>67</v>
      </c>
      <c r="F8" s="18" t="n">
        <v>83</v>
      </c>
      <c r="G8" s="24"/>
      <c r="H8" s="18" t="n">
        <v>83</v>
      </c>
      <c r="I8" s="18" t="n">
        <v>22</v>
      </c>
      <c r="J8" s="25"/>
      <c r="K8" s="31" t="s">
        <v>72</v>
      </c>
      <c r="L8" s="25"/>
      <c r="M8" s="26"/>
      <c r="N8" s="27" t="n">
        <f aca="false">H8*Parametri!$B$3</f>
        <v>13574.65</v>
      </c>
      <c r="O8" s="27" t="n">
        <f aca="false">I8*Parametri!$B$4</f>
        <v>2552.88</v>
      </c>
      <c r="P8" s="27" t="n">
        <f aca="false">F8*Parametri!$B$7</f>
        <v>4575.79</v>
      </c>
      <c r="Q8" s="27" t="n">
        <f aca="false">F8*Parametri!$B$8</f>
        <v>11790.15</v>
      </c>
      <c r="R8" s="27" t="n">
        <f aca="false">I8*Parametri!$B$9</f>
        <v>2053.7</v>
      </c>
      <c r="S8" s="27" t="n">
        <f aca="false">F8*Parametri!$B$12</f>
        <v>27003.22</v>
      </c>
      <c r="T8" s="27" t="n">
        <f aca="false">G8*Parametri!$B$13</f>
        <v>0</v>
      </c>
      <c r="U8" s="28" t="n">
        <f aca="false">IF(J8="si",Parametri!$B$14,0)</f>
        <v>0</v>
      </c>
      <c r="V8" s="28" t="n">
        <f aca="false">IF(K8="si",Parametri!$B$15,0)</f>
        <v>1408.38</v>
      </c>
      <c r="W8" s="28" t="n">
        <f aca="false">IF(L8="si",Parametri!$B$16,0)</f>
        <v>0</v>
      </c>
      <c r="X8" s="29" t="n">
        <f aca="false">IF(M8="si",Parametri!$B$17,0)</f>
        <v>0</v>
      </c>
      <c r="Y8" s="28" t="n">
        <f aca="false">SUM(N8:X8)</f>
        <v>62958.77</v>
      </c>
      <c r="Z8" s="28" t="n">
        <f aca="false">ROUND((Y8/90.9*100)*8.5%,2)</f>
        <v>5887.23</v>
      </c>
    </row>
    <row r="9" customFormat="false" ht="14.65" hidden="false" customHeight="false" outlineLevel="0" collapsed="false">
      <c r="A9" s="16" t="n">
        <v>8</v>
      </c>
      <c r="B9" s="16" t="s">
        <v>81</v>
      </c>
      <c r="C9" s="16" t="s">
        <v>65</v>
      </c>
      <c r="D9" s="16" t="s">
        <v>82</v>
      </c>
      <c r="E9" s="16" t="s">
        <v>83</v>
      </c>
      <c r="F9" s="18" t="n">
        <v>74</v>
      </c>
      <c r="G9" s="24"/>
      <c r="H9" s="18" t="n">
        <v>72</v>
      </c>
      <c r="I9" s="18" t="n">
        <v>17</v>
      </c>
      <c r="J9" s="25"/>
      <c r="K9" s="25"/>
      <c r="L9" s="30" t="s">
        <v>72</v>
      </c>
      <c r="M9" s="26"/>
      <c r="N9" s="27" t="n">
        <f aca="false">H9*Parametri!$B$3</f>
        <v>11775.6</v>
      </c>
      <c r="O9" s="27" t="n">
        <f aca="false">I9*Parametri!$B$4</f>
        <v>1972.68</v>
      </c>
      <c r="P9" s="27" t="n">
        <f aca="false">F9*Parametri!$B$7</f>
        <v>4079.62</v>
      </c>
      <c r="Q9" s="27" t="n">
        <f aca="false">F9*Parametri!$B$8</f>
        <v>10511.7</v>
      </c>
      <c r="R9" s="27" t="n">
        <f aca="false">I9*Parametri!$B$9</f>
        <v>1586.95</v>
      </c>
      <c r="S9" s="27" t="n">
        <f aca="false">F9*Parametri!$B$12</f>
        <v>24075.16</v>
      </c>
      <c r="T9" s="27" t="n">
        <f aca="false">G9*Parametri!$B$13</f>
        <v>0</v>
      </c>
      <c r="U9" s="28" t="n">
        <f aca="false">IF(J9="si",Parametri!$B$14,0)</f>
        <v>0</v>
      </c>
      <c r="V9" s="28" t="n">
        <f aca="false">IF(K9="si",Parametri!$B$15,0)</f>
        <v>0</v>
      </c>
      <c r="W9" s="28" t="n">
        <f aca="false">IF(L9="si",Parametri!$B$16,0)</f>
        <v>938.92</v>
      </c>
      <c r="X9" s="29" t="n">
        <f aca="false">IF(M9="si",Parametri!$B$17,0)</f>
        <v>0</v>
      </c>
      <c r="Y9" s="28" t="n">
        <f aca="false">SUM(N9:X9)</f>
        <v>54940.63</v>
      </c>
      <c r="Z9" s="28" t="n">
        <f aca="false">ROUND((Y9/90.9*100)*8.5%,2)</f>
        <v>5137.46</v>
      </c>
    </row>
    <row r="10" customFormat="false" ht="14.65" hidden="false" customHeight="false" outlineLevel="0" collapsed="false">
      <c r="A10" s="16" t="n">
        <v>9</v>
      </c>
      <c r="B10" s="16" t="s">
        <v>84</v>
      </c>
      <c r="C10" s="16" t="s">
        <v>65</v>
      </c>
      <c r="D10" s="16" t="s">
        <v>82</v>
      </c>
      <c r="E10" s="16" t="s">
        <v>85</v>
      </c>
      <c r="F10" s="18" t="n">
        <v>63</v>
      </c>
      <c r="G10" s="24"/>
      <c r="H10" s="18" t="n">
        <v>65</v>
      </c>
      <c r="I10" s="18" t="n">
        <v>18</v>
      </c>
      <c r="J10" s="25"/>
      <c r="K10" s="25"/>
      <c r="L10" s="25"/>
      <c r="M10" s="26"/>
      <c r="N10" s="27" t="n">
        <f aca="false">H10*Parametri!$B$3</f>
        <v>10630.75</v>
      </c>
      <c r="O10" s="27" t="n">
        <f aca="false">I10*Parametri!$B$4</f>
        <v>2088.72</v>
      </c>
      <c r="P10" s="27" t="n">
        <f aca="false">F10*Parametri!$B$7</f>
        <v>3473.19</v>
      </c>
      <c r="Q10" s="27" t="n">
        <f aca="false">F10*Parametri!$B$8</f>
        <v>8949.15</v>
      </c>
      <c r="R10" s="27" t="n">
        <f aca="false">I10*Parametri!$B$9</f>
        <v>1680.3</v>
      </c>
      <c r="S10" s="27" t="n">
        <f aca="false">F10*Parametri!$B$12</f>
        <v>20496.42</v>
      </c>
      <c r="T10" s="27" t="n">
        <f aca="false">G10*Parametri!$B$13</f>
        <v>0</v>
      </c>
      <c r="U10" s="28" t="n">
        <f aca="false">IF(J10="si",Parametri!$B$14,0)</f>
        <v>0</v>
      </c>
      <c r="V10" s="28" t="n">
        <f aca="false">IF(K10="si",Parametri!$B$15,0)</f>
        <v>0</v>
      </c>
      <c r="W10" s="28" t="n">
        <f aca="false">IF(L10="si",Parametri!$B$16,0)</f>
        <v>0</v>
      </c>
      <c r="X10" s="29" t="n">
        <f aca="false">IF(M10="si",Parametri!$B$17,0)</f>
        <v>0</v>
      </c>
      <c r="Y10" s="28" t="n">
        <f aca="false">SUM(N10:X10)</f>
        <v>47318.53</v>
      </c>
      <c r="Z10" s="28" t="n">
        <f aca="false">ROUND((Y10/90.9*100)*8.5%,2)</f>
        <v>4424.73</v>
      </c>
    </row>
    <row r="11" customFormat="false" ht="14.65" hidden="false" customHeight="false" outlineLevel="0" collapsed="false">
      <c r="A11" s="16" t="n">
        <v>10</v>
      </c>
      <c r="B11" s="16" t="s">
        <v>86</v>
      </c>
      <c r="C11" s="16" t="s">
        <v>65</v>
      </c>
      <c r="D11" s="16" t="s">
        <v>82</v>
      </c>
      <c r="E11" s="16" t="s">
        <v>87</v>
      </c>
      <c r="F11" s="18" t="n">
        <v>53</v>
      </c>
      <c r="G11" s="24"/>
      <c r="H11" s="18" t="n">
        <v>54</v>
      </c>
      <c r="I11" s="18" t="n">
        <v>17</v>
      </c>
      <c r="J11" s="25"/>
      <c r="K11" s="25"/>
      <c r="L11" s="25"/>
      <c r="M11" s="26"/>
      <c r="N11" s="27" t="n">
        <f aca="false">H11*Parametri!$B$3</f>
        <v>8831.7</v>
      </c>
      <c r="O11" s="27" t="n">
        <f aca="false">I11*Parametri!$B$4</f>
        <v>1972.68</v>
      </c>
      <c r="P11" s="27" t="n">
        <f aca="false">F11*Parametri!$B$7</f>
        <v>2921.89</v>
      </c>
      <c r="Q11" s="27" t="n">
        <f aca="false">F11*Parametri!$B$8</f>
        <v>7528.65</v>
      </c>
      <c r="R11" s="27" t="n">
        <f aca="false">I11*Parametri!$B$9</f>
        <v>1586.95</v>
      </c>
      <c r="S11" s="27" t="n">
        <f aca="false">F11*Parametri!$B$12</f>
        <v>17243.02</v>
      </c>
      <c r="T11" s="27" t="n">
        <f aca="false">G11*Parametri!$B$13</f>
        <v>0</v>
      </c>
      <c r="U11" s="28" t="n">
        <f aca="false">IF(J11="si",Parametri!$B$14,0)</f>
        <v>0</v>
      </c>
      <c r="V11" s="28" t="n">
        <f aca="false">IF(K11="si",Parametri!$B$15,0)</f>
        <v>0</v>
      </c>
      <c r="W11" s="28" t="n">
        <f aca="false">IF(L11="si",Parametri!$B$16,0)</f>
        <v>0</v>
      </c>
      <c r="X11" s="29" t="n">
        <f aca="false">IF(M11="si",Parametri!$B$17,0)</f>
        <v>0</v>
      </c>
      <c r="Y11" s="28" t="n">
        <f aca="false">SUM(N11:X11)</f>
        <v>40084.89</v>
      </c>
      <c r="Z11" s="28" t="n">
        <f aca="false">ROUND((Y11/90.9*100)*8.5%,2)</f>
        <v>3748.31</v>
      </c>
    </row>
    <row r="12" customFormat="false" ht="16.4" hidden="false" customHeight="false" outlineLevel="0" collapsed="false">
      <c r="A12" s="16" t="n">
        <v>11</v>
      </c>
      <c r="B12" s="16" t="s">
        <v>88</v>
      </c>
      <c r="C12" s="16" t="s">
        <v>65</v>
      </c>
      <c r="D12" s="16" t="s">
        <v>66</v>
      </c>
      <c r="E12" s="16" t="s">
        <v>89</v>
      </c>
      <c r="F12" s="18" t="n">
        <v>84</v>
      </c>
      <c r="G12" s="24"/>
      <c r="H12" s="18" t="n">
        <v>85</v>
      </c>
      <c r="I12" s="18" t="n">
        <v>27</v>
      </c>
      <c r="J12" s="25"/>
      <c r="K12" s="25"/>
      <c r="L12" s="25"/>
      <c r="M12" s="26"/>
      <c r="N12" s="27" t="n">
        <f aca="false">H12*Parametri!$B$3</f>
        <v>13901.75</v>
      </c>
      <c r="O12" s="27" t="n">
        <f aca="false">I12*Parametri!$B$4</f>
        <v>3133.08</v>
      </c>
      <c r="P12" s="27" t="n">
        <f aca="false">F12*Parametri!$B$7</f>
        <v>4630.92</v>
      </c>
      <c r="Q12" s="27" t="n">
        <f aca="false">F12*Parametri!$B$8</f>
        <v>11932.2</v>
      </c>
      <c r="R12" s="27" t="n">
        <f aca="false">I12*Parametri!$B$9</f>
        <v>2520.45</v>
      </c>
      <c r="S12" s="27" t="n">
        <f aca="false">F12*Parametri!$B$12</f>
        <v>27328.56</v>
      </c>
      <c r="T12" s="27" t="n">
        <f aca="false">G12*Parametri!$B$13</f>
        <v>0</v>
      </c>
      <c r="U12" s="28" t="n">
        <f aca="false">IF(J12="si",Parametri!$B$14,0)</f>
        <v>0</v>
      </c>
      <c r="V12" s="28" t="n">
        <f aca="false">IF(K12="si",Parametri!$B$15,0)</f>
        <v>0</v>
      </c>
      <c r="W12" s="28" t="n">
        <f aca="false">IF(L12="si",Parametri!$B$16,0)</f>
        <v>0</v>
      </c>
      <c r="X12" s="29" t="n">
        <f aca="false">IF(M12="si",Parametri!$B$17,0)</f>
        <v>0</v>
      </c>
      <c r="Y12" s="28" t="n">
        <f aca="false">SUM(N12:X12)</f>
        <v>63446.96</v>
      </c>
      <c r="Z12" s="28" t="n">
        <f aca="false">ROUND((Y12/90.9*100)*8.5%,2)</f>
        <v>5932.88</v>
      </c>
    </row>
    <row r="13" customFormat="false" ht="29.85" hidden="false" customHeight="false" outlineLevel="0" collapsed="false">
      <c r="A13" s="16" t="n">
        <v>12</v>
      </c>
      <c r="B13" s="16" t="s">
        <v>90</v>
      </c>
      <c r="C13" s="16" t="s">
        <v>65</v>
      </c>
      <c r="D13" s="16" t="s">
        <v>69</v>
      </c>
      <c r="E13" s="16" t="s">
        <v>89</v>
      </c>
      <c r="F13" s="18" t="n">
        <v>61</v>
      </c>
      <c r="G13" s="24"/>
      <c r="H13" s="18" t="n">
        <v>61</v>
      </c>
      <c r="I13" s="18" t="n">
        <v>17</v>
      </c>
      <c r="J13" s="25"/>
      <c r="K13" s="25"/>
      <c r="L13" s="30" t="s">
        <v>72</v>
      </c>
      <c r="M13" s="26"/>
      <c r="N13" s="27" t="n">
        <f aca="false">H13*Parametri!$B$3</f>
        <v>9976.55</v>
      </c>
      <c r="O13" s="27" t="n">
        <f aca="false">I13*Parametri!$B$4</f>
        <v>1972.68</v>
      </c>
      <c r="P13" s="27" t="n">
        <f aca="false">F13*Parametri!$B$7</f>
        <v>3362.93</v>
      </c>
      <c r="Q13" s="27" t="n">
        <f aca="false">F13*Parametri!$B$8</f>
        <v>8665.05</v>
      </c>
      <c r="R13" s="27" t="n">
        <f aca="false">I13*Parametri!$B$9</f>
        <v>1586.95</v>
      </c>
      <c r="S13" s="27" t="n">
        <f aca="false">F13*Parametri!$B$12</f>
        <v>19845.74</v>
      </c>
      <c r="T13" s="27" t="n">
        <f aca="false">G13*Parametri!$B$13</f>
        <v>0</v>
      </c>
      <c r="U13" s="28" t="n">
        <f aca="false">IF(J13="si",Parametri!$B$14,0)</f>
        <v>0</v>
      </c>
      <c r="V13" s="28" t="n">
        <f aca="false">IF(K13="si",Parametri!$B$15,0)</f>
        <v>0</v>
      </c>
      <c r="W13" s="28" t="n">
        <f aca="false">IF(L13="si",Parametri!$B$16,0)</f>
        <v>938.92</v>
      </c>
      <c r="X13" s="29" t="n">
        <f aca="false">IF(M13="si",Parametri!$B$17,0)</f>
        <v>0</v>
      </c>
      <c r="Y13" s="28" t="n">
        <f aca="false">SUM(N13:X13)</f>
        <v>46348.82</v>
      </c>
      <c r="Z13" s="28" t="n">
        <f aca="false">ROUND((Y13/90.9*100)*8.5%,2)</f>
        <v>4334.05</v>
      </c>
    </row>
    <row r="14" customFormat="false" ht="29.85" hidden="false" customHeight="false" outlineLevel="0" collapsed="false">
      <c r="A14" s="16" t="n">
        <v>13</v>
      </c>
      <c r="B14" s="16" t="s">
        <v>91</v>
      </c>
      <c r="C14" s="16" t="s">
        <v>65</v>
      </c>
      <c r="D14" s="16" t="s">
        <v>82</v>
      </c>
      <c r="E14" s="16" t="s">
        <v>92</v>
      </c>
      <c r="F14" s="18" t="n">
        <v>55</v>
      </c>
      <c r="G14" s="24"/>
      <c r="H14" s="18" t="n">
        <v>57</v>
      </c>
      <c r="I14" s="18" t="n">
        <v>13</v>
      </c>
      <c r="J14" s="25"/>
      <c r="K14" s="25"/>
      <c r="L14" s="25"/>
      <c r="M14" s="26"/>
      <c r="N14" s="27" t="n">
        <f aca="false">H14*Parametri!$B$3</f>
        <v>9322.35</v>
      </c>
      <c r="O14" s="27" t="n">
        <f aca="false">I14*Parametri!$B$4</f>
        <v>1508.52</v>
      </c>
      <c r="P14" s="27" t="n">
        <f aca="false">F14*Parametri!$B$7</f>
        <v>3032.15</v>
      </c>
      <c r="Q14" s="27" t="n">
        <f aca="false">F14*Parametri!$B$8</f>
        <v>7812.75</v>
      </c>
      <c r="R14" s="27" t="n">
        <f aca="false">I14*Parametri!$B$9</f>
        <v>1213.55</v>
      </c>
      <c r="S14" s="27" t="n">
        <f aca="false">F14*Parametri!$B$12</f>
        <v>17893.7</v>
      </c>
      <c r="T14" s="27" t="n">
        <f aca="false">G14*Parametri!$B$13</f>
        <v>0</v>
      </c>
      <c r="U14" s="28" t="n">
        <f aca="false">IF(J14="si",Parametri!$B$14,0)</f>
        <v>0</v>
      </c>
      <c r="V14" s="28" t="n">
        <f aca="false">IF(K14="si",Parametri!$B$15,0)</f>
        <v>0</v>
      </c>
      <c r="W14" s="28" t="n">
        <f aca="false">IF(L14="si",Parametri!$B$16,0)</f>
        <v>0</v>
      </c>
      <c r="X14" s="29" t="n">
        <f aca="false">IF(M14="si",Parametri!$B$17,0)</f>
        <v>0</v>
      </c>
      <c r="Y14" s="28" t="n">
        <f aca="false">SUM(N14:X14)</f>
        <v>40783.02</v>
      </c>
      <c r="Z14" s="28" t="n">
        <f aca="false">ROUND((Y14/90.9*100)*8.5%,2)</f>
        <v>3813.59</v>
      </c>
    </row>
    <row r="15" customFormat="false" ht="29.85" hidden="false" customHeight="false" outlineLevel="0" collapsed="false">
      <c r="A15" s="16" t="n">
        <v>14</v>
      </c>
      <c r="B15" s="16" t="s">
        <v>93</v>
      </c>
      <c r="C15" s="16" t="s">
        <v>65</v>
      </c>
      <c r="D15" s="16" t="s">
        <v>82</v>
      </c>
      <c r="E15" s="16" t="s">
        <v>94</v>
      </c>
      <c r="F15" s="18" t="n">
        <v>50</v>
      </c>
      <c r="G15" s="24"/>
      <c r="H15" s="18" t="n">
        <v>53</v>
      </c>
      <c r="I15" s="18" t="n">
        <v>13</v>
      </c>
      <c r="J15" s="25"/>
      <c r="K15" s="25"/>
      <c r="L15" s="25"/>
      <c r="M15" s="26"/>
      <c r="N15" s="27" t="n">
        <f aca="false">H15*Parametri!$B$3</f>
        <v>8668.15</v>
      </c>
      <c r="O15" s="27" t="n">
        <f aca="false">I15*Parametri!$B$4</f>
        <v>1508.52</v>
      </c>
      <c r="P15" s="27" t="n">
        <f aca="false">F15*Parametri!$B$7</f>
        <v>2756.5</v>
      </c>
      <c r="Q15" s="27" t="n">
        <f aca="false">F15*Parametri!$B$8</f>
        <v>7102.5</v>
      </c>
      <c r="R15" s="27" t="n">
        <f aca="false">I15*Parametri!$B$9</f>
        <v>1213.55</v>
      </c>
      <c r="S15" s="27" t="n">
        <f aca="false">F15*Parametri!$B$12</f>
        <v>16267</v>
      </c>
      <c r="T15" s="27" t="n">
        <f aca="false">G15*Parametri!$B$13</f>
        <v>0</v>
      </c>
      <c r="U15" s="28" t="n">
        <f aca="false">IF(J15="si",Parametri!$B$14,0)</f>
        <v>0</v>
      </c>
      <c r="V15" s="28" t="n">
        <f aca="false">IF(K15="si",Parametri!$B$15,0)</f>
        <v>0</v>
      </c>
      <c r="W15" s="28" t="n">
        <f aca="false">IF(L15="si",Parametri!$B$16,0)</f>
        <v>0</v>
      </c>
      <c r="X15" s="29" t="n">
        <f aca="false">IF(M15="si",Parametri!$B$17,0)</f>
        <v>0</v>
      </c>
      <c r="Y15" s="28" t="n">
        <f aca="false">SUM(N15:X15)</f>
        <v>37516.22</v>
      </c>
      <c r="Z15" s="28" t="n">
        <f aca="false">ROUND((Y15/90.9*100)*8.5%,2)</f>
        <v>3508.12</v>
      </c>
    </row>
    <row r="16" customFormat="false" ht="29.85" hidden="false" customHeight="false" outlineLevel="0" collapsed="false">
      <c r="A16" s="32"/>
      <c r="B16" s="33"/>
      <c r="C16" s="33"/>
      <c r="D16" s="33"/>
      <c r="E16" s="34"/>
      <c r="F16" s="18" t="n">
        <f aca="false">SUM(F2:F15)</f>
        <v>915</v>
      </c>
      <c r="G16" s="35" t="n">
        <f aca="false">SUM(G2:G15)</f>
        <v>0</v>
      </c>
      <c r="H16" s="35" t="n">
        <f aca="false">SUM(H2:H15)</f>
        <v>933</v>
      </c>
      <c r="I16" s="35" t="n">
        <f aca="false">SUM(I2:I15)</f>
        <v>261</v>
      </c>
      <c r="J16" s="25" t="n">
        <f aca="false">COUNTIF(J2:J15,"si")</f>
        <v>0</v>
      </c>
      <c r="K16" s="25" t="n">
        <f aca="false">COUNTIF(K2:K15,"si")</f>
        <v>1</v>
      </c>
      <c r="L16" s="25" t="n">
        <f aca="false">COUNTIF(L2:L15,"si")</f>
        <v>3</v>
      </c>
      <c r="M16" s="25" t="n">
        <f aca="false">COUNTIF(M2:M15,"si")</f>
        <v>0</v>
      </c>
      <c r="N16" s="27" t="n">
        <f aca="false">SUM(N2:N15)</f>
        <v>152592.15</v>
      </c>
      <c r="O16" s="27" t="n">
        <f aca="false">SUM(O2:O15)</f>
        <v>30286.44</v>
      </c>
      <c r="P16" s="27" t="n">
        <f aca="false">SUM(P2:P15)</f>
        <v>50443.95</v>
      </c>
      <c r="Q16" s="27" t="n">
        <f aca="false">SUM(Q2:Q15)</f>
        <v>129975.75</v>
      </c>
      <c r="R16" s="27" t="n">
        <f aca="false">SUM(R2:R15)</f>
        <v>24364.35</v>
      </c>
      <c r="S16" s="27" t="n">
        <f aca="false">SUM(S2:S15)</f>
        <v>297686.1</v>
      </c>
      <c r="T16" s="27" t="n">
        <f aca="false">SUM(T2:T15)</f>
        <v>0</v>
      </c>
      <c r="U16" s="27" t="n">
        <f aca="false">SUM(U2:U15)</f>
        <v>0</v>
      </c>
      <c r="V16" s="27" t="n">
        <f aca="false">SUM(V2:V15)</f>
        <v>1408.38</v>
      </c>
      <c r="W16" s="27" t="n">
        <f aca="false">SUM(W2:W15)</f>
        <v>2816.76</v>
      </c>
      <c r="X16" s="27" t="n">
        <f aca="false">SUM(X2:X15)</f>
        <v>0</v>
      </c>
      <c r="Y16" s="27" t="n">
        <f aca="false">SUM(Y2:Y15)</f>
        <v>689573.88</v>
      </c>
      <c r="Z16" s="27" t="n">
        <f aca="false">SUM(Z2:Z15)</f>
        <v>64481.58</v>
      </c>
    </row>
    <row r="17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E45" activeCellId="0" sqref="E45 E45"/>
    </sheetView>
  </sheetViews>
  <sheetFormatPr defaultColWidth="10.9921875" defaultRowHeight="14.65" zeroHeight="false" outlineLevelRow="0" outlineLevelCol="1"/>
  <cols>
    <col collapsed="false" customWidth="true" hidden="false" outlineLevel="0" max="1" min="1" style="32" width="5.25"/>
    <col collapsed="false" customWidth="true" hidden="false" outlineLevel="0" max="2" min="2" style="36" width="16.11"/>
    <col collapsed="false" customWidth="true" hidden="false" outlineLevel="0" max="3" min="3" style="36" width="13.62"/>
    <col collapsed="false" customWidth="true" hidden="false" outlineLevel="0" max="4" min="4" style="36" width="18.74"/>
    <col collapsed="false" customWidth="true" hidden="false" outlineLevel="0" max="5" min="5" style="36" width="32.25"/>
    <col collapsed="false" customWidth="true" hidden="false" outlineLevel="1" max="6" min="6" style="0" width="10.75"/>
    <col collapsed="false" customWidth="true" hidden="false" outlineLevel="1" max="7" min="7" style="0" width="9.12"/>
    <col collapsed="false" customWidth="true" hidden="false" outlineLevel="1" max="8" min="8" style="0" width="9.61"/>
    <col collapsed="false" customWidth="false" hidden="false" outlineLevel="1" max="24" min="9" style="37" width="10.99"/>
    <col collapsed="false" customWidth="true" hidden="false" outlineLevel="0" max="25" min="25" style="37" width="14.25"/>
    <col collapsed="false" customWidth="false" hidden="false" outlineLevel="0" max="257" min="26" style="37" width="10.99"/>
  </cols>
  <sheetData>
    <row r="1" s="34" customFormat="true" ht="150.7" hidden="false" customHeight="false" outlineLevel="0" collapsed="false">
      <c r="A1" s="16" t="s">
        <v>59</v>
      </c>
      <c r="B1" s="22" t="s">
        <v>60</v>
      </c>
      <c r="C1" s="22" t="s">
        <v>61</v>
      </c>
      <c r="D1" s="22" t="s">
        <v>62</v>
      </c>
      <c r="E1" s="22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23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customFormat="false" ht="14.65" hidden="false" customHeight="false" outlineLevel="0" collapsed="false">
      <c r="A2" s="16" t="n">
        <v>1</v>
      </c>
      <c r="B2" s="16" t="s">
        <v>95</v>
      </c>
      <c r="C2" s="16" t="s">
        <v>96</v>
      </c>
      <c r="D2" s="16" t="s">
        <v>97</v>
      </c>
      <c r="E2" s="16" t="s">
        <v>83</v>
      </c>
      <c r="F2" s="16" t="n">
        <v>44</v>
      </c>
      <c r="G2" s="24"/>
      <c r="H2" s="16" t="n">
        <v>49</v>
      </c>
      <c r="I2" s="16" t="n">
        <v>16</v>
      </c>
      <c r="J2" s="31" t="s">
        <v>72</v>
      </c>
      <c r="K2" s="25"/>
      <c r="L2" s="31" t="s">
        <v>72</v>
      </c>
      <c r="M2" s="26"/>
      <c r="N2" s="27" t="n">
        <f aca="false">H2*Parametri!$B$3</f>
        <v>8013.95</v>
      </c>
      <c r="O2" s="27" t="n">
        <f aca="false">I2*Parametri!$B$4</f>
        <v>1856.64</v>
      </c>
      <c r="P2" s="27" t="n">
        <f aca="false">F2*Parametri!$B$7</f>
        <v>2425.72</v>
      </c>
      <c r="Q2" s="27" t="n">
        <f aca="false">F2*Parametri!$B$8</f>
        <v>6250.2</v>
      </c>
      <c r="R2" s="27" t="n">
        <f aca="false">I2*Parametri!$B$9</f>
        <v>1493.6</v>
      </c>
      <c r="S2" s="27" t="n">
        <f aca="false">F2*Parametri!$B$12</f>
        <v>14314.96</v>
      </c>
      <c r="T2" s="27" t="n">
        <f aca="false">G2*Parametri!$B$13</f>
        <v>0</v>
      </c>
      <c r="U2" s="28" t="n">
        <f aca="false">IF(J2="si",Parametri!$B$14,0)</f>
        <v>1408.38</v>
      </c>
      <c r="V2" s="28" t="n">
        <f aca="false">IF(K2="si",Parametri!$B$15,0)</f>
        <v>0</v>
      </c>
      <c r="W2" s="28" t="n">
        <f aca="false">IF(L2="si",Parametri!$B$16,0)</f>
        <v>938.92</v>
      </c>
      <c r="X2" s="28" t="n">
        <f aca="false">IF(M2="si",Parametri!$B$17,0)</f>
        <v>0</v>
      </c>
      <c r="Y2" s="28" t="n">
        <f aca="false">SUM(N2:X2)</f>
        <v>36702.37</v>
      </c>
      <c r="Z2" s="28" t="n">
        <f aca="false">ROUND((Y2/90.9*100)*8.5%,2)</f>
        <v>3432.01</v>
      </c>
    </row>
    <row r="3" customFormat="false" ht="29.85" hidden="false" customHeight="false" outlineLevel="0" collapsed="false">
      <c r="A3" s="16" t="n">
        <v>2</v>
      </c>
      <c r="B3" s="16" t="s">
        <v>98</v>
      </c>
      <c r="C3" s="16" t="s">
        <v>96</v>
      </c>
      <c r="D3" s="16" t="s">
        <v>82</v>
      </c>
      <c r="E3" s="16" t="s">
        <v>99</v>
      </c>
      <c r="F3" s="18" t="n">
        <v>73</v>
      </c>
      <c r="G3" s="24"/>
      <c r="H3" s="18" t="n">
        <v>77</v>
      </c>
      <c r="I3" s="38" t="n">
        <v>22</v>
      </c>
      <c r="J3" s="25"/>
      <c r="K3" s="25"/>
      <c r="L3" s="25"/>
      <c r="M3" s="26"/>
      <c r="N3" s="27" t="n">
        <f aca="false">H3*Parametri!$B$3</f>
        <v>12593.35</v>
      </c>
      <c r="O3" s="27" t="n">
        <f aca="false">I3*Parametri!$B$4</f>
        <v>2552.88</v>
      </c>
      <c r="P3" s="27" t="n">
        <f aca="false">F3*Parametri!$B$7</f>
        <v>4024.49</v>
      </c>
      <c r="Q3" s="27" t="n">
        <f aca="false">F3*Parametri!$B$8</f>
        <v>10369.65</v>
      </c>
      <c r="R3" s="27" t="n">
        <f aca="false">I3*Parametri!$B$9</f>
        <v>2053.7</v>
      </c>
      <c r="S3" s="27" t="n">
        <f aca="false">F3*Parametri!$B$12</f>
        <v>23749.82</v>
      </c>
      <c r="T3" s="27" t="n">
        <f aca="false">G3*Parametri!$B$13</f>
        <v>0</v>
      </c>
      <c r="U3" s="28" t="n">
        <f aca="false">IF(J3="si",Parametri!$B$14,0)</f>
        <v>0</v>
      </c>
      <c r="V3" s="28" t="n">
        <f aca="false">IF(K3="si",Parametri!$B$15,0)</f>
        <v>0</v>
      </c>
      <c r="W3" s="28" t="n">
        <f aca="false">IF(L3="si",Parametri!$B$16,0)</f>
        <v>0</v>
      </c>
      <c r="X3" s="28" t="n">
        <f aca="false">IF(M3="si",Parametri!$B$17,0)</f>
        <v>0</v>
      </c>
      <c r="Y3" s="28" t="n">
        <f aca="false">SUM(N3:X3)</f>
        <v>55343.89</v>
      </c>
      <c r="Z3" s="28" t="n">
        <f aca="false">ROUND((Y3/90.9*100)*8.5%,2)</f>
        <v>5175.17</v>
      </c>
    </row>
    <row r="4" customFormat="false" ht="16.4" hidden="false" customHeight="false" outlineLevel="0" collapsed="false">
      <c r="A4" s="16" t="n">
        <v>3</v>
      </c>
      <c r="B4" s="16" t="s">
        <v>100</v>
      </c>
      <c r="C4" s="16" t="s">
        <v>96</v>
      </c>
      <c r="D4" s="16" t="s">
        <v>101</v>
      </c>
      <c r="E4" s="16" t="s">
        <v>102</v>
      </c>
      <c r="F4" s="18" t="n">
        <v>73</v>
      </c>
      <c r="G4" s="24"/>
      <c r="H4" s="18" t="n">
        <v>75</v>
      </c>
      <c r="I4" s="38" t="n">
        <v>22</v>
      </c>
      <c r="J4" s="25"/>
      <c r="K4" s="25"/>
      <c r="L4" s="30" t="s">
        <v>72</v>
      </c>
      <c r="M4" s="26"/>
      <c r="N4" s="27" t="n">
        <f aca="false">H4*Parametri!$B$3</f>
        <v>12266.25</v>
      </c>
      <c r="O4" s="27" t="n">
        <f aca="false">I4*Parametri!$B$4</f>
        <v>2552.88</v>
      </c>
      <c r="P4" s="27" t="n">
        <f aca="false">F4*Parametri!$B$7</f>
        <v>4024.49</v>
      </c>
      <c r="Q4" s="27" t="n">
        <f aca="false">F4*Parametri!$B$8</f>
        <v>10369.65</v>
      </c>
      <c r="R4" s="27" t="n">
        <f aca="false">I4*Parametri!$B$9</f>
        <v>2053.7</v>
      </c>
      <c r="S4" s="27" t="n">
        <f aca="false">F4*Parametri!$B$12</f>
        <v>23749.82</v>
      </c>
      <c r="T4" s="27" t="n">
        <f aca="false">G4*Parametri!$B$13</f>
        <v>0</v>
      </c>
      <c r="U4" s="28" t="n">
        <f aca="false">IF(J4="si",Parametri!$B$14,0)</f>
        <v>0</v>
      </c>
      <c r="V4" s="28" t="n">
        <f aca="false">IF(K4="si",Parametri!$B$15,0)</f>
        <v>0</v>
      </c>
      <c r="W4" s="28" t="n">
        <f aca="false">IF(L4="si",Parametri!$B$16,0)</f>
        <v>938.92</v>
      </c>
      <c r="X4" s="28" t="n">
        <f aca="false">IF(M4="si",Parametri!$B$17,0)</f>
        <v>0</v>
      </c>
      <c r="Y4" s="28" t="n">
        <f aca="false">SUM(N4:X4)</f>
        <v>55955.71</v>
      </c>
      <c r="Z4" s="28" t="n">
        <f aca="false">ROUND((Y4/90.9*100)*8.5%,2)</f>
        <v>5232.38</v>
      </c>
    </row>
    <row r="5" customFormat="false" ht="14.65" hidden="false" customHeight="false" outlineLevel="0" collapsed="false">
      <c r="A5" s="16" t="n">
        <v>4</v>
      </c>
      <c r="B5" s="16" t="s">
        <v>103</v>
      </c>
      <c r="C5" s="16" t="s">
        <v>96</v>
      </c>
      <c r="D5" s="16" t="s">
        <v>104</v>
      </c>
      <c r="E5" s="16" t="s">
        <v>105</v>
      </c>
      <c r="F5" s="18" t="n">
        <v>66</v>
      </c>
      <c r="G5" s="24"/>
      <c r="H5" s="18" t="n">
        <v>69</v>
      </c>
      <c r="I5" s="38" t="n">
        <v>21</v>
      </c>
      <c r="J5" s="25"/>
      <c r="K5" s="25"/>
      <c r="L5" s="25"/>
      <c r="M5" s="26"/>
      <c r="N5" s="27" t="n">
        <f aca="false">H5*Parametri!$B$3</f>
        <v>11284.95</v>
      </c>
      <c r="O5" s="27" t="n">
        <f aca="false">I5*Parametri!$B$4</f>
        <v>2436.84</v>
      </c>
      <c r="P5" s="27" t="n">
        <f aca="false">F5*Parametri!$B$7</f>
        <v>3638.58</v>
      </c>
      <c r="Q5" s="27" t="n">
        <f aca="false">F5*Parametri!$B$8</f>
        <v>9375.3</v>
      </c>
      <c r="R5" s="27" t="n">
        <f aca="false">I5*Parametri!$B$9</f>
        <v>1960.35</v>
      </c>
      <c r="S5" s="27" t="n">
        <f aca="false">F5*Parametri!$B$12</f>
        <v>21472.44</v>
      </c>
      <c r="T5" s="27" t="n">
        <f aca="false">G5*Parametri!$B$13</f>
        <v>0</v>
      </c>
      <c r="U5" s="28" t="n">
        <f aca="false">IF(J5="si",Parametri!$B$14,0)</f>
        <v>0</v>
      </c>
      <c r="V5" s="28" t="n">
        <f aca="false">IF(K5="si",Parametri!$B$15,0)</f>
        <v>0</v>
      </c>
      <c r="W5" s="28" t="n">
        <f aca="false">IF(L5="si",Parametri!$B$16,0)</f>
        <v>0</v>
      </c>
      <c r="X5" s="28" t="n">
        <f aca="false">IF(M5="si",Parametri!$B$17,0)</f>
        <v>0</v>
      </c>
      <c r="Y5" s="28" t="n">
        <f aca="false">SUM(N5:X5)</f>
        <v>50168.46</v>
      </c>
      <c r="Z5" s="28" t="n">
        <f aca="false">ROUND((Y5/90.9*100)*8.5%,2)</f>
        <v>4691.22</v>
      </c>
    </row>
    <row r="6" customFormat="false" ht="14.65" hidden="false" customHeight="false" outlineLevel="0" collapsed="false">
      <c r="A6" s="16" t="n">
        <v>5</v>
      </c>
      <c r="B6" s="16" t="s">
        <v>106</v>
      </c>
      <c r="C6" s="16" t="s">
        <v>96</v>
      </c>
      <c r="D6" s="16" t="s">
        <v>107</v>
      </c>
      <c r="E6" s="16" t="s">
        <v>108</v>
      </c>
      <c r="F6" s="18" t="n">
        <v>35</v>
      </c>
      <c r="G6" s="24"/>
      <c r="H6" s="18" t="n">
        <v>36</v>
      </c>
      <c r="I6" s="38" t="n">
        <v>13</v>
      </c>
      <c r="J6" s="25"/>
      <c r="K6" s="25"/>
      <c r="L6" s="25"/>
      <c r="M6" s="26"/>
      <c r="N6" s="27" t="n">
        <f aca="false">H6*Parametri!$B$3</f>
        <v>5887.8</v>
      </c>
      <c r="O6" s="27" t="n">
        <f aca="false">I6*Parametri!$B$4</f>
        <v>1508.52</v>
      </c>
      <c r="P6" s="27" t="n">
        <f aca="false">F6*Parametri!$B$7</f>
        <v>1929.55</v>
      </c>
      <c r="Q6" s="27" t="n">
        <f aca="false">F6*Parametri!$B$8</f>
        <v>4971.75</v>
      </c>
      <c r="R6" s="27" t="n">
        <f aca="false">I6*Parametri!$B$9</f>
        <v>1213.55</v>
      </c>
      <c r="S6" s="27" t="n">
        <f aca="false">F6*Parametri!$B$12</f>
        <v>11386.9</v>
      </c>
      <c r="T6" s="27" t="n">
        <f aca="false">G6*Parametri!$B$13</f>
        <v>0</v>
      </c>
      <c r="U6" s="28" t="n">
        <f aca="false">IF(J6="si",Parametri!$B$14,0)</f>
        <v>0</v>
      </c>
      <c r="V6" s="28" t="n">
        <f aca="false">IF(K6="si",Parametri!$B$15,0)</f>
        <v>0</v>
      </c>
      <c r="W6" s="28" t="n">
        <f aca="false">IF(L6="si",Parametri!$B$16,0)</f>
        <v>0</v>
      </c>
      <c r="X6" s="28" t="n">
        <f aca="false">IF(M6="si",Parametri!$B$17,0)</f>
        <v>0</v>
      </c>
      <c r="Y6" s="28" t="n">
        <f aca="false">SUM(N6:X6)</f>
        <v>26898.07</v>
      </c>
      <c r="Z6" s="28" t="n">
        <f aca="false">ROUND((Y6/90.9*100)*8.5%,2)</f>
        <v>2515.22</v>
      </c>
    </row>
    <row r="7" customFormat="false" ht="16.4" hidden="false" customHeight="false" outlineLevel="0" collapsed="false">
      <c r="A7" s="16" t="n">
        <v>6</v>
      </c>
      <c r="B7" s="16" t="s">
        <v>109</v>
      </c>
      <c r="C7" s="16" t="s">
        <v>96</v>
      </c>
      <c r="D7" s="16" t="s">
        <v>82</v>
      </c>
      <c r="E7" s="16" t="s">
        <v>110</v>
      </c>
      <c r="F7" s="18" t="n">
        <v>58</v>
      </c>
      <c r="G7" s="24"/>
      <c r="H7" s="18" t="n">
        <v>60</v>
      </c>
      <c r="I7" s="38" t="n">
        <v>18</v>
      </c>
      <c r="J7" s="25"/>
      <c r="K7" s="25"/>
      <c r="L7" s="25"/>
      <c r="M7" s="26"/>
      <c r="N7" s="27" t="n">
        <f aca="false">H7*Parametri!$B$3</f>
        <v>9813</v>
      </c>
      <c r="O7" s="27" t="n">
        <f aca="false">I7*Parametri!$B$4</f>
        <v>2088.72</v>
      </c>
      <c r="P7" s="27" t="n">
        <f aca="false">F7*Parametri!$B$7</f>
        <v>3197.54</v>
      </c>
      <c r="Q7" s="27" t="n">
        <f aca="false">F7*Parametri!$B$8</f>
        <v>8238.9</v>
      </c>
      <c r="R7" s="27" t="n">
        <f aca="false">I7*Parametri!$B$9</f>
        <v>1680.3</v>
      </c>
      <c r="S7" s="27" t="n">
        <f aca="false">F7*Parametri!$B$12</f>
        <v>18869.72</v>
      </c>
      <c r="T7" s="27" t="n">
        <f aca="false">G7*Parametri!$B$13</f>
        <v>0</v>
      </c>
      <c r="U7" s="28" t="n">
        <f aca="false">IF(J7="si",Parametri!$B$14,0)</f>
        <v>0</v>
      </c>
      <c r="V7" s="28" t="n">
        <f aca="false">IF(K7="si",Parametri!$B$15,0)</f>
        <v>0</v>
      </c>
      <c r="W7" s="28" t="n">
        <f aca="false">IF(L7="si",Parametri!$B$16,0)</f>
        <v>0</v>
      </c>
      <c r="X7" s="28" t="n">
        <f aca="false">IF(M7="si",Parametri!$B$17,0)</f>
        <v>0</v>
      </c>
      <c r="Y7" s="28" t="n">
        <f aca="false">SUM(N7:X7)</f>
        <v>43888.18</v>
      </c>
      <c r="Z7" s="28" t="n">
        <f aca="false">ROUND((Y7/90.9*100)*8.5%,2)</f>
        <v>4103.96</v>
      </c>
    </row>
    <row r="8" customFormat="false" ht="16.4" hidden="false" customHeight="false" outlineLevel="0" collapsed="false">
      <c r="A8" s="16" t="n">
        <v>7</v>
      </c>
      <c r="B8" s="16" t="s">
        <v>111</v>
      </c>
      <c r="C8" s="16" t="s">
        <v>96</v>
      </c>
      <c r="D8" s="16" t="s">
        <v>82</v>
      </c>
      <c r="E8" s="16" t="s">
        <v>112</v>
      </c>
      <c r="F8" s="18" t="n">
        <v>51</v>
      </c>
      <c r="G8" s="24"/>
      <c r="H8" s="18" t="n">
        <v>54</v>
      </c>
      <c r="I8" s="38" t="n">
        <v>17</v>
      </c>
      <c r="J8" s="25"/>
      <c r="K8" s="25"/>
      <c r="L8" s="25"/>
      <c r="M8" s="26"/>
      <c r="N8" s="27" t="n">
        <f aca="false">H8*Parametri!$B$3</f>
        <v>8831.7</v>
      </c>
      <c r="O8" s="27" t="n">
        <f aca="false">I8*Parametri!$B$4</f>
        <v>1972.68</v>
      </c>
      <c r="P8" s="27" t="n">
        <f aca="false">F8*Parametri!$B$7</f>
        <v>2811.63</v>
      </c>
      <c r="Q8" s="27" t="n">
        <f aca="false">F8*Parametri!$B$8</f>
        <v>7244.55</v>
      </c>
      <c r="R8" s="27" t="n">
        <f aca="false">I8*Parametri!$B$9</f>
        <v>1586.95</v>
      </c>
      <c r="S8" s="27" t="n">
        <f aca="false">F8*Parametri!$B$12</f>
        <v>16592.34</v>
      </c>
      <c r="T8" s="27" t="n">
        <f aca="false">G8*Parametri!$B$13</f>
        <v>0</v>
      </c>
      <c r="U8" s="28" t="n">
        <f aca="false">IF(J8="si",Parametri!$B$14,0)</f>
        <v>0</v>
      </c>
      <c r="V8" s="28" t="n">
        <f aca="false">IF(K8="si",Parametri!$B$15,0)</f>
        <v>0</v>
      </c>
      <c r="W8" s="28" t="n">
        <f aca="false">IF(L8="si",Parametri!$B$16,0)</f>
        <v>0</v>
      </c>
      <c r="X8" s="28" t="n">
        <f aca="false">IF(M8="si",Parametri!$B$17,0)</f>
        <v>0</v>
      </c>
      <c r="Y8" s="28" t="n">
        <f aca="false">SUM(N8:X8)</f>
        <v>39039.85</v>
      </c>
      <c r="Z8" s="28" t="n">
        <f aca="false">ROUND((Y8/90.9*100)*8.5%,2)</f>
        <v>3650.59</v>
      </c>
    </row>
    <row r="9" customFormat="false" ht="14.65" hidden="false" customHeight="false" outlineLevel="0" collapsed="false">
      <c r="A9" s="16" t="n">
        <v>8</v>
      </c>
      <c r="B9" s="16" t="s">
        <v>113</v>
      </c>
      <c r="C9" s="16" t="s">
        <v>96</v>
      </c>
      <c r="D9" s="16" t="s">
        <v>82</v>
      </c>
      <c r="E9" s="16" t="s">
        <v>114</v>
      </c>
      <c r="F9" s="18" t="n">
        <v>82</v>
      </c>
      <c r="G9" s="24"/>
      <c r="H9" s="18" t="n">
        <v>91</v>
      </c>
      <c r="I9" s="38" t="n">
        <v>24</v>
      </c>
      <c r="J9" s="25"/>
      <c r="K9" s="25"/>
      <c r="L9" s="25"/>
      <c r="M9" s="26"/>
      <c r="N9" s="27" t="n">
        <f aca="false">H9*Parametri!$B$3</f>
        <v>14883.05</v>
      </c>
      <c r="O9" s="27" t="n">
        <f aca="false">I9*Parametri!$B$4</f>
        <v>2784.96</v>
      </c>
      <c r="P9" s="27" t="n">
        <f aca="false">F9*Parametri!$B$7</f>
        <v>4520.66</v>
      </c>
      <c r="Q9" s="27" t="n">
        <f aca="false">F9*Parametri!$B$8</f>
        <v>11648.1</v>
      </c>
      <c r="R9" s="27" t="n">
        <f aca="false">I9*Parametri!$B$9</f>
        <v>2240.4</v>
      </c>
      <c r="S9" s="27" t="n">
        <f aca="false">F9*Parametri!$B$12</f>
        <v>26677.88</v>
      </c>
      <c r="T9" s="27" t="n">
        <f aca="false">G9*Parametri!$B$13</f>
        <v>0</v>
      </c>
      <c r="U9" s="28" t="n">
        <f aca="false">IF(J9="si",Parametri!$B$14,0)</f>
        <v>0</v>
      </c>
      <c r="V9" s="28" t="n">
        <f aca="false">IF(K9="si",Parametri!$B$15,0)</f>
        <v>0</v>
      </c>
      <c r="W9" s="28" t="n">
        <f aca="false">IF(L9="si",Parametri!$B$16,0)</f>
        <v>0</v>
      </c>
      <c r="X9" s="28" t="n">
        <f aca="false">IF(M9="si",Parametri!$B$17,0)</f>
        <v>0</v>
      </c>
      <c r="Y9" s="28" t="n">
        <f aca="false">SUM(N9:X9)</f>
        <v>62755.05</v>
      </c>
      <c r="Z9" s="28" t="n">
        <f aca="false">ROUND((Y9/90.9*100)*8.5%,2)</f>
        <v>5868.18</v>
      </c>
    </row>
    <row r="10" customFormat="false" ht="14.65" hidden="false" customHeight="false" outlineLevel="0" collapsed="false">
      <c r="A10" s="16" t="n">
        <v>9</v>
      </c>
      <c r="B10" s="16" t="s">
        <v>115</v>
      </c>
      <c r="C10" s="16" t="s">
        <v>96</v>
      </c>
      <c r="D10" s="16" t="s">
        <v>116</v>
      </c>
      <c r="E10" s="16" t="s">
        <v>117</v>
      </c>
      <c r="F10" s="18" t="n">
        <v>87</v>
      </c>
      <c r="G10" s="24"/>
      <c r="H10" s="18" t="n">
        <v>92</v>
      </c>
      <c r="I10" s="38" t="n">
        <v>24</v>
      </c>
      <c r="J10" s="25"/>
      <c r="K10" s="25"/>
      <c r="L10" s="25"/>
      <c r="M10" s="26"/>
      <c r="N10" s="27" t="n">
        <f aca="false">H10*Parametri!$B$3</f>
        <v>15046.6</v>
      </c>
      <c r="O10" s="27" t="n">
        <f aca="false">I10*Parametri!$B$4</f>
        <v>2784.96</v>
      </c>
      <c r="P10" s="27" t="n">
        <f aca="false">F10*Parametri!$B$7</f>
        <v>4796.31</v>
      </c>
      <c r="Q10" s="27" t="n">
        <f aca="false">F10*Parametri!$B$8</f>
        <v>12358.35</v>
      </c>
      <c r="R10" s="27" t="n">
        <f aca="false">I10*Parametri!$B$9</f>
        <v>2240.4</v>
      </c>
      <c r="S10" s="27" t="n">
        <f aca="false">F10*Parametri!$B$12</f>
        <v>28304.58</v>
      </c>
      <c r="T10" s="27" t="n">
        <f aca="false">G10*Parametri!$B$13</f>
        <v>0</v>
      </c>
      <c r="U10" s="28" t="n">
        <f aca="false">IF(J10="si",Parametri!$B$14,0)</f>
        <v>0</v>
      </c>
      <c r="V10" s="28" t="n">
        <f aca="false">IF(K10="si",Parametri!$B$15,0)</f>
        <v>0</v>
      </c>
      <c r="W10" s="28" t="n">
        <f aca="false">IF(L10="si",Parametri!$B$16,0)</f>
        <v>0</v>
      </c>
      <c r="X10" s="28" t="n">
        <f aca="false">IF(M10="si",Parametri!$B$17,0)</f>
        <v>0</v>
      </c>
      <c r="Y10" s="28" t="n">
        <f aca="false">SUM(N10:X10)</f>
        <v>65531.2</v>
      </c>
      <c r="Z10" s="28" t="n">
        <f aca="false">ROUND((Y10/90.9*100)*8.5%,2)</f>
        <v>6127.78</v>
      </c>
    </row>
    <row r="11" customFormat="false" ht="14.65" hidden="false" customHeight="false" outlineLevel="0" collapsed="false">
      <c r="A11" s="16" t="n">
        <v>10</v>
      </c>
      <c r="B11" s="16" t="s">
        <v>118</v>
      </c>
      <c r="C11" s="16" t="s">
        <v>96</v>
      </c>
      <c r="D11" s="16" t="s">
        <v>82</v>
      </c>
      <c r="E11" s="16" t="s">
        <v>85</v>
      </c>
      <c r="F11" s="18" t="n">
        <v>62</v>
      </c>
      <c r="G11" s="24"/>
      <c r="H11" s="18" t="n">
        <v>64</v>
      </c>
      <c r="I11" s="38" t="n">
        <v>20</v>
      </c>
      <c r="J11" s="25"/>
      <c r="K11" s="25"/>
      <c r="L11" s="30" t="s">
        <v>72</v>
      </c>
      <c r="M11" s="26"/>
      <c r="N11" s="27" t="n">
        <f aca="false">H11*Parametri!$B$3</f>
        <v>10467.2</v>
      </c>
      <c r="O11" s="27" t="n">
        <f aca="false">I11*Parametri!$B$4</f>
        <v>2320.8</v>
      </c>
      <c r="P11" s="27" t="n">
        <f aca="false">F11*Parametri!$B$7</f>
        <v>3418.06</v>
      </c>
      <c r="Q11" s="27" t="n">
        <f aca="false">F11*Parametri!$B$8</f>
        <v>8807.1</v>
      </c>
      <c r="R11" s="27" t="n">
        <f aca="false">I11*Parametri!$B$9</f>
        <v>1867</v>
      </c>
      <c r="S11" s="27" t="n">
        <f aca="false">F11*Parametri!$B$12</f>
        <v>20171.08</v>
      </c>
      <c r="T11" s="27" t="n">
        <f aca="false">G11*Parametri!$B$13</f>
        <v>0</v>
      </c>
      <c r="U11" s="28" t="n">
        <f aca="false">IF(J11="si",Parametri!$B$14,0)</f>
        <v>0</v>
      </c>
      <c r="V11" s="28" t="n">
        <f aca="false">IF(K11="si",Parametri!$B$15,0)</f>
        <v>0</v>
      </c>
      <c r="W11" s="28" t="n">
        <f aca="false">IF(L11="si",Parametri!$B$16,0)</f>
        <v>938.92</v>
      </c>
      <c r="X11" s="28" t="n">
        <f aca="false">IF(M11="si",Parametri!$B$17,0)</f>
        <v>0</v>
      </c>
      <c r="Y11" s="28" t="n">
        <f aca="false">SUM(N11:X11)</f>
        <v>47990.16</v>
      </c>
      <c r="Z11" s="28" t="n">
        <f aca="false">ROUND((Y11/90.9*100)*8.5%,2)</f>
        <v>4487.53</v>
      </c>
    </row>
    <row r="12" customFormat="false" ht="16.4" hidden="false" customHeight="false" outlineLevel="0" collapsed="false">
      <c r="A12" s="16" t="n">
        <v>11</v>
      </c>
      <c r="B12" s="16" t="s">
        <v>119</v>
      </c>
      <c r="C12" s="16" t="s">
        <v>96</v>
      </c>
      <c r="D12" s="16" t="s">
        <v>120</v>
      </c>
      <c r="E12" s="16" t="s">
        <v>121</v>
      </c>
      <c r="F12" s="18" t="n">
        <v>75</v>
      </c>
      <c r="G12" s="24"/>
      <c r="H12" s="18" t="n">
        <v>80</v>
      </c>
      <c r="I12" s="38" t="n">
        <v>20</v>
      </c>
      <c r="J12" s="25"/>
      <c r="K12" s="25"/>
      <c r="L12" s="30" t="s">
        <v>72</v>
      </c>
      <c r="M12" s="26"/>
      <c r="N12" s="27" t="n">
        <f aca="false">H12*Parametri!$B$3</f>
        <v>13084</v>
      </c>
      <c r="O12" s="27" t="n">
        <f aca="false">I12*Parametri!$B$4</f>
        <v>2320.8</v>
      </c>
      <c r="P12" s="27" t="n">
        <f aca="false">F12*Parametri!$B$7</f>
        <v>4134.75</v>
      </c>
      <c r="Q12" s="27" t="n">
        <f aca="false">F12*Parametri!$B$8</f>
        <v>10653.75</v>
      </c>
      <c r="R12" s="27" t="n">
        <f aca="false">I12*Parametri!$B$9</f>
        <v>1867</v>
      </c>
      <c r="S12" s="27" t="n">
        <f aca="false">F12*Parametri!$B$12</f>
        <v>24400.5</v>
      </c>
      <c r="T12" s="27" t="n">
        <f aca="false">G12*Parametri!$B$13</f>
        <v>0</v>
      </c>
      <c r="U12" s="28" t="n">
        <f aca="false">IF(J12="si",Parametri!$B$14,0)</f>
        <v>0</v>
      </c>
      <c r="V12" s="28" t="n">
        <f aca="false">IF(K12="si",Parametri!$B$15,0)</f>
        <v>0</v>
      </c>
      <c r="W12" s="28" t="n">
        <f aca="false">IF(L12="si",Parametri!$B$16,0)</f>
        <v>938.92</v>
      </c>
      <c r="X12" s="28" t="n">
        <f aca="false">IF(M12="si",Parametri!$B$17,0)</f>
        <v>0</v>
      </c>
      <c r="Y12" s="28" t="n">
        <f aca="false">SUM(N12:X12)</f>
        <v>57399.72</v>
      </c>
      <c r="Z12" s="28" t="n">
        <f aca="false">ROUND((Y12/90.9*100)*8.5%,2)</f>
        <v>5367.41</v>
      </c>
    </row>
    <row r="13" customFormat="false" ht="29.85" hidden="false" customHeight="false" outlineLevel="0" collapsed="false">
      <c r="A13" s="16" t="n">
        <v>12</v>
      </c>
      <c r="B13" s="16" t="s">
        <v>122</v>
      </c>
      <c r="C13" s="16" t="s">
        <v>96</v>
      </c>
      <c r="D13" s="16" t="s">
        <v>82</v>
      </c>
      <c r="E13" s="16" t="s">
        <v>123</v>
      </c>
      <c r="F13" s="18" t="n">
        <v>36</v>
      </c>
      <c r="G13" s="24"/>
      <c r="H13" s="18" t="n">
        <v>36</v>
      </c>
      <c r="I13" s="38" t="n">
        <v>12</v>
      </c>
      <c r="J13" s="25"/>
      <c r="K13" s="25"/>
      <c r="L13" s="25"/>
      <c r="M13" s="26"/>
      <c r="N13" s="27" t="n">
        <f aca="false">H13*Parametri!$B$3</f>
        <v>5887.8</v>
      </c>
      <c r="O13" s="27" t="n">
        <f aca="false">I13*Parametri!$B$4</f>
        <v>1392.48</v>
      </c>
      <c r="P13" s="27" t="n">
        <f aca="false">F13*Parametri!$B$7</f>
        <v>1984.68</v>
      </c>
      <c r="Q13" s="27" t="n">
        <f aca="false">F13*Parametri!$B$8</f>
        <v>5113.8</v>
      </c>
      <c r="R13" s="27" t="n">
        <f aca="false">I13*Parametri!$B$9</f>
        <v>1120.2</v>
      </c>
      <c r="S13" s="27" t="n">
        <f aca="false">F13*Parametri!$B$12</f>
        <v>11712.24</v>
      </c>
      <c r="T13" s="27" t="n">
        <f aca="false">G13*Parametri!$B$13</f>
        <v>0</v>
      </c>
      <c r="U13" s="28" t="n">
        <f aca="false">IF(J13="si",Parametri!$B$14,0)</f>
        <v>0</v>
      </c>
      <c r="V13" s="28" t="n">
        <f aca="false">IF(K13="si",Parametri!$B$15,0)</f>
        <v>0</v>
      </c>
      <c r="W13" s="28" t="n">
        <f aca="false">IF(L13="si",Parametri!$B$16,0)</f>
        <v>0</v>
      </c>
      <c r="X13" s="28" t="n">
        <f aca="false">IF(M13="si",Parametri!$B$17,0)</f>
        <v>0</v>
      </c>
      <c r="Y13" s="28" t="n">
        <f aca="false">SUM(N13:X13)</f>
        <v>27211.2</v>
      </c>
      <c r="Z13" s="28" t="n">
        <f aca="false">ROUND((Y13/90.9*100)*8.5%,2)</f>
        <v>2544.5</v>
      </c>
    </row>
    <row r="14" customFormat="false" ht="29.85" hidden="false" customHeight="false" outlineLevel="0" collapsed="false">
      <c r="A14" s="16" t="n">
        <v>13</v>
      </c>
      <c r="B14" s="16" t="s">
        <v>124</v>
      </c>
      <c r="C14" s="16" t="s">
        <v>96</v>
      </c>
      <c r="D14" s="16" t="s">
        <v>82</v>
      </c>
      <c r="E14" s="16" t="s">
        <v>125</v>
      </c>
      <c r="F14" s="18" t="n">
        <v>59</v>
      </c>
      <c r="G14" s="24"/>
      <c r="H14" s="18" t="n">
        <v>60</v>
      </c>
      <c r="I14" s="38" t="n">
        <v>21</v>
      </c>
      <c r="J14" s="25"/>
      <c r="K14" s="25"/>
      <c r="L14" s="25"/>
      <c r="M14" s="26"/>
      <c r="N14" s="27" t="n">
        <f aca="false">H14*Parametri!$B$3</f>
        <v>9813</v>
      </c>
      <c r="O14" s="27" t="n">
        <f aca="false">I14*Parametri!$B$4</f>
        <v>2436.84</v>
      </c>
      <c r="P14" s="27" t="n">
        <f aca="false">F14*Parametri!$B$7</f>
        <v>3252.67</v>
      </c>
      <c r="Q14" s="27" t="n">
        <f aca="false">F14*Parametri!$B$8</f>
        <v>8380.95</v>
      </c>
      <c r="R14" s="27" t="n">
        <f aca="false">I14*Parametri!$B$9</f>
        <v>1960.35</v>
      </c>
      <c r="S14" s="27" t="n">
        <f aca="false">F14*Parametri!$B$12</f>
        <v>19195.06</v>
      </c>
      <c r="T14" s="27" t="n">
        <f aca="false">G14*Parametri!$B$13</f>
        <v>0</v>
      </c>
      <c r="U14" s="28" t="n">
        <f aca="false">IF(J14="si",Parametri!$B$14,0)</f>
        <v>0</v>
      </c>
      <c r="V14" s="28" t="n">
        <f aca="false">IF(K14="si",Parametri!$B$15,0)</f>
        <v>0</v>
      </c>
      <c r="W14" s="28" t="n">
        <f aca="false">IF(L14="si",Parametri!$B$16,0)</f>
        <v>0</v>
      </c>
      <c r="X14" s="28" t="n">
        <f aca="false">IF(M14="si",Parametri!$B$17,0)</f>
        <v>0</v>
      </c>
      <c r="Y14" s="28" t="n">
        <f aca="false">SUM(N14:X14)</f>
        <v>45038.87</v>
      </c>
      <c r="Z14" s="28" t="n">
        <f aca="false">ROUND((Y14/90.9*100)*8.5%,2)</f>
        <v>4211.56</v>
      </c>
    </row>
    <row r="15" customFormat="false" ht="29.85" hidden="false" customHeight="false" outlineLevel="0" collapsed="false">
      <c r="A15" s="16" t="n">
        <v>14</v>
      </c>
      <c r="B15" s="16" t="s">
        <v>126</v>
      </c>
      <c r="C15" s="16" t="s">
        <v>96</v>
      </c>
      <c r="D15" s="16" t="s">
        <v>82</v>
      </c>
      <c r="E15" s="16" t="s">
        <v>127</v>
      </c>
      <c r="F15" s="18" t="n">
        <v>49</v>
      </c>
      <c r="G15" s="24"/>
      <c r="H15" s="18" t="n">
        <v>50</v>
      </c>
      <c r="I15" s="38" t="n">
        <v>14</v>
      </c>
      <c r="J15" s="25"/>
      <c r="K15" s="25"/>
      <c r="L15" s="25"/>
      <c r="M15" s="26"/>
      <c r="N15" s="27" t="n">
        <f aca="false">H15*Parametri!$B$3</f>
        <v>8177.5</v>
      </c>
      <c r="O15" s="27" t="n">
        <f aca="false">I15*Parametri!$B$4</f>
        <v>1624.56</v>
      </c>
      <c r="P15" s="27" t="n">
        <f aca="false">F15*Parametri!$B$7</f>
        <v>2701.37</v>
      </c>
      <c r="Q15" s="27" t="n">
        <f aca="false">F15*Parametri!$B$8</f>
        <v>6960.45</v>
      </c>
      <c r="R15" s="27" t="n">
        <f aca="false">I15*Parametri!$B$9</f>
        <v>1306.9</v>
      </c>
      <c r="S15" s="27" t="n">
        <f aca="false">F15*Parametri!$B$12</f>
        <v>15941.66</v>
      </c>
      <c r="T15" s="27" t="n">
        <f aca="false">G15*Parametri!$B$13</f>
        <v>0</v>
      </c>
      <c r="U15" s="28" t="n">
        <f aca="false">IF(J15="si",Parametri!$B$14,0)</f>
        <v>0</v>
      </c>
      <c r="V15" s="28" t="n">
        <f aca="false">IF(K15="si",Parametri!$B$15,0)</f>
        <v>0</v>
      </c>
      <c r="W15" s="28" t="n">
        <f aca="false">IF(L15="si",Parametri!$B$16,0)</f>
        <v>0</v>
      </c>
      <c r="X15" s="28" t="n">
        <f aca="false">IF(M15="si",Parametri!$B$17,0)</f>
        <v>0</v>
      </c>
      <c r="Y15" s="28" t="n">
        <f aca="false">SUM(N15:X15)</f>
        <v>36712.44</v>
      </c>
      <c r="Z15" s="28" t="n">
        <f aca="false">ROUND((Y15/90.9*100)*8.5%,2)</f>
        <v>3432.96</v>
      </c>
    </row>
    <row r="16" customFormat="false" ht="29.85" hidden="false" customHeight="false" outlineLevel="0" collapsed="false">
      <c r="A16" s="16" t="n">
        <v>15</v>
      </c>
      <c r="B16" s="16" t="s">
        <v>128</v>
      </c>
      <c r="C16" s="16" t="s">
        <v>96</v>
      </c>
      <c r="D16" s="16" t="s">
        <v>82</v>
      </c>
      <c r="E16" s="16" t="s">
        <v>129</v>
      </c>
      <c r="F16" s="18" t="n">
        <v>52</v>
      </c>
      <c r="G16" s="24"/>
      <c r="H16" s="18" t="n">
        <v>54</v>
      </c>
      <c r="I16" s="38" t="n">
        <v>19</v>
      </c>
      <c r="J16" s="25"/>
      <c r="K16" s="25"/>
      <c r="L16" s="30" t="s">
        <v>72</v>
      </c>
      <c r="M16" s="26"/>
      <c r="N16" s="27" t="n">
        <f aca="false">H16*Parametri!$B$3</f>
        <v>8831.7</v>
      </c>
      <c r="O16" s="27" t="n">
        <f aca="false">I16*Parametri!$B$4</f>
        <v>2204.76</v>
      </c>
      <c r="P16" s="27" t="n">
        <f aca="false">F16*Parametri!$B$7</f>
        <v>2866.76</v>
      </c>
      <c r="Q16" s="27" t="n">
        <f aca="false">F16*Parametri!$B$8</f>
        <v>7386.6</v>
      </c>
      <c r="R16" s="27" t="n">
        <f aca="false">I16*Parametri!$B$9</f>
        <v>1773.65</v>
      </c>
      <c r="S16" s="27" t="n">
        <f aca="false">F16*Parametri!$B$12</f>
        <v>16917.68</v>
      </c>
      <c r="T16" s="27" t="n">
        <f aca="false">G16*Parametri!$B$13</f>
        <v>0</v>
      </c>
      <c r="U16" s="28" t="n">
        <f aca="false">IF(J16="si",Parametri!$B$14,0)</f>
        <v>0</v>
      </c>
      <c r="V16" s="28" t="n">
        <f aca="false">IF(K16="si",Parametri!$B$15,0)</f>
        <v>0</v>
      </c>
      <c r="W16" s="28" t="n">
        <f aca="false">IF(L16="si",Parametri!$B$16,0)</f>
        <v>938.92</v>
      </c>
      <c r="X16" s="28" t="n">
        <f aca="false">IF(M16="si",Parametri!$B$17,0)</f>
        <v>0</v>
      </c>
      <c r="Y16" s="28" t="n">
        <f aca="false">SUM(N16:X16)</f>
        <v>40920.07</v>
      </c>
      <c r="Z16" s="28" t="n">
        <f aca="false">ROUND((Y16/90.9*100)*8.5%,2)</f>
        <v>3826.41</v>
      </c>
    </row>
    <row r="17" customFormat="false" ht="29.85" hidden="false" customHeight="false" outlineLevel="0" collapsed="false">
      <c r="A17" s="16" t="n">
        <v>16</v>
      </c>
      <c r="B17" s="16" t="s">
        <v>130</v>
      </c>
      <c r="C17" s="16" t="s">
        <v>96</v>
      </c>
      <c r="D17" s="16" t="s">
        <v>131</v>
      </c>
      <c r="E17" s="16" t="s">
        <v>132</v>
      </c>
      <c r="F17" s="18" t="n">
        <v>37</v>
      </c>
      <c r="G17" s="24"/>
      <c r="H17" s="18" t="n">
        <v>40</v>
      </c>
      <c r="I17" s="38" t="n">
        <v>12</v>
      </c>
      <c r="J17" s="25"/>
      <c r="K17" s="25"/>
      <c r="L17" s="25"/>
      <c r="M17" s="26"/>
      <c r="N17" s="27" t="n">
        <f aca="false">H17*Parametri!$B$3</f>
        <v>6542</v>
      </c>
      <c r="O17" s="27" t="n">
        <f aca="false">I17*Parametri!$B$4</f>
        <v>1392.48</v>
      </c>
      <c r="P17" s="27" t="n">
        <f aca="false">F17*Parametri!$B$7</f>
        <v>2039.81</v>
      </c>
      <c r="Q17" s="27" t="n">
        <f aca="false">F17*Parametri!$B$8</f>
        <v>5255.85</v>
      </c>
      <c r="R17" s="27" t="n">
        <f aca="false">I17*Parametri!$B$9</f>
        <v>1120.2</v>
      </c>
      <c r="S17" s="27" t="n">
        <f aca="false">F17*Parametri!$B$12</f>
        <v>12037.58</v>
      </c>
      <c r="T17" s="27" t="n">
        <f aca="false">G17*Parametri!$B$13</f>
        <v>0</v>
      </c>
      <c r="U17" s="28" t="n">
        <f aca="false">IF(J17="si",Parametri!$B$14,0)</f>
        <v>0</v>
      </c>
      <c r="V17" s="28" t="n">
        <f aca="false">IF(K17="si",Parametri!$B$15,0)</f>
        <v>0</v>
      </c>
      <c r="W17" s="28" t="n">
        <f aca="false">IF(L17="si",Parametri!$B$16,0)</f>
        <v>0</v>
      </c>
      <c r="X17" s="28" t="n">
        <f aca="false">IF(M17="si",Parametri!$B$17,0)</f>
        <v>0</v>
      </c>
      <c r="Y17" s="28" t="n">
        <f aca="false">SUM(N17:X17)</f>
        <v>28387.92</v>
      </c>
      <c r="Z17" s="28" t="n">
        <f aca="false">ROUND((Y17/90.9*100)*8.5%,2)</f>
        <v>2654.54</v>
      </c>
    </row>
    <row r="18" customFormat="false" ht="14.65" hidden="false" customHeight="false" outlineLevel="0" collapsed="false">
      <c r="A18" s="16" t="n">
        <v>17</v>
      </c>
      <c r="B18" s="16" t="s">
        <v>133</v>
      </c>
      <c r="C18" s="16" t="s">
        <v>96</v>
      </c>
      <c r="D18" s="16" t="s">
        <v>134</v>
      </c>
      <c r="E18" s="16" t="s">
        <v>87</v>
      </c>
      <c r="F18" s="18" t="n">
        <v>65</v>
      </c>
      <c r="G18" s="24"/>
      <c r="H18" s="18" t="n">
        <v>70</v>
      </c>
      <c r="I18" s="38" t="n">
        <v>19</v>
      </c>
      <c r="J18" s="25"/>
      <c r="K18" s="25"/>
      <c r="L18" s="25"/>
      <c r="M18" s="26"/>
      <c r="N18" s="27" t="n">
        <f aca="false">H18*Parametri!$B$3</f>
        <v>11448.5</v>
      </c>
      <c r="O18" s="27" t="n">
        <f aca="false">I18*Parametri!$B$4</f>
        <v>2204.76</v>
      </c>
      <c r="P18" s="27" t="n">
        <f aca="false">F18*Parametri!$B$7</f>
        <v>3583.45</v>
      </c>
      <c r="Q18" s="27" t="n">
        <f aca="false">F18*Parametri!$B$8</f>
        <v>9233.25</v>
      </c>
      <c r="R18" s="27" t="n">
        <f aca="false">I18*Parametri!$B$9</f>
        <v>1773.65</v>
      </c>
      <c r="S18" s="27" t="n">
        <f aca="false">F18*Parametri!$B$12</f>
        <v>21147.1</v>
      </c>
      <c r="T18" s="27" t="n">
        <f aca="false">G18*Parametri!$B$13</f>
        <v>0</v>
      </c>
      <c r="U18" s="28" t="n">
        <f aca="false">IF(J18="si",Parametri!$B$14,0)</f>
        <v>0</v>
      </c>
      <c r="V18" s="28" t="n">
        <f aca="false">IF(K18="si",Parametri!$B$15,0)</f>
        <v>0</v>
      </c>
      <c r="W18" s="28" t="n">
        <f aca="false">IF(L18="si",Parametri!$B$16,0)</f>
        <v>0</v>
      </c>
      <c r="X18" s="28" t="n">
        <f aca="false">IF(M18="si",Parametri!$B$17,0)</f>
        <v>0</v>
      </c>
      <c r="Y18" s="28" t="n">
        <f aca="false">SUM(N18:X18)</f>
        <v>49390.71</v>
      </c>
      <c r="Z18" s="28" t="n">
        <f aca="false">ROUND((Y18/90.9*100)*8.5%,2)</f>
        <v>4618.49</v>
      </c>
    </row>
    <row r="19" customFormat="false" ht="14.65" hidden="false" customHeight="false" outlineLevel="0" collapsed="false">
      <c r="A19" s="16" t="n">
        <v>18</v>
      </c>
      <c r="B19" s="16" t="s">
        <v>135</v>
      </c>
      <c r="C19" s="16" t="s">
        <v>96</v>
      </c>
      <c r="D19" s="16" t="s">
        <v>136</v>
      </c>
      <c r="E19" s="16" t="s">
        <v>137</v>
      </c>
      <c r="F19" s="18" t="n">
        <v>56</v>
      </c>
      <c r="G19" s="24"/>
      <c r="H19" s="18" t="n">
        <v>57</v>
      </c>
      <c r="I19" s="38" t="n">
        <v>20</v>
      </c>
      <c r="J19" s="25"/>
      <c r="K19" s="25"/>
      <c r="L19" s="30" t="s">
        <v>72</v>
      </c>
      <c r="M19" s="26"/>
      <c r="N19" s="27" t="n">
        <f aca="false">H19*Parametri!$B$3</f>
        <v>9322.35</v>
      </c>
      <c r="O19" s="27" t="n">
        <f aca="false">I19*Parametri!$B$4</f>
        <v>2320.8</v>
      </c>
      <c r="P19" s="27" t="n">
        <f aca="false">F19*Parametri!$B$7</f>
        <v>3087.28</v>
      </c>
      <c r="Q19" s="27" t="n">
        <f aca="false">F19*Parametri!$B$8</f>
        <v>7954.8</v>
      </c>
      <c r="R19" s="27" t="n">
        <f aca="false">I19*Parametri!$B$9</f>
        <v>1867</v>
      </c>
      <c r="S19" s="27" t="n">
        <f aca="false">F19*Parametri!$B$12</f>
        <v>18219.04</v>
      </c>
      <c r="T19" s="27" t="n">
        <f aca="false">G19*Parametri!$B$13</f>
        <v>0</v>
      </c>
      <c r="U19" s="28" t="n">
        <f aca="false">IF(J19="si",Parametri!$B$14,0)</f>
        <v>0</v>
      </c>
      <c r="V19" s="28" t="n">
        <f aca="false">IF(K19="si",Parametri!$B$15,0)</f>
        <v>0</v>
      </c>
      <c r="W19" s="28" t="n">
        <f aca="false">IF(L19="si",Parametri!$B$16,0)</f>
        <v>938.92</v>
      </c>
      <c r="X19" s="28" t="n">
        <f aca="false">IF(M19="si",Parametri!$B$17,0)</f>
        <v>0</v>
      </c>
      <c r="Y19" s="28" t="n">
        <f aca="false">SUM(N19:X19)</f>
        <v>43710.19</v>
      </c>
      <c r="Z19" s="28" t="n">
        <f aca="false">ROUND((Y19/90.9*100)*8.5%,2)</f>
        <v>4087.31</v>
      </c>
    </row>
    <row r="20" customFormat="false" ht="14.65" hidden="false" customHeight="false" outlineLevel="0" collapsed="false">
      <c r="A20" s="16" t="n">
        <v>19</v>
      </c>
      <c r="B20" s="16" t="s">
        <v>138</v>
      </c>
      <c r="C20" s="16" t="s">
        <v>96</v>
      </c>
      <c r="D20" s="16" t="s">
        <v>139</v>
      </c>
      <c r="E20" s="16" t="s">
        <v>140</v>
      </c>
      <c r="F20" s="18" t="n">
        <v>85</v>
      </c>
      <c r="G20" s="24"/>
      <c r="H20" s="18" t="n">
        <v>87</v>
      </c>
      <c r="I20" s="38" t="n">
        <v>20</v>
      </c>
      <c r="J20" s="25"/>
      <c r="K20" s="25"/>
      <c r="L20" s="25"/>
      <c r="M20" s="26"/>
      <c r="N20" s="27" t="n">
        <f aca="false">H20*Parametri!$B$3</f>
        <v>14228.85</v>
      </c>
      <c r="O20" s="27" t="n">
        <f aca="false">I20*Parametri!$B$4</f>
        <v>2320.8</v>
      </c>
      <c r="P20" s="27" t="n">
        <f aca="false">F20*Parametri!$B$7</f>
        <v>4686.05</v>
      </c>
      <c r="Q20" s="27" t="n">
        <f aca="false">F20*Parametri!$B$8</f>
        <v>12074.25</v>
      </c>
      <c r="R20" s="27" t="n">
        <f aca="false">I20*Parametri!$B$9</f>
        <v>1867</v>
      </c>
      <c r="S20" s="27" t="n">
        <f aca="false">F20*Parametri!$B$12</f>
        <v>27653.9</v>
      </c>
      <c r="T20" s="27" t="n">
        <f aca="false">G20*Parametri!$B$13</f>
        <v>0</v>
      </c>
      <c r="U20" s="28" t="n">
        <f aca="false">IF(J20="si",Parametri!$B$14,0)</f>
        <v>0</v>
      </c>
      <c r="V20" s="28" t="n">
        <f aca="false">IF(K20="si",Parametri!$B$15,0)</f>
        <v>0</v>
      </c>
      <c r="W20" s="28" t="n">
        <f aca="false">IF(L20="si",Parametri!$B$16,0)</f>
        <v>0</v>
      </c>
      <c r="X20" s="28" t="n">
        <f aca="false">IF(M20="si",Parametri!$B$17,0)</f>
        <v>0</v>
      </c>
      <c r="Y20" s="28" t="n">
        <f aca="false">SUM(N20:X20)</f>
        <v>62830.85</v>
      </c>
      <c r="Z20" s="28" t="n">
        <f aca="false">ROUND((Y20/90.9*100)*8.5%,2)</f>
        <v>5875.27</v>
      </c>
    </row>
    <row r="21" customFormat="false" ht="14.65" hidden="false" customHeight="false" outlineLevel="0" collapsed="false">
      <c r="A21" s="16" t="n">
        <v>20</v>
      </c>
      <c r="B21" s="16" t="s">
        <v>141</v>
      </c>
      <c r="C21" s="16" t="s">
        <v>96</v>
      </c>
      <c r="D21" s="16" t="s">
        <v>82</v>
      </c>
      <c r="E21" s="16" t="s">
        <v>142</v>
      </c>
      <c r="F21" s="18" t="n">
        <v>59</v>
      </c>
      <c r="G21" s="24"/>
      <c r="H21" s="18" t="n">
        <v>60</v>
      </c>
      <c r="I21" s="38" t="n">
        <v>20</v>
      </c>
      <c r="J21" s="25"/>
      <c r="K21" s="25"/>
      <c r="L21" s="25"/>
      <c r="M21" s="26"/>
      <c r="N21" s="27" t="n">
        <f aca="false">H21*Parametri!$B$3</f>
        <v>9813</v>
      </c>
      <c r="O21" s="27" t="n">
        <f aca="false">I21*Parametri!$B$4</f>
        <v>2320.8</v>
      </c>
      <c r="P21" s="27" t="n">
        <f aca="false">F21*Parametri!$B$7</f>
        <v>3252.67</v>
      </c>
      <c r="Q21" s="27" t="n">
        <f aca="false">F21*Parametri!$B$8</f>
        <v>8380.95</v>
      </c>
      <c r="R21" s="27" t="n">
        <f aca="false">I21*Parametri!$B$9</f>
        <v>1867</v>
      </c>
      <c r="S21" s="27" t="n">
        <f aca="false">F21*Parametri!$B$12</f>
        <v>19195.06</v>
      </c>
      <c r="T21" s="27" t="n">
        <f aca="false">G21*Parametri!$B$13</f>
        <v>0</v>
      </c>
      <c r="U21" s="28" t="n">
        <f aca="false">IF(J21="si",Parametri!$B$14,0)</f>
        <v>0</v>
      </c>
      <c r="V21" s="28" t="n">
        <f aca="false">IF(K21="si",Parametri!$B$15,0)</f>
        <v>0</v>
      </c>
      <c r="W21" s="28" t="n">
        <f aca="false">IF(L21="si",Parametri!$B$16,0)</f>
        <v>0</v>
      </c>
      <c r="X21" s="28" t="n">
        <f aca="false">IF(M21="si",Parametri!$B$17,0)</f>
        <v>0</v>
      </c>
      <c r="Y21" s="28" t="n">
        <f aca="false">SUM(N21:X21)</f>
        <v>44829.48</v>
      </c>
      <c r="Z21" s="28" t="n">
        <f aca="false">ROUND((Y21/90.9*100)*8.5%,2)</f>
        <v>4191.98</v>
      </c>
    </row>
    <row r="22" customFormat="false" ht="14.65" hidden="false" customHeight="false" outlineLevel="0" collapsed="false">
      <c r="A22" s="16" t="n">
        <v>21</v>
      </c>
      <c r="B22" s="16" t="s">
        <v>143</v>
      </c>
      <c r="C22" s="16" t="s">
        <v>96</v>
      </c>
      <c r="D22" s="16" t="s">
        <v>144</v>
      </c>
      <c r="E22" s="16" t="s">
        <v>145</v>
      </c>
      <c r="F22" s="18" t="n">
        <v>82</v>
      </c>
      <c r="G22" s="24"/>
      <c r="H22" s="18" t="n">
        <v>82</v>
      </c>
      <c r="I22" s="38" t="n">
        <v>25</v>
      </c>
      <c r="J22" s="25"/>
      <c r="K22" s="25"/>
      <c r="L22" s="30" t="s">
        <v>72</v>
      </c>
      <c r="M22" s="26"/>
      <c r="N22" s="27" t="n">
        <f aca="false">H22*Parametri!$B$3</f>
        <v>13411.1</v>
      </c>
      <c r="O22" s="27" t="n">
        <f aca="false">I22*Parametri!$B$4</f>
        <v>2901</v>
      </c>
      <c r="P22" s="27" t="n">
        <f aca="false">F22*Parametri!$B$7</f>
        <v>4520.66</v>
      </c>
      <c r="Q22" s="27" t="n">
        <f aca="false">F22*Parametri!$B$8</f>
        <v>11648.1</v>
      </c>
      <c r="R22" s="27" t="n">
        <f aca="false">I22*Parametri!$B$9</f>
        <v>2333.75</v>
      </c>
      <c r="S22" s="27" t="n">
        <f aca="false">F22*Parametri!$B$12</f>
        <v>26677.88</v>
      </c>
      <c r="T22" s="27" t="n">
        <f aca="false">G22*Parametri!$B$13</f>
        <v>0</v>
      </c>
      <c r="U22" s="28" t="n">
        <f aca="false">IF(J22="si",Parametri!$B$14,0)</f>
        <v>0</v>
      </c>
      <c r="V22" s="28" t="n">
        <f aca="false">IF(K22="si",Parametri!$B$15,0)</f>
        <v>0</v>
      </c>
      <c r="W22" s="28" t="n">
        <f aca="false">IF(L22="si",Parametri!$B$16,0)</f>
        <v>938.92</v>
      </c>
      <c r="X22" s="28" t="n">
        <f aca="false">IF(M22="si",Parametri!$B$17,0)</f>
        <v>0</v>
      </c>
      <c r="Y22" s="28" t="n">
        <f aca="false">SUM(N22:X22)</f>
        <v>62431.41</v>
      </c>
      <c r="Z22" s="28" t="n">
        <f aca="false">ROUND((Y22/90.9*100)*8.5%,2)</f>
        <v>5837.92</v>
      </c>
    </row>
    <row r="23" customFormat="false" ht="14.65" hidden="false" customHeight="false" outlineLevel="0" collapsed="false">
      <c r="A23" s="16" t="n">
        <v>22</v>
      </c>
      <c r="B23" s="16" t="s">
        <v>146</v>
      </c>
      <c r="C23" s="16" t="s">
        <v>96</v>
      </c>
      <c r="D23" s="16" t="s">
        <v>147</v>
      </c>
      <c r="E23" s="16" t="s">
        <v>148</v>
      </c>
      <c r="F23" s="18" t="n">
        <v>50</v>
      </c>
      <c r="G23" s="24"/>
      <c r="H23" s="18" t="n">
        <v>51</v>
      </c>
      <c r="I23" s="38" t="n">
        <v>18</v>
      </c>
      <c r="J23" s="25"/>
      <c r="K23" s="25"/>
      <c r="L23" s="25"/>
      <c r="M23" s="26"/>
      <c r="N23" s="27" t="n">
        <f aca="false">H23*Parametri!$B$3</f>
        <v>8341.05</v>
      </c>
      <c r="O23" s="27" t="n">
        <f aca="false">I23*Parametri!$B$4</f>
        <v>2088.72</v>
      </c>
      <c r="P23" s="27" t="n">
        <f aca="false">F23*Parametri!$B$7</f>
        <v>2756.5</v>
      </c>
      <c r="Q23" s="27" t="n">
        <f aca="false">F23*Parametri!$B$8</f>
        <v>7102.5</v>
      </c>
      <c r="R23" s="27" t="n">
        <f aca="false">I23*Parametri!$B$9</f>
        <v>1680.3</v>
      </c>
      <c r="S23" s="27" t="n">
        <f aca="false">F23*Parametri!$B$12</f>
        <v>16267</v>
      </c>
      <c r="T23" s="27" t="n">
        <f aca="false">G23*Parametri!$B$13</f>
        <v>0</v>
      </c>
      <c r="U23" s="28" t="n">
        <f aca="false">IF(J23="si",Parametri!$B$14,0)</f>
        <v>0</v>
      </c>
      <c r="V23" s="28" t="n">
        <f aca="false">IF(K23="si",Parametri!$B$15,0)</f>
        <v>0</v>
      </c>
      <c r="W23" s="28" t="n">
        <f aca="false">IF(L23="si",Parametri!$B$16,0)</f>
        <v>0</v>
      </c>
      <c r="X23" s="28" t="n">
        <f aca="false">IF(M23="si",Parametri!$B$17,0)</f>
        <v>0</v>
      </c>
      <c r="Y23" s="28" t="n">
        <f aca="false">SUM(N23:X23)</f>
        <v>38236.07</v>
      </c>
      <c r="Z23" s="28" t="n">
        <f aca="false">ROUND((Y23/90.9*100)*8.5%,2)</f>
        <v>3575.43</v>
      </c>
    </row>
    <row r="24" customFormat="false" ht="14.65" hidden="false" customHeight="false" outlineLevel="0" collapsed="false">
      <c r="A24" s="16" t="n">
        <v>23</v>
      </c>
      <c r="B24" s="16" t="s">
        <v>149</v>
      </c>
      <c r="C24" s="16" t="s">
        <v>96</v>
      </c>
      <c r="D24" s="16" t="s">
        <v>82</v>
      </c>
      <c r="E24" s="16" t="s">
        <v>150</v>
      </c>
      <c r="F24" s="18" t="n">
        <v>53</v>
      </c>
      <c r="G24" s="24"/>
      <c r="H24" s="18" t="n">
        <v>57</v>
      </c>
      <c r="I24" s="38" t="n">
        <v>14</v>
      </c>
      <c r="J24" s="25"/>
      <c r="K24" s="25"/>
      <c r="L24" s="25"/>
      <c r="M24" s="26"/>
      <c r="N24" s="27" t="n">
        <f aca="false">H24*Parametri!$B$3</f>
        <v>9322.35</v>
      </c>
      <c r="O24" s="27" t="n">
        <f aca="false">I24*Parametri!$B$4</f>
        <v>1624.56</v>
      </c>
      <c r="P24" s="27" t="n">
        <f aca="false">F24*Parametri!$B$7</f>
        <v>2921.89</v>
      </c>
      <c r="Q24" s="27" t="n">
        <f aca="false">F24*Parametri!$B$8</f>
        <v>7528.65</v>
      </c>
      <c r="R24" s="27" t="n">
        <f aca="false">I24*Parametri!$B$9</f>
        <v>1306.9</v>
      </c>
      <c r="S24" s="27" t="n">
        <f aca="false">F24*Parametri!$B$12</f>
        <v>17243.02</v>
      </c>
      <c r="T24" s="27" t="n">
        <f aca="false">G24*Parametri!$B$13</f>
        <v>0</v>
      </c>
      <c r="U24" s="28" t="n">
        <f aca="false">IF(J24="si",Parametri!$B$14,0)</f>
        <v>0</v>
      </c>
      <c r="V24" s="28" t="n">
        <f aca="false">IF(K24="si",Parametri!$B$15,0)</f>
        <v>0</v>
      </c>
      <c r="W24" s="28" t="n">
        <f aca="false">IF(L24="si",Parametri!$B$16,0)</f>
        <v>0</v>
      </c>
      <c r="X24" s="28" t="n">
        <f aca="false">IF(M24="si",Parametri!$B$17,0)</f>
        <v>0</v>
      </c>
      <c r="Y24" s="28" t="n">
        <f aca="false">SUM(N24:X24)</f>
        <v>39947.37</v>
      </c>
      <c r="Z24" s="28" t="n">
        <f aca="false">ROUND((Y24/90.9*100)*8.5%,2)</f>
        <v>3735.45</v>
      </c>
    </row>
    <row r="25" customFormat="false" ht="14.65" hidden="false" customHeight="false" outlineLevel="0" collapsed="false">
      <c r="A25" s="16" t="n">
        <v>24</v>
      </c>
      <c r="B25" s="16" t="s">
        <v>151</v>
      </c>
      <c r="C25" s="16" t="s">
        <v>96</v>
      </c>
      <c r="D25" s="16" t="s">
        <v>82</v>
      </c>
      <c r="E25" s="16" t="s">
        <v>152</v>
      </c>
      <c r="F25" s="18" t="n">
        <v>97</v>
      </c>
      <c r="G25" s="24"/>
      <c r="H25" s="18" t="n">
        <v>100</v>
      </c>
      <c r="I25" s="38" t="n">
        <v>25</v>
      </c>
      <c r="J25" s="25"/>
      <c r="K25" s="25"/>
      <c r="L25" s="30" t="s">
        <v>72</v>
      </c>
      <c r="M25" s="26"/>
      <c r="N25" s="27" t="n">
        <f aca="false">H25*Parametri!$B$3</f>
        <v>16355</v>
      </c>
      <c r="O25" s="27" t="n">
        <f aca="false">I25*Parametri!$B$4</f>
        <v>2901</v>
      </c>
      <c r="P25" s="27" t="n">
        <f aca="false">F25*Parametri!$B$7</f>
        <v>5347.61</v>
      </c>
      <c r="Q25" s="27" t="n">
        <f aca="false">F25*Parametri!$B$8</f>
        <v>13778.85</v>
      </c>
      <c r="R25" s="27" t="n">
        <f aca="false">I25*Parametri!$B$9</f>
        <v>2333.75</v>
      </c>
      <c r="S25" s="27" t="n">
        <f aca="false">F25*Parametri!$B$12</f>
        <v>31557.98</v>
      </c>
      <c r="T25" s="27" t="n">
        <f aca="false">G25*Parametri!$B$13</f>
        <v>0</v>
      </c>
      <c r="U25" s="28" t="n">
        <f aca="false">IF(J25="si",Parametri!$B$14,0)</f>
        <v>0</v>
      </c>
      <c r="V25" s="28" t="n">
        <f aca="false">IF(K25="si",Parametri!$B$15,0)</f>
        <v>0</v>
      </c>
      <c r="W25" s="28" t="n">
        <f aca="false">IF(L25="si",Parametri!$B$16,0)</f>
        <v>938.92</v>
      </c>
      <c r="X25" s="28" t="n">
        <f aca="false">IF(M25="si",Parametri!$B$17,0)</f>
        <v>0</v>
      </c>
      <c r="Y25" s="28" t="n">
        <f aca="false">SUM(N25:X25)</f>
        <v>73213.11</v>
      </c>
      <c r="Z25" s="28" t="n">
        <f aca="false">ROUND((Y25/90.9*100)*8.5%,2)</f>
        <v>6846.11</v>
      </c>
    </row>
    <row r="26" customFormat="false" ht="14.65" hidden="false" customHeight="false" outlineLevel="0" collapsed="false">
      <c r="A26" s="16" t="n">
        <v>25</v>
      </c>
      <c r="B26" s="16" t="s">
        <v>153</v>
      </c>
      <c r="C26" s="16" t="s">
        <v>96</v>
      </c>
      <c r="D26" s="16" t="s">
        <v>82</v>
      </c>
      <c r="E26" s="16" t="s">
        <v>154</v>
      </c>
      <c r="F26" s="18" t="n">
        <v>65</v>
      </c>
      <c r="G26" s="24"/>
      <c r="H26" s="18" t="n">
        <v>70</v>
      </c>
      <c r="I26" s="38" t="n">
        <v>22</v>
      </c>
      <c r="J26" s="25"/>
      <c r="K26" s="25"/>
      <c r="L26" s="25"/>
      <c r="M26" s="26"/>
      <c r="N26" s="27" t="n">
        <f aca="false">H26*Parametri!$B$3</f>
        <v>11448.5</v>
      </c>
      <c r="O26" s="27" t="n">
        <f aca="false">I26*Parametri!$B$4</f>
        <v>2552.88</v>
      </c>
      <c r="P26" s="27" t="n">
        <f aca="false">F26*Parametri!$B$7</f>
        <v>3583.45</v>
      </c>
      <c r="Q26" s="27" t="n">
        <f aca="false">F26*Parametri!$B$8</f>
        <v>9233.25</v>
      </c>
      <c r="R26" s="27" t="n">
        <f aca="false">I26*Parametri!$B$9</f>
        <v>2053.7</v>
      </c>
      <c r="S26" s="27" t="n">
        <f aca="false">F26*Parametri!$B$12</f>
        <v>21147.1</v>
      </c>
      <c r="T26" s="27" t="n">
        <f aca="false">G26*Parametri!$B$13</f>
        <v>0</v>
      </c>
      <c r="U26" s="28" t="n">
        <f aca="false">IF(J26="si",Parametri!$B$14,0)</f>
        <v>0</v>
      </c>
      <c r="V26" s="28" t="n">
        <f aca="false">IF(K26="si",Parametri!$B$15,0)</f>
        <v>0</v>
      </c>
      <c r="W26" s="28" t="n">
        <f aca="false">IF(L26="si",Parametri!$B$16,0)</f>
        <v>0</v>
      </c>
      <c r="X26" s="28" t="n">
        <f aca="false">IF(M26="si",Parametri!$B$17,0)</f>
        <v>0</v>
      </c>
      <c r="Y26" s="28" t="n">
        <f aca="false">SUM(N26:X26)</f>
        <v>50018.88</v>
      </c>
      <c r="Z26" s="28" t="n">
        <f aca="false">ROUND((Y26/90.9*100)*8.5%,2)</f>
        <v>4677.23</v>
      </c>
    </row>
    <row r="27" customFormat="false" ht="14.65" hidden="false" customHeight="false" outlineLevel="0" collapsed="false">
      <c r="A27" s="16" t="n">
        <v>26</v>
      </c>
      <c r="B27" s="16" t="s">
        <v>155</v>
      </c>
      <c r="C27" s="16" t="s">
        <v>96</v>
      </c>
      <c r="D27" s="16" t="s">
        <v>82</v>
      </c>
      <c r="E27" s="16" t="s">
        <v>156</v>
      </c>
      <c r="F27" s="18" t="n">
        <v>53</v>
      </c>
      <c r="G27" s="24"/>
      <c r="H27" s="18" t="n">
        <v>55</v>
      </c>
      <c r="I27" s="38" t="n">
        <v>19</v>
      </c>
      <c r="J27" s="25"/>
      <c r="K27" s="25"/>
      <c r="L27" s="25"/>
      <c r="M27" s="26"/>
      <c r="N27" s="27" t="n">
        <f aca="false">H27*Parametri!$B$3</f>
        <v>8995.25</v>
      </c>
      <c r="O27" s="27" t="n">
        <f aca="false">I27*Parametri!$B$4</f>
        <v>2204.76</v>
      </c>
      <c r="P27" s="27" t="n">
        <f aca="false">F27*Parametri!$B$7</f>
        <v>2921.89</v>
      </c>
      <c r="Q27" s="27" t="n">
        <f aca="false">F27*Parametri!$B$8</f>
        <v>7528.65</v>
      </c>
      <c r="R27" s="27" t="n">
        <f aca="false">I27*Parametri!$B$9</f>
        <v>1773.65</v>
      </c>
      <c r="S27" s="27" t="n">
        <f aca="false">F27*Parametri!$B$12</f>
        <v>17243.02</v>
      </c>
      <c r="T27" s="27" t="n">
        <f aca="false">G27*Parametri!$B$13</f>
        <v>0</v>
      </c>
      <c r="U27" s="28" t="n">
        <f aca="false">IF(J27="si",Parametri!$B$14,0)</f>
        <v>0</v>
      </c>
      <c r="V27" s="28" t="n">
        <f aca="false">IF(K27="si",Parametri!$B$15,0)</f>
        <v>0</v>
      </c>
      <c r="W27" s="28" t="n">
        <f aca="false">IF(L27="si",Parametri!$B$16,0)</f>
        <v>0</v>
      </c>
      <c r="X27" s="28" t="n">
        <f aca="false">IF(M27="si",Parametri!$B$17,0)</f>
        <v>0</v>
      </c>
      <c r="Y27" s="28" t="n">
        <f aca="false">SUM(N27:X27)</f>
        <v>40667.22</v>
      </c>
      <c r="Z27" s="28" t="n">
        <f aca="false">ROUND((Y27/90.9*100)*8.5%,2)</f>
        <v>3802.77</v>
      </c>
    </row>
    <row r="28" customFormat="false" ht="14.65" hidden="false" customHeight="false" outlineLevel="0" collapsed="false">
      <c r="A28" s="16" t="n">
        <v>27</v>
      </c>
      <c r="B28" s="16" t="s">
        <v>157</v>
      </c>
      <c r="C28" s="16" t="s">
        <v>96</v>
      </c>
      <c r="D28" s="16" t="s">
        <v>82</v>
      </c>
      <c r="E28" s="16" t="s">
        <v>158</v>
      </c>
      <c r="F28" s="18" t="n">
        <v>89</v>
      </c>
      <c r="G28" s="24"/>
      <c r="H28" s="18" t="n">
        <v>94</v>
      </c>
      <c r="I28" s="38" t="n">
        <v>27</v>
      </c>
      <c r="J28" s="25"/>
      <c r="K28" s="25"/>
      <c r="L28" s="25"/>
      <c r="M28" s="26"/>
      <c r="N28" s="27" t="n">
        <f aca="false">H28*Parametri!$B$3</f>
        <v>15373.7</v>
      </c>
      <c r="O28" s="27" t="n">
        <f aca="false">I28*Parametri!$B$4</f>
        <v>3133.08</v>
      </c>
      <c r="P28" s="27" t="n">
        <f aca="false">F28*Parametri!$B$7</f>
        <v>4906.57</v>
      </c>
      <c r="Q28" s="27" t="n">
        <f aca="false">F28*Parametri!$B$8</f>
        <v>12642.45</v>
      </c>
      <c r="R28" s="27" t="n">
        <f aca="false">I28*Parametri!$B$9</f>
        <v>2520.45</v>
      </c>
      <c r="S28" s="27" t="n">
        <f aca="false">F28*Parametri!$B$12</f>
        <v>28955.26</v>
      </c>
      <c r="T28" s="27" t="n">
        <f aca="false">G28*Parametri!$B$13</f>
        <v>0</v>
      </c>
      <c r="U28" s="28" t="n">
        <f aca="false">IF(J28="si",Parametri!$B$14,0)</f>
        <v>0</v>
      </c>
      <c r="V28" s="28" t="n">
        <f aca="false">IF(K28="si",Parametri!$B$15,0)</f>
        <v>0</v>
      </c>
      <c r="W28" s="28" t="n">
        <f aca="false">IF(L28="si",Parametri!$B$16,0)</f>
        <v>0</v>
      </c>
      <c r="X28" s="28" t="n">
        <f aca="false">IF(M28="si",Parametri!$B$17,0)</f>
        <v>0</v>
      </c>
      <c r="Y28" s="28" t="n">
        <f aca="false">SUM(N28:X28)</f>
        <v>67531.51</v>
      </c>
      <c r="Z28" s="28" t="n">
        <f aca="false">ROUND((Y28/90.9*100)*8.5%,2)</f>
        <v>6314.83</v>
      </c>
    </row>
    <row r="29" customFormat="false" ht="14.65" hidden="false" customHeight="false" outlineLevel="0" collapsed="false">
      <c r="A29" s="16" t="n">
        <v>28</v>
      </c>
      <c r="B29" s="16" t="s">
        <v>159</v>
      </c>
      <c r="C29" s="16" t="s">
        <v>96</v>
      </c>
      <c r="D29" s="16" t="s">
        <v>160</v>
      </c>
      <c r="E29" s="16" t="s">
        <v>92</v>
      </c>
      <c r="F29" s="18" t="n">
        <v>51</v>
      </c>
      <c r="G29" s="24"/>
      <c r="H29" s="18" t="n">
        <v>56</v>
      </c>
      <c r="I29" s="38" t="n">
        <v>16</v>
      </c>
      <c r="J29" s="25"/>
      <c r="K29" s="25"/>
      <c r="L29" s="25"/>
      <c r="M29" s="26"/>
      <c r="N29" s="27" t="n">
        <f aca="false">H29*Parametri!$B$3</f>
        <v>9158.8</v>
      </c>
      <c r="O29" s="27" t="n">
        <f aca="false">I29*Parametri!$B$4</f>
        <v>1856.64</v>
      </c>
      <c r="P29" s="27" t="n">
        <f aca="false">F29*Parametri!$B$7</f>
        <v>2811.63</v>
      </c>
      <c r="Q29" s="27" t="n">
        <f aca="false">F29*Parametri!$B$8</f>
        <v>7244.55</v>
      </c>
      <c r="R29" s="27" t="n">
        <f aca="false">I29*Parametri!$B$9</f>
        <v>1493.6</v>
      </c>
      <c r="S29" s="27" t="n">
        <f aca="false">F29*Parametri!$B$12</f>
        <v>16592.34</v>
      </c>
      <c r="T29" s="27" t="n">
        <f aca="false">G29*Parametri!$B$13</f>
        <v>0</v>
      </c>
      <c r="U29" s="28" t="n">
        <f aca="false">IF(J29="si",Parametri!$B$14,0)</f>
        <v>0</v>
      </c>
      <c r="V29" s="28" t="n">
        <f aca="false">IF(K29="si",Parametri!$B$15,0)</f>
        <v>0</v>
      </c>
      <c r="W29" s="28" t="n">
        <f aca="false">IF(L29="si",Parametri!$B$16,0)</f>
        <v>0</v>
      </c>
      <c r="X29" s="28" t="n">
        <f aca="false">IF(M29="si",Parametri!$B$17,0)</f>
        <v>0</v>
      </c>
      <c r="Y29" s="28" t="n">
        <f aca="false">SUM(N29:X29)</f>
        <v>39157.56</v>
      </c>
      <c r="Z29" s="28" t="n">
        <f aca="false">ROUND((Y29/90.9*100)*8.5%,2)</f>
        <v>3661.6</v>
      </c>
    </row>
    <row r="30" customFormat="false" ht="14.65" hidden="false" customHeight="false" outlineLevel="0" collapsed="false">
      <c r="A30" s="16" t="n">
        <v>29</v>
      </c>
      <c r="B30" s="16" t="s">
        <v>161</v>
      </c>
      <c r="C30" s="16" t="s">
        <v>96</v>
      </c>
      <c r="D30" s="16" t="s">
        <v>162</v>
      </c>
      <c r="E30" s="16" t="s">
        <v>163</v>
      </c>
      <c r="F30" s="18" t="n">
        <v>60</v>
      </c>
      <c r="G30" s="24"/>
      <c r="H30" s="18" t="n">
        <v>65</v>
      </c>
      <c r="I30" s="38" t="n">
        <v>18</v>
      </c>
      <c r="J30" s="25"/>
      <c r="K30" s="25"/>
      <c r="L30" s="25"/>
      <c r="M30" s="26"/>
      <c r="N30" s="27" t="n">
        <f aca="false">H30*Parametri!$B$3</f>
        <v>10630.75</v>
      </c>
      <c r="O30" s="27" t="n">
        <f aca="false">I30*Parametri!$B$4</f>
        <v>2088.72</v>
      </c>
      <c r="P30" s="27" t="n">
        <f aca="false">F30*Parametri!$B$7</f>
        <v>3307.8</v>
      </c>
      <c r="Q30" s="27" t="n">
        <f aca="false">F30*Parametri!$B$8</f>
        <v>8523</v>
      </c>
      <c r="R30" s="27" t="n">
        <f aca="false">I30*Parametri!$B$9</f>
        <v>1680.3</v>
      </c>
      <c r="S30" s="27" t="n">
        <f aca="false">F30*Parametri!$B$12</f>
        <v>19520.4</v>
      </c>
      <c r="T30" s="27" t="n">
        <f aca="false">G30*Parametri!$B$13</f>
        <v>0</v>
      </c>
      <c r="U30" s="28" t="n">
        <f aca="false">IF(J30="si",Parametri!$B$14,0)</f>
        <v>0</v>
      </c>
      <c r="V30" s="28" t="n">
        <f aca="false">IF(K30="si",Parametri!$B$15,0)</f>
        <v>0</v>
      </c>
      <c r="W30" s="28" t="n">
        <f aca="false">IF(L30="si",Parametri!$B$16,0)</f>
        <v>0</v>
      </c>
      <c r="X30" s="28" t="n">
        <f aca="false">IF(M30="si",Parametri!$B$17,0)</f>
        <v>0</v>
      </c>
      <c r="Y30" s="28" t="n">
        <f aca="false">SUM(N30:X30)</f>
        <v>45750.97</v>
      </c>
      <c r="Z30" s="28" t="n">
        <f aca="false">ROUND((Y30/90.9*100)*8.5%,2)</f>
        <v>4278.14</v>
      </c>
    </row>
    <row r="31" customFormat="false" ht="14.65" hidden="false" customHeight="false" outlineLevel="0" collapsed="false">
      <c r="A31" s="16" t="n">
        <v>30</v>
      </c>
      <c r="B31" s="16" t="s">
        <v>164</v>
      </c>
      <c r="C31" s="16" t="s">
        <v>96</v>
      </c>
      <c r="D31" s="16" t="s">
        <v>165</v>
      </c>
      <c r="E31" s="16" t="s">
        <v>166</v>
      </c>
      <c r="F31" s="18" t="n">
        <v>57</v>
      </c>
      <c r="G31" s="24"/>
      <c r="H31" s="18" t="n">
        <v>58</v>
      </c>
      <c r="I31" s="38" t="n">
        <v>16</v>
      </c>
      <c r="J31" s="25"/>
      <c r="K31" s="25"/>
      <c r="L31" s="25"/>
      <c r="M31" s="26"/>
      <c r="N31" s="27" t="n">
        <f aca="false">H31*Parametri!$B$3</f>
        <v>9485.9</v>
      </c>
      <c r="O31" s="27" t="n">
        <f aca="false">I31*Parametri!$B$4</f>
        <v>1856.64</v>
      </c>
      <c r="P31" s="27" t="n">
        <f aca="false">F31*Parametri!$B$7</f>
        <v>3142.41</v>
      </c>
      <c r="Q31" s="27" t="n">
        <f aca="false">F31*Parametri!$B$8</f>
        <v>8096.85</v>
      </c>
      <c r="R31" s="27" t="n">
        <f aca="false">I31*Parametri!$B$9</f>
        <v>1493.6</v>
      </c>
      <c r="S31" s="27" t="n">
        <f aca="false">F31*Parametri!$B$12</f>
        <v>18544.38</v>
      </c>
      <c r="T31" s="27" t="n">
        <f aca="false">G31*Parametri!$B$13</f>
        <v>0</v>
      </c>
      <c r="U31" s="28" t="n">
        <f aca="false">IF(J31="si",Parametri!$B$14,0)</f>
        <v>0</v>
      </c>
      <c r="V31" s="28" t="n">
        <f aca="false">IF(K31="si",Parametri!$B$15,0)</f>
        <v>0</v>
      </c>
      <c r="W31" s="28" t="n">
        <f aca="false">IF(L31="si",Parametri!$B$16,0)</f>
        <v>0</v>
      </c>
      <c r="X31" s="28" t="n">
        <f aca="false">IF(M31="si",Parametri!$B$17,0)</f>
        <v>0</v>
      </c>
      <c r="Y31" s="28" t="n">
        <f aca="false">SUM(N31:X31)</f>
        <v>42619.78</v>
      </c>
      <c r="Z31" s="28" t="n">
        <f aca="false">ROUND((Y31/90.9*100)*8.5%,2)</f>
        <v>3985.35</v>
      </c>
    </row>
    <row r="32" customFormat="false" ht="14.65" hidden="false" customHeight="false" outlineLevel="0" collapsed="false">
      <c r="A32" s="16" t="n">
        <v>31</v>
      </c>
      <c r="B32" s="16" t="s">
        <v>167</v>
      </c>
      <c r="C32" s="16" t="s">
        <v>96</v>
      </c>
      <c r="D32" s="16" t="s">
        <v>82</v>
      </c>
      <c r="E32" s="16" t="s">
        <v>168</v>
      </c>
      <c r="F32" s="18" t="n">
        <v>59</v>
      </c>
      <c r="G32" s="24"/>
      <c r="H32" s="18" t="n">
        <v>58</v>
      </c>
      <c r="I32" s="38" t="n">
        <v>15</v>
      </c>
      <c r="J32" s="25"/>
      <c r="K32" s="25"/>
      <c r="L32" s="30" t="s">
        <v>72</v>
      </c>
      <c r="M32" s="26"/>
      <c r="N32" s="27" t="n">
        <f aca="false">H32*Parametri!$B$3</f>
        <v>9485.9</v>
      </c>
      <c r="O32" s="27" t="n">
        <f aca="false">I32*Parametri!$B$4</f>
        <v>1740.6</v>
      </c>
      <c r="P32" s="27" t="n">
        <f aca="false">F32*Parametri!$B$7</f>
        <v>3252.67</v>
      </c>
      <c r="Q32" s="27" t="n">
        <f aca="false">F32*Parametri!$B$8</f>
        <v>8380.95</v>
      </c>
      <c r="R32" s="27" t="n">
        <f aca="false">I32*Parametri!$B$9</f>
        <v>1400.25</v>
      </c>
      <c r="S32" s="27" t="n">
        <f aca="false">F32*Parametri!$B$12</f>
        <v>19195.06</v>
      </c>
      <c r="T32" s="27" t="n">
        <f aca="false">G32*Parametri!$B$13</f>
        <v>0</v>
      </c>
      <c r="U32" s="28" t="n">
        <f aca="false">IF(J32="si",Parametri!$B$14,0)</f>
        <v>0</v>
      </c>
      <c r="V32" s="28" t="n">
        <f aca="false">IF(K32="si",Parametri!$B$15,0)</f>
        <v>0</v>
      </c>
      <c r="W32" s="28" t="n">
        <f aca="false">IF(L32="si",Parametri!$B$16,0)</f>
        <v>938.92</v>
      </c>
      <c r="X32" s="28" t="n">
        <f aca="false">IF(M32="si",Parametri!$B$17,0)</f>
        <v>0</v>
      </c>
      <c r="Y32" s="28" t="n">
        <f aca="false">SUM(N32:X32)</f>
        <v>44394.35</v>
      </c>
      <c r="Z32" s="28" t="n">
        <f aca="false">ROUND((Y32/90.9*100)*8.5%,2)</f>
        <v>4151.29</v>
      </c>
    </row>
    <row r="33" customFormat="false" ht="14.65" hidden="false" customHeight="false" outlineLevel="0" collapsed="false">
      <c r="A33" s="16" t="n">
        <v>32</v>
      </c>
      <c r="B33" s="16" t="s">
        <v>169</v>
      </c>
      <c r="C33" s="16" t="s">
        <v>96</v>
      </c>
      <c r="D33" s="16" t="s">
        <v>170</v>
      </c>
      <c r="E33" s="16" t="s">
        <v>171</v>
      </c>
      <c r="F33" s="18" t="n">
        <v>89</v>
      </c>
      <c r="G33" s="24"/>
      <c r="H33" s="18" t="n">
        <v>94</v>
      </c>
      <c r="I33" s="38" t="n">
        <v>28</v>
      </c>
      <c r="J33" s="25"/>
      <c r="K33" s="25"/>
      <c r="L33" s="30" t="s">
        <v>72</v>
      </c>
      <c r="M33" s="26"/>
      <c r="N33" s="27" t="n">
        <f aca="false">H33*Parametri!$B$3</f>
        <v>15373.7</v>
      </c>
      <c r="O33" s="27" t="n">
        <f aca="false">I33*Parametri!$B$4</f>
        <v>3249.12</v>
      </c>
      <c r="P33" s="27" t="n">
        <f aca="false">F33*Parametri!$B$7</f>
        <v>4906.57</v>
      </c>
      <c r="Q33" s="27" t="n">
        <f aca="false">F33*Parametri!$B$8</f>
        <v>12642.45</v>
      </c>
      <c r="R33" s="27" t="n">
        <f aca="false">I33*Parametri!$B$9</f>
        <v>2613.8</v>
      </c>
      <c r="S33" s="27" t="n">
        <f aca="false">F33*Parametri!$B$12</f>
        <v>28955.26</v>
      </c>
      <c r="T33" s="27" t="n">
        <f aca="false">G33*Parametri!$B$13</f>
        <v>0</v>
      </c>
      <c r="U33" s="28" t="n">
        <f aca="false">IF(J33="si",Parametri!$B$14,0)</f>
        <v>0</v>
      </c>
      <c r="V33" s="28" t="n">
        <f aca="false">IF(K33="si",Parametri!$B$15,0)</f>
        <v>0</v>
      </c>
      <c r="W33" s="28" t="n">
        <f aca="false">IF(L33="si",Parametri!$B$16,0)</f>
        <v>938.92</v>
      </c>
      <c r="X33" s="28" t="n">
        <f aca="false">IF(M33="si",Parametri!$B$17,0)</f>
        <v>0</v>
      </c>
      <c r="Y33" s="28" t="n">
        <f aca="false">SUM(N33:X33)</f>
        <v>68679.82</v>
      </c>
      <c r="Z33" s="28" t="n">
        <f aca="false">ROUND((Y33/90.9*100)*8.5%,2)</f>
        <v>6422.21</v>
      </c>
    </row>
    <row r="34" customFormat="false" ht="14.65" hidden="false" customHeight="false" outlineLevel="0" collapsed="false">
      <c r="A34" s="16" t="n">
        <v>33</v>
      </c>
      <c r="B34" s="16" t="s">
        <v>172</v>
      </c>
      <c r="C34" s="16" t="s">
        <v>96</v>
      </c>
      <c r="D34" s="16" t="s">
        <v>173</v>
      </c>
      <c r="E34" s="16" t="s">
        <v>94</v>
      </c>
      <c r="F34" s="18" t="n">
        <v>75</v>
      </c>
      <c r="G34" s="24"/>
      <c r="H34" s="18" t="n">
        <v>80</v>
      </c>
      <c r="I34" s="38" t="n">
        <v>22</v>
      </c>
      <c r="J34" s="25"/>
      <c r="K34" s="25"/>
      <c r="L34" s="25"/>
      <c r="M34" s="26"/>
      <c r="N34" s="27" t="n">
        <f aca="false">H34*Parametri!$B$3</f>
        <v>13084</v>
      </c>
      <c r="O34" s="27" t="n">
        <f aca="false">I34*Parametri!$B$4</f>
        <v>2552.88</v>
      </c>
      <c r="P34" s="27" t="n">
        <f aca="false">F34*Parametri!$B$7</f>
        <v>4134.75</v>
      </c>
      <c r="Q34" s="27" t="n">
        <f aca="false">F34*Parametri!$B$8</f>
        <v>10653.75</v>
      </c>
      <c r="R34" s="27" t="n">
        <f aca="false">I34*Parametri!$B$9</f>
        <v>2053.7</v>
      </c>
      <c r="S34" s="27" t="n">
        <f aca="false">F34*Parametri!$B$12</f>
        <v>24400.5</v>
      </c>
      <c r="T34" s="27" t="n">
        <f aca="false">G34*Parametri!$B$13</f>
        <v>0</v>
      </c>
      <c r="U34" s="28" t="n">
        <f aca="false">IF(J34="si",Parametri!$B$14,0)</f>
        <v>0</v>
      </c>
      <c r="V34" s="28" t="n">
        <f aca="false">IF(K34="si",Parametri!$B$15,0)</f>
        <v>0</v>
      </c>
      <c r="W34" s="28" t="n">
        <f aca="false">IF(L34="si",Parametri!$B$16,0)</f>
        <v>0</v>
      </c>
      <c r="X34" s="28" t="n">
        <f aca="false">IF(M34="si",Parametri!$B$17,0)</f>
        <v>0</v>
      </c>
      <c r="Y34" s="28" t="n">
        <f aca="false">SUM(N34:X34)</f>
        <v>56879.58</v>
      </c>
      <c r="Z34" s="28" t="n">
        <f aca="false">ROUND((Y34/90.9*100)*8.5%,2)</f>
        <v>5318.77</v>
      </c>
    </row>
    <row r="35" customFormat="false" ht="14.65" hidden="false" customHeight="false" outlineLevel="0" collapsed="false">
      <c r="A35" s="16" t="n">
        <v>34</v>
      </c>
      <c r="B35" s="16" t="s">
        <v>174</v>
      </c>
      <c r="C35" s="16" t="s">
        <v>96</v>
      </c>
      <c r="D35" s="16" t="s">
        <v>175</v>
      </c>
      <c r="E35" s="16" t="s">
        <v>94</v>
      </c>
      <c r="F35" s="18" t="n">
        <v>71</v>
      </c>
      <c r="G35" s="24"/>
      <c r="H35" s="18" t="n">
        <v>74</v>
      </c>
      <c r="I35" s="38" t="n">
        <v>17</v>
      </c>
      <c r="J35" s="25"/>
      <c r="K35" s="25"/>
      <c r="L35" s="25"/>
      <c r="M35" s="26"/>
      <c r="N35" s="27" t="n">
        <f aca="false">H35*Parametri!$B$3</f>
        <v>12102.7</v>
      </c>
      <c r="O35" s="27" t="n">
        <f aca="false">I35*Parametri!$B$4</f>
        <v>1972.68</v>
      </c>
      <c r="P35" s="27" t="n">
        <f aca="false">F35*Parametri!$B$7</f>
        <v>3914.23</v>
      </c>
      <c r="Q35" s="27" t="n">
        <f aca="false">F35*Parametri!$B$8</f>
        <v>10085.55</v>
      </c>
      <c r="R35" s="27" t="n">
        <f aca="false">I35*Parametri!$B$9</f>
        <v>1586.95</v>
      </c>
      <c r="S35" s="27" t="n">
        <f aca="false">F35*Parametri!$B$12</f>
        <v>23099.14</v>
      </c>
      <c r="T35" s="27" t="n">
        <f aca="false">G35*Parametri!$B$13</f>
        <v>0</v>
      </c>
      <c r="U35" s="28" t="n">
        <f aca="false">IF(J35="si",Parametri!$B$14,0)</f>
        <v>0</v>
      </c>
      <c r="V35" s="28" t="n">
        <f aca="false">IF(K35="si",Parametri!$B$15,0)</f>
        <v>0</v>
      </c>
      <c r="W35" s="28" t="n">
        <f aca="false">IF(L35="si",Parametri!$B$16,0)</f>
        <v>0</v>
      </c>
      <c r="X35" s="28" t="n">
        <f aca="false">IF(M35="si",Parametri!$B$17,0)</f>
        <v>0</v>
      </c>
      <c r="Y35" s="28" t="n">
        <f aca="false">SUM(N35:X35)</f>
        <v>52761.25</v>
      </c>
      <c r="Z35" s="28" t="n">
        <f aca="false">ROUND((Y35/90.9*100)*8.5%,2)</f>
        <v>4933.67</v>
      </c>
    </row>
    <row r="36" customFormat="false" ht="14.65" hidden="false" customHeight="false" outlineLevel="0" collapsed="false">
      <c r="A36" s="16" t="n">
        <v>35</v>
      </c>
      <c r="B36" s="16" t="s">
        <v>176</v>
      </c>
      <c r="C36" s="16" t="s">
        <v>96</v>
      </c>
      <c r="D36" s="16" t="s">
        <v>82</v>
      </c>
      <c r="E36" s="16" t="s">
        <v>177</v>
      </c>
      <c r="F36" s="18" t="n">
        <v>94</v>
      </c>
      <c r="G36" s="24"/>
      <c r="H36" s="18" t="n">
        <v>96</v>
      </c>
      <c r="I36" s="38" t="n">
        <v>23</v>
      </c>
      <c r="J36" s="25"/>
      <c r="K36" s="25"/>
      <c r="L36" s="25"/>
      <c r="M36" s="26"/>
      <c r="N36" s="27" t="n">
        <f aca="false">H36*Parametri!$B$3</f>
        <v>15700.8</v>
      </c>
      <c r="O36" s="27" t="n">
        <f aca="false">I36*Parametri!$B$4</f>
        <v>2668.92</v>
      </c>
      <c r="P36" s="27" t="n">
        <f aca="false">F36*Parametri!$B$7</f>
        <v>5182.22</v>
      </c>
      <c r="Q36" s="27" t="n">
        <f aca="false">F36*Parametri!$B$8</f>
        <v>13352.7</v>
      </c>
      <c r="R36" s="27" t="n">
        <f aca="false">I36*Parametri!$B$9</f>
        <v>2147.05</v>
      </c>
      <c r="S36" s="27" t="n">
        <f aca="false">F36*Parametri!$B$12</f>
        <v>30581.96</v>
      </c>
      <c r="T36" s="27" t="n">
        <f aca="false">G36*Parametri!$B$13</f>
        <v>0</v>
      </c>
      <c r="U36" s="28" t="n">
        <f aca="false">IF(J36="si",Parametri!$B$14,0)</f>
        <v>0</v>
      </c>
      <c r="V36" s="28" t="n">
        <f aca="false">IF(K36="si",Parametri!$B$15,0)</f>
        <v>0</v>
      </c>
      <c r="W36" s="28" t="n">
        <f aca="false">IF(L36="si",Parametri!$B$16,0)</f>
        <v>0</v>
      </c>
      <c r="X36" s="28" t="n">
        <f aca="false">IF(M36="si",Parametri!$B$17,0)</f>
        <v>0</v>
      </c>
      <c r="Y36" s="28" t="n">
        <f aca="false">SUM(N36:X36)</f>
        <v>69633.65</v>
      </c>
      <c r="Z36" s="28" t="n">
        <f aca="false">ROUND((Y36/90.9*100)*8.5%,2)</f>
        <v>6511.4</v>
      </c>
    </row>
    <row r="37" customFormat="false" ht="14.65" hidden="false" customHeight="false" outlineLevel="0" collapsed="false">
      <c r="A37" s="16" t="n">
        <v>36</v>
      </c>
      <c r="B37" s="16" t="s">
        <v>178</v>
      </c>
      <c r="C37" s="16" t="s">
        <v>96</v>
      </c>
      <c r="D37" s="16" t="s">
        <v>82</v>
      </c>
      <c r="E37" s="16" t="s">
        <v>179</v>
      </c>
      <c r="F37" s="18" t="n">
        <v>42</v>
      </c>
      <c r="G37" s="24"/>
      <c r="H37" s="18" t="n">
        <v>43</v>
      </c>
      <c r="I37" s="38" t="n">
        <v>15</v>
      </c>
      <c r="J37" s="25"/>
      <c r="K37" s="25"/>
      <c r="L37" s="25"/>
      <c r="M37" s="26"/>
      <c r="N37" s="27" t="n">
        <f aca="false">H37*Parametri!$B$3</f>
        <v>7032.65</v>
      </c>
      <c r="O37" s="27" t="n">
        <f aca="false">I37*Parametri!$B$4</f>
        <v>1740.6</v>
      </c>
      <c r="P37" s="27" t="n">
        <f aca="false">F37*Parametri!$B$7</f>
        <v>2315.46</v>
      </c>
      <c r="Q37" s="27" t="n">
        <f aca="false">F37*Parametri!$B$8</f>
        <v>5966.1</v>
      </c>
      <c r="R37" s="27" t="n">
        <f aca="false">I37*Parametri!$B$9</f>
        <v>1400.25</v>
      </c>
      <c r="S37" s="27" t="n">
        <f aca="false">F37*Parametri!$B$12</f>
        <v>13664.28</v>
      </c>
      <c r="T37" s="27" t="n">
        <f aca="false">G37*Parametri!$B$13</f>
        <v>0</v>
      </c>
      <c r="U37" s="28" t="n">
        <f aca="false">IF(J37="si",Parametri!$B$14,0)</f>
        <v>0</v>
      </c>
      <c r="V37" s="28" t="n">
        <f aca="false">IF(K37="si",Parametri!$B$15,0)</f>
        <v>0</v>
      </c>
      <c r="W37" s="28" t="n">
        <f aca="false">IF(L37="si",Parametri!$B$16,0)</f>
        <v>0</v>
      </c>
      <c r="X37" s="28" t="n">
        <f aca="false">IF(M37="si",Parametri!$B$17,0)</f>
        <v>0</v>
      </c>
      <c r="Y37" s="28" t="n">
        <f aca="false">SUM(N37:X37)</f>
        <v>32119.34</v>
      </c>
      <c r="Z37" s="28" t="n">
        <f aca="false">ROUND((Y37/90.9*100)*8.5%,2)</f>
        <v>3003.46</v>
      </c>
    </row>
    <row r="38" customFormat="false" ht="14.65" hidden="false" customHeight="false" outlineLevel="0" collapsed="false">
      <c r="A38" s="16" t="n">
        <v>37</v>
      </c>
      <c r="B38" s="16" t="s">
        <v>180</v>
      </c>
      <c r="C38" s="16" t="s">
        <v>96</v>
      </c>
      <c r="D38" s="16" t="s">
        <v>82</v>
      </c>
      <c r="E38" s="16" t="s">
        <v>181</v>
      </c>
      <c r="F38" s="18" t="n">
        <v>94</v>
      </c>
      <c r="G38" s="24"/>
      <c r="H38" s="18" t="n">
        <v>95</v>
      </c>
      <c r="I38" s="38" t="n">
        <v>21</v>
      </c>
      <c r="J38" s="25"/>
      <c r="K38" s="25"/>
      <c r="L38" s="30" t="s">
        <v>72</v>
      </c>
      <c r="M38" s="26"/>
      <c r="N38" s="27" t="n">
        <f aca="false">H38*Parametri!$B$3</f>
        <v>15537.25</v>
      </c>
      <c r="O38" s="27" t="n">
        <f aca="false">I38*Parametri!$B$4</f>
        <v>2436.84</v>
      </c>
      <c r="P38" s="27" t="n">
        <f aca="false">F38*Parametri!$B$7</f>
        <v>5182.22</v>
      </c>
      <c r="Q38" s="27" t="n">
        <f aca="false">F38*Parametri!$B$8</f>
        <v>13352.7</v>
      </c>
      <c r="R38" s="27" t="n">
        <f aca="false">I38*Parametri!$B$9</f>
        <v>1960.35</v>
      </c>
      <c r="S38" s="27" t="n">
        <f aca="false">F38*Parametri!$B$12</f>
        <v>30581.96</v>
      </c>
      <c r="T38" s="27" t="n">
        <f aca="false">G38*Parametri!$B$13</f>
        <v>0</v>
      </c>
      <c r="U38" s="28" t="n">
        <f aca="false">IF(J38="si",Parametri!$B$14,0)</f>
        <v>0</v>
      </c>
      <c r="V38" s="28" t="n">
        <f aca="false">IF(K38="si",Parametri!$B$15,0)</f>
        <v>0</v>
      </c>
      <c r="W38" s="28" t="n">
        <f aca="false">IF(L38="si",Parametri!$B$16,0)</f>
        <v>938.92</v>
      </c>
      <c r="X38" s="28" t="n">
        <f aca="false">IF(M38="si",Parametri!$B$17,0)</f>
        <v>0</v>
      </c>
      <c r="Y38" s="28" t="n">
        <f aca="false">SUM(N38:X38)</f>
        <v>69990.24</v>
      </c>
      <c r="Z38" s="28" t="n">
        <f aca="false">ROUND((Y38/90.9*100)*8.5%,2)</f>
        <v>6544.74</v>
      </c>
    </row>
    <row r="39" customFormat="false" ht="14.65" hidden="false" customHeight="false" outlineLevel="0" collapsed="false">
      <c r="A39" s="16" t="n">
        <v>38</v>
      </c>
      <c r="B39" s="16" t="s">
        <v>182</v>
      </c>
      <c r="C39" s="16" t="s">
        <v>96</v>
      </c>
      <c r="D39" s="16" t="s">
        <v>183</v>
      </c>
      <c r="E39" s="16" t="s">
        <v>184</v>
      </c>
      <c r="F39" s="18" t="n">
        <v>46</v>
      </c>
      <c r="G39" s="24"/>
      <c r="H39" s="18" t="n">
        <v>49</v>
      </c>
      <c r="I39" s="38" t="n">
        <v>14</v>
      </c>
      <c r="J39" s="25"/>
      <c r="K39" s="25"/>
      <c r="L39" s="25"/>
      <c r="M39" s="26"/>
      <c r="N39" s="27" t="n">
        <f aca="false">H39*Parametri!$B$3</f>
        <v>8013.95</v>
      </c>
      <c r="O39" s="27" t="n">
        <f aca="false">I39*Parametri!$B$4</f>
        <v>1624.56</v>
      </c>
      <c r="P39" s="27" t="n">
        <f aca="false">F39*Parametri!$B$7</f>
        <v>2535.98</v>
      </c>
      <c r="Q39" s="27" t="n">
        <f aca="false">F39*Parametri!$B$8</f>
        <v>6534.3</v>
      </c>
      <c r="R39" s="27" t="n">
        <f aca="false">I39*Parametri!$B$9</f>
        <v>1306.9</v>
      </c>
      <c r="S39" s="27" t="n">
        <f aca="false">F39*Parametri!$B$12</f>
        <v>14965.64</v>
      </c>
      <c r="T39" s="27" t="n">
        <f aca="false">G39*Parametri!$B$13</f>
        <v>0</v>
      </c>
      <c r="U39" s="28" t="n">
        <f aca="false">IF(J39="si",Parametri!$B$14,0)</f>
        <v>0</v>
      </c>
      <c r="V39" s="28" t="n">
        <f aca="false">IF(K39="si",Parametri!$B$15,0)</f>
        <v>0</v>
      </c>
      <c r="W39" s="28" t="n">
        <f aca="false">IF(L39="si",Parametri!$B$16,0)</f>
        <v>0</v>
      </c>
      <c r="X39" s="28" t="n">
        <f aca="false">IF(M39="si",Parametri!$B$17,0)</f>
        <v>0</v>
      </c>
      <c r="Y39" s="28" t="n">
        <f aca="false">SUM(N39:X39)</f>
        <v>34981.33</v>
      </c>
      <c r="Z39" s="28" t="n">
        <f aca="false">ROUND((Y39/90.9*100)*8.5%,2)</f>
        <v>3271.08</v>
      </c>
    </row>
    <row r="40" customFormat="false" ht="14.65" hidden="false" customHeight="false" outlineLevel="0" collapsed="false">
      <c r="A40" s="16" t="n">
        <v>39</v>
      </c>
      <c r="B40" s="16" t="s">
        <v>185</v>
      </c>
      <c r="C40" s="16" t="s">
        <v>96</v>
      </c>
      <c r="D40" s="16" t="s">
        <v>82</v>
      </c>
      <c r="E40" s="16" t="s">
        <v>186</v>
      </c>
      <c r="F40" s="18" t="n">
        <v>35</v>
      </c>
      <c r="G40" s="24"/>
      <c r="H40" s="18" t="n">
        <v>35</v>
      </c>
      <c r="I40" s="38" t="n">
        <v>10</v>
      </c>
      <c r="J40" s="25"/>
      <c r="K40" s="25"/>
      <c r="L40" s="25"/>
      <c r="M40" s="26"/>
      <c r="N40" s="27" t="n">
        <f aca="false">H40*Parametri!$B$3</f>
        <v>5724.25</v>
      </c>
      <c r="O40" s="27" t="n">
        <f aca="false">I40*Parametri!$B$4</f>
        <v>1160.4</v>
      </c>
      <c r="P40" s="27" t="n">
        <f aca="false">F40*Parametri!$B$7</f>
        <v>1929.55</v>
      </c>
      <c r="Q40" s="27" t="n">
        <f aca="false">F40*Parametri!$B$8</f>
        <v>4971.75</v>
      </c>
      <c r="R40" s="27" t="n">
        <f aca="false">I40*Parametri!$B$9</f>
        <v>933.5</v>
      </c>
      <c r="S40" s="27" t="n">
        <f aca="false">F40*Parametri!$B$12</f>
        <v>11386.9</v>
      </c>
      <c r="T40" s="27" t="n">
        <f aca="false">G40*Parametri!$B$13</f>
        <v>0</v>
      </c>
      <c r="U40" s="28" t="n">
        <f aca="false">IF(J40="si",Parametri!$B$14,0)</f>
        <v>0</v>
      </c>
      <c r="V40" s="28" t="n">
        <f aca="false">IF(K40="si",Parametri!$B$15,0)</f>
        <v>0</v>
      </c>
      <c r="W40" s="28" t="n">
        <f aca="false">IF(L40="si",Parametri!$B$16,0)</f>
        <v>0</v>
      </c>
      <c r="X40" s="28" t="n">
        <f aca="false">IF(M40="si",Parametri!$B$17,0)</f>
        <v>0</v>
      </c>
      <c r="Y40" s="28" t="n">
        <f aca="false">SUM(N40:X40)</f>
        <v>26106.35</v>
      </c>
      <c r="Z40" s="28" t="n">
        <f aca="false">ROUND((Y40/90.9*100)*8.5%,2)</f>
        <v>2441.19</v>
      </c>
    </row>
    <row r="41" customFormat="false" ht="14.65" hidden="false" customHeight="false" outlineLevel="0" collapsed="false">
      <c r="A41" s="17"/>
      <c r="B41" s="39"/>
      <c r="C41" s="39"/>
      <c r="D41" s="39"/>
      <c r="E41" s="39"/>
      <c r="F41" s="35" t="n">
        <f aca="false">SUM(F2:F40)</f>
        <v>2466</v>
      </c>
      <c r="G41" s="35" t="n">
        <f aca="false">SUM(G2:G40)</f>
        <v>0</v>
      </c>
      <c r="H41" s="35" t="n">
        <f aca="false">SUM(H2:H40)</f>
        <v>2573</v>
      </c>
      <c r="I41" s="35" t="n">
        <f aca="false">SUM(I2:I40)</f>
        <v>739</v>
      </c>
      <c r="J41" s="25" t="n">
        <f aca="false">COUNTIF(J2:J40,"si")</f>
        <v>1</v>
      </c>
      <c r="K41" s="25" t="n">
        <f aca="false">COUNTIF(K2:K40,"si")</f>
        <v>0</v>
      </c>
      <c r="L41" s="25" t="n">
        <f aca="false">COUNTIF(L2:L40,"si")</f>
        <v>11</v>
      </c>
      <c r="M41" s="25" t="n">
        <f aca="false">COUNTIF(M2:M40,"si")</f>
        <v>0</v>
      </c>
      <c r="N41" s="27" t="n">
        <f aca="false">SUM(N2:N40)</f>
        <v>420814.15</v>
      </c>
      <c r="O41" s="27" t="n">
        <f aca="false">SUM(O2:O40)</f>
        <v>85753.56</v>
      </c>
      <c r="P41" s="27" t="n">
        <f aca="false">SUM(P2:P40)</f>
        <v>135950.58</v>
      </c>
      <c r="Q41" s="27" t="n">
        <f aca="false">SUM(Q2:Q40)</f>
        <v>350295.3</v>
      </c>
      <c r="R41" s="27" t="n">
        <f aca="false">SUM(R2:R40)</f>
        <v>68985.65</v>
      </c>
      <c r="S41" s="27" t="n">
        <f aca="false">SUM(S2:S40)</f>
        <v>802288.44</v>
      </c>
      <c r="T41" s="27" t="n">
        <f aca="false">SUM(T2:T40)</f>
        <v>0</v>
      </c>
      <c r="U41" s="27" t="n">
        <f aca="false">SUM(U2:U40)</f>
        <v>1408.38</v>
      </c>
      <c r="V41" s="27" t="n">
        <f aca="false">SUM(V2:V40)</f>
        <v>0</v>
      </c>
      <c r="W41" s="27" t="n">
        <f aca="false">SUM(W2:W40)</f>
        <v>10328.12</v>
      </c>
      <c r="X41" s="27" t="n">
        <f aca="false">SUM(X2:X40)</f>
        <v>0</v>
      </c>
      <c r="Y41" s="27" t="n">
        <f aca="false">SUM(Y2:Y40)</f>
        <v>1875824.18</v>
      </c>
      <c r="Z41" s="27" t="n">
        <f aca="false">SUM(Z2:Z40)</f>
        <v>175407.11</v>
      </c>
    </row>
    <row r="42" customFormat="false" ht="14.65" hidden="false" customHeight="false" outlineLevel="0" collapsed="false">
      <c r="Y42" s="34"/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6" activeCellId="0" sqref="D6 D6"/>
    </sheetView>
  </sheetViews>
  <sheetFormatPr defaultColWidth="10.9921875" defaultRowHeight="14.65" zeroHeight="false" outlineLevelRow="0" outlineLevelCol="1"/>
  <cols>
    <col collapsed="false" customWidth="true" hidden="false" outlineLevel="0" max="1" min="1" style="32" width="3.62"/>
    <col collapsed="false" customWidth="true" hidden="false" outlineLevel="0" max="2" min="2" style="36" width="16.25"/>
    <col collapsed="false" customWidth="true" hidden="false" outlineLevel="0" max="3" min="3" style="36" width="11.61"/>
    <col collapsed="false" customWidth="true" hidden="false" outlineLevel="0" max="4" min="4" style="36" width="27.87"/>
    <col collapsed="false" customWidth="true" hidden="false" outlineLevel="0" max="5" min="5" style="36" width="18.99"/>
    <col collapsed="false" customWidth="true" hidden="false" outlineLevel="1" max="6" min="6" style="0" width="10.87"/>
    <col collapsed="false" customWidth="true" hidden="false" outlineLevel="1" max="7" min="7" style="0" width="9.49"/>
    <col collapsed="false" customWidth="false" hidden="false" outlineLevel="1" max="24" min="8" style="0" width="10.99"/>
    <col collapsed="false" customWidth="true" hidden="false" outlineLevel="0" max="25" min="25" style="0" width="15.74"/>
    <col collapsed="false" customWidth="false" hidden="false" outlineLevel="0" max="257" min="26" style="37" width="10.99"/>
  </cols>
  <sheetData>
    <row r="1" s="34" customFormat="true" ht="150.7" hidden="false" customHeight="false" outlineLevel="0" collapsed="false">
      <c r="A1" s="16" t="s">
        <v>59</v>
      </c>
      <c r="B1" s="22" t="s">
        <v>60</v>
      </c>
      <c r="C1" s="22" t="s">
        <v>61</v>
      </c>
      <c r="D1" s="22" t="s">
        <v>62</v>
      </c>
      <c r="E1" s="22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23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customFormat="false" ht="14.65" hidden="false" customHeight="false" outlineLevel="0" collapsed="false">
      <c r="A2" s="16" t="n">
        <v>1</v>
      </c>
      <c r="B2" s="16" t="s">
        <v>187</v>
      </c>
      <c r="C2" s="16" t="s">
        <v>188</v>
      </c>
      <c r="D2" s="16" t="s">
        <v>189</v>
      </c>
      <c r="E2" s="16" t="s">
        <v>67</v>
      </c>
      <c r="F2" s="16" t="n">
        <v>55</v>
      </c>
      <c r="G2" s="40"/>
      <c r="H2" s="16" t="n">
        <v>59</v>
      </c>
      <c r="I2" s="16" t="n">
        <v>11</v>
      </c>
      <c r="J2" s="25"/>
      <c r="K2" s="41" t="s">
        <v>72</v>
      </c>
      <c r="L2" s="25"/>
      <c r="M2" s="26"/>
      <c r="N2" s="27" t="n">
        <f aca="false">H2*Parametri!$B$3</f>
        <v>9649.45</v>
      </c>
      <c r="O2" s="27" t="n">
        <f aca="false">I2*Parametri!$B$4</f>
        <v>1276.44</v>
      </c>
      <c r="P2" s="27" t="n">
        <f aca="false">F2*Parametri!$B$7</f>
        <v>3032.15</v>
      </c>
      <c r="Q2" s="27" t="n">
        <f aca="false">F2*Parametri!$B$8</f>
        <v>7812.75</v>
      </c>
      <c r="R2" s="27" t="n">
        <f aca="false">I2*Parametri!$B$9</f>
        <v>1026.85</v>
      </c>
      <c r="S2" s="27" t="n">
        <f aca="false">F2*Parametri!$B$12</f>
        <v>17893.7</v>
      </c>
      <c r="T2" s="27" t="n">
        <f aca="false">G2*Parametri!$B$13</f>
        <v>0</v>
      </c>
      <c r="U2" s="28" t="n">
        <f aca="false">IF(J2="si",Parametri!$B$14,0)</f>
        <v>0</v>
      </c>
      <c r="V2" s="28" t="n">
        <f aca="false">IF(K2="si",Parametri!$B$15,0)</f>
        <v>1408.38</v>
      </c>
      <c r="W2" s="28" t="n">
        <f aca="false">IF(L2="si",Parametri!$B$16,0)</f>
        <v>0</v>
      </c>
      <c r="X2" s="28" t="n">
        <f aca="false">IF(M2="si",Parametri!$B$17,0)</f>
        <v>0</v>
      </c>
      <c r="Y2" s="28" t="n">
        <f aca="false">SUM(N2:X2)</f>
        <v>42099.72</v>
      </c>
      <c r="Z2" s="28" t="n">
        <f aca="false">ROUND((Y2/90.9*100)*8.5%,2)</f>
        <v>3936.72</v>
      </c>
    </row>
    <row r="3" customFormat="false" ht="29.85" hidden="false" customHeight="false" outlineLevel="0" collapsed="false">
      <c r="A3" s="16" t="n">
        <v>2</v>
      </c>
      <c r="B3" s="16" t="s">
        <v>190</v>
      </c>
      <c r="C3" s="16" t="s">
        <v>188</v>
      </c>
      <c r="D3" s="16" t="s">
        <v>191</v>
      </c>
      <c r="E3" s="16" t="s">
        <v>67</v>
      </c>
      <c r="F3" s="18" t="n">
        <v>50</v>
      </c>
      <c r="G3" s="40"/>
      <c r="H3" s="18" t="n">
        <v>51</v>
      </c>
      <c r="I3" s="18" t="n">
        <v>13</v>
      </c>
      <c r="J3" s="25"/>
      <c r="K3" s="25"/>
      <c r="L3" s="25"/>
      <c r="M3" s="26"/>
      <c r="N3" s="27" t="n">
        <f aca="false">H3*Parametri!$B$3</f>
        <v>8341.05</v>
      </c>
      <c r="O3" s="27" t="n">
        <f aca="false">I3*Parametri!$B$4</f>
        <v>1508.52</v>
      </c>
      <c r="P3" s="27" t="n">
        <f aca="false">F3*Parametri!$B$7</f>
        <v>2756.5</v>
      </c>
      <c r="Q3" s="27" t="n">
        <f aca="false">F3*Parametri!$B$8</f>
        <v>7102.5</v>
      </c>
      <c r="R3" s="27" t="n">
        <f aca="false">I3*Parametri!$B$9</f>
        <v>1213.55</v>
      </c>
      <c r="S3" s="27" t="n">
        <f aca="false">F3*Parametri!$B$12</f>
        <v>16267</v>
      </c>
      <c r="T3" s="27" t="n">
        <f aca="false">G3*Parametri!$B$13</f>
        <v>0</v>
      </c>
      <c r="U3" s="28" t="n">
        <f aca="false">IF(J3="si",Parametri!$B$14,0)</f>
        <v>0</v>
      </c>
      <c r="V3" s="28" t="n">
        <f aca="false">IF(K3="si",Parametri!$B$15,0)</f>
        <v>0</v>
      </c>
      <c r="W3" s="28" t="n">
        <f aca="false">IF(L3="si",Parametri!$B$16,0)</f>
        <v>0</v>
      </c>
      <c r="X3" s="28" t="n">
        <f aca="false">IF(M3="si",Parametri!$B$17,0)</f>
        <v>0</v>
      </c>
      <c r="Y3" s="28" t="n">
        <f aca="false">SUM(N3:X3)</f>
        <v>37189.12</v>
      </c>
      <c r="Z3" s="28" t="n">
        <f aca="false">ROUND((Y3/90.9*100)*8.5%,2)</f>
        <v>3477.53</v>
      </c>
    </row>
    <row r="4" customFormat="false" ht="16.4" hidden="false" customHeight="false" outlineLevel="0" collapsed="false">
      <c r="A4" s="16" t="n">
        <v>3</v>
      </c>
      <c r="B4" s="16" t="s">
        <v>192</v>
      </c>
      <c r="C4" s="16" t="s">
        <v>188</v>
      </c>
      <c r="D4" s="16" t="s">
        <v>193</v>
      </c>
      <c r="E4" s="16" t="s">
        <v>67</v>
      </c>
      <c r="F4" s="18" t="n">
        <v>46</v>
      </c>
      <c r="G4" s="40"/>
      <c r="H4" s="18" t="n">
        <v>49</v>
      </c>
      <c r="I4" s="18" t="n">
        <v>16</v>
      </c>
      <c r="J4" s="25"/>
      <c r="K4" s="25"/>
      <c r="L4" s="25"/>
      <c r="M4" s="26"/>
      <c r="N4" s="27" t="n">
        <f aca="false">H4*Parametri!$B$3</f>
        <v>8013.95</v>
      </c>
      <c r="O4" s="27" t="n">
        <f aca="false">I4*Parametri!$B$4</f>
        <v>1856.64</v>
      </c>
      <c r="P4" s="27" t="n">
        <f aca="false">F4*Parametri!$B$7</f>
        <v>2535.98</v>
      </c>
      <c r="Q4" s="27" t="n">
        <f aca="false">F4*Parametri!$B$8</f>
        <v>6534.3</v>
      </c>
      <c r="R4" s="27" t="n">
        <f aca="false">I4*Parametri!$B$9</f>
        <v>1493.6</v>
      </c>
      <c r="S4" s="27" t="n">
        <f aca="false">F4*Parametri!$B$12</f>
        <v>14965.64</v>
      </c>
      <c r="T4" s="27" t="n">
        <f aca="false">G4*Parametri!$B$13</f>
        <v>0</v>
      </c>
      <c r="U4" s="28" t="n">
        <f aca="false">IF(J4="si",Parametri!$B$14,0)</f>
        <v>0</v>
      </c>
      <c r="V4" s="28" t="n">
        <f aca="false">IF(K4="si",Parametri!$B$15,0)</f>
        <v>0</v>
      </c>
      <c r="W4" s="28" t="n">
        <f aca="false">IF(L4="si",Parametri!$B$16,0)</f>
        <v>0</v>
      </c>
      <c r="X4" s="28" t="n">
        <f aca="false">IF(M4="si",Parametri!$B$17,0)</f>
        <v>0</v>
      </c>
      <c r="Y4" s="28" t="n">
        <f aca="false">SUM(N4:X4)</f>
        <v>35400.11</v>
      </c>
      <c r="Z4" s="28" t="n">
        <f aca="false">ROUND((Y4/90.9*100)*8.5%,2)</f>
        <v>3310.24</v>
      </c>
    </row>
    <row r="5" customFormat="false" ht="14.65" hidden="false" customHeight="false" outlineLevel="0" collapsed="false">
      <c r="A5" s="16" t="n">
        <v>4</v>
      </c>
      <c r="B5" s="16" t="s">
        <v>194</v>
      </c>
      <c r="C5" s="16" t="s">
        <v>188</v>
      </c>
      <c r="D5" s="16" t="s">
        <v>195</v>
      </c>
      <c r="E5" s="16" t="s">
        <v>67</v>
      </c>
      <c r="F5" s="18" t="n">
        <v>65</v>
      </c>
      <c r="G5" s="40"/>
      <c r="H5" s="18" t="n">
        <v>67</v>
      </c>
      <c r="I5" s="18" t="n">
        <v>18</v>
      </c>
      <c r="J5" s="31" t="s">
        <v>72</v>
      </c>
      <c r="K5" s="25"/>
      <c r="L5" s="31" t="s">
        <v>72</v>
      </c>
      <c r="M5" s="26"/>
      <c r="N5" s="27" t="n">
        <f aca="false">H5*Parametri!$B$3</f>
        <v>10957.85</v>
      </c>
      <c r="O5" s="27" t="n">
        <f aca="false">I5*Parametri!$B$4</f>
        <v>2088.72</v>
      </c>
      <c r="P5" s="27" t="n">
        <f aca="false">F5*Parametri!$B$7</f>
        <v>3583.45</v>
      </c>
      <c r="Q5" s="27" t="n">
        <f aca="false">F5*Parametri!$B$8</f>
        <v>9233.25</v>
      </c>
      <c r="R5" s="27" t="n">
        <f aca="false">I5*Parametri!$B$9</f>
        <v>1680.3</v>
      </c>
      <c r="S5" s="27" t="n">
        <f aca="false">F5*Parametri!$B$12</f>
        <v>21147.1</v>
      </c>
      <c r="T5" s="27" t="n">
        <f aca="false">G5*Parametri!$B$13</f>
        <v>0</v>
      </c>
      <c r="U5" s="28" t="n">
        <f aca="false">IF(J5="si",Parametri!$B$14,0)</f>
        <v>1408.38</v>
      </c>
      <c r="V5" s="28" t="n">
        <f aca="false">IF(K5="si",Parametri!$B$15,0)</f>
        <v>0</v>
      </c>
      <c r="W5" s="28" t="n">
        <f aca="false">IF(L5="si",Parametri!$B$16,0)</f>
        <v>938.92</v>
      </c>
      <c r="X5" s="28" t="n">
        <f aca="false">IF(M5="si",Parametri!$B$17,0)</f>
        <v>0</v>
      </c>
      <c r="Y5" s="28" t="n">
        <f aca="false">SUM(N5:X5)</f>
        <v>51037.97</v>
      </c>
      <c r="Z5" s="28" t="n">
        <f aca="false">ROUND((Y5/90.9*100)*8.5%,2)</f>
        <v>4772.53</v>
      </c>
    </row>
    <row r="6" customFormat="false" ht="14.65" hidden="false" customHeight="false" outlineLevel="0" collapsed="false">
      <c r="A6" s="16" t="n">
        <v>5</v>
      </c>
      <c r="B6" s="16" t="s">
        <v>196</v>
      </c>
      <c r="C6" s="16" t="s">
        <v>188</v>
      </c>
      <c r="D6" s="16" t="s">
        <v>197</v>
      </c>
      <c r="E6" s="16" t="s">
        <v>67</v>
      </c>
      <c r="F6" s="18" t="n">
        <v>9</v>
      </c>
      <c r="G6" s="40"/>
      <c r="H6" s="18" t="n">
        <v>10</v>
      </c>
      <c r="I6" s="18" t="n">
        <v>6</v>
      </c>
      <c r="J6" s="25"/>
      <c r="K6" s="25"/>
      <c r="L6" s="25"/>
      <c r="M6" s="26"/>
      <c r="N6" s="27" t="n">
        <f aca="false">H6*Parametri!$B$3</f>
        <v>1635.5</v>
      </c>
      <c r="O6" s="27" t="n">
        <f aca="false">I6*Parametri!$B$4</f>
        <v>696.24</v>
      </c>
      <c r="P6" s="27" t="n">
        <f aca="false">F6*Parametri!$B$7</f>
        <v>496.17</v>
      </c>
      <c r="Q6" s="27" t="n">
        <f aca="false">F6*Parametri!$B$8</f>
        <v>1278.45</v>
      </c>
      <c r="R6" s="27" t="n">
        <f aca="false">I6*Parametri!$B$9</f>
        <v>560.1</v>
      </c>
      <c r="S6" s="27" t="n">
        <f aca="false">F6*Parametri!$B$12</f>
        <v>2928.06</v>
      </c>
      <c r="T6" s="27" t="n">
        <f aca="false">G6*Parametri!$B$13</f>
        <v>0</v>
      </c>
      <c r="U6" s="28" t="n">
        <f aca="false">IF(J6="si",Parametri!$B$14,0)</f>
        <v>0</v>
      </c>
      <c r="V6" s="28" t="n">
        <f aca="false">IF(K6="si",Parametri!$B$15,0)</f>
        <v>0</v>
      </c>
      <c r="W6" s="28" t="n">
        <f aca="false">IF(L6="si",Parametri!$B$16,0)</f>
        <v>0</v>
      </c>
      <c r="X6" s="28" t="n">
        <f aca="false">IF(M6="si",Parametri!$B$17,0)</f>
        <v>0</v>
      </c>
      <c r="Y6" s="28" t="n">
        <f aca="false">SUM(N6:X6)</f>
        <v>7594.52</v>
      </c>
      <c r="Z6" s="28" t="n">
        <f aca="false">ROUND((Y6/90.9*100)*8.5%,2)</f>
        <v>710.16</v>
      </c>
    </row>
    <row r="7" customFormat="false" ht="16.4" hidden="false" customHeight="false" outlineLevel="0" collapsed="false">
      <c r="A7" s="16" t="n">
        <v>6</v>
      </c>
      <c r="B7" s="16" t="s">
        <v>198</v>
      </c>
      <c r="C7" s="16" t="s">
        <v>188</v>
      </c>
      <c r="D7" s="16" t="s">
        <v>199</v>
      </c>
      <c r="E7" s="16" t="s">
        <v>89</v>
      </c>
      <c r="F7" s="18" t="n">
        <v>59</v>
      </c>
      <c r="G7" s="40"/>
      <c r="H7" s="18" t="n">
        <v>61</v>
      </c>
      <c r="I7" s="18" t="n">
        <v>17</v>
      </c>
      <c r="J7" s="25"/>
      <c r="K7" s="25"/>
      <c r="L7" s="25"/>
      <c r="M7" s="26"/>
      <c r="N7" s="27" t="n">
        <f aca="false">H7*Parametri!$B$3</f>
        <v>9976.55</v>
      </c>
      <c r="O7" s="27" t="n">
        <f aca="false">I7*Parametri!$B$4</f>
        <v>1972.68</v>
      </c>
      <c r="P7" s="27" t="n">
        <f aca="false">F7*Parametri!$B$7</f>
        <v>3252.67</v>
      </c>
      <c r="Q7" s="27" t="n">
        <f aca="false">F7*Parametri!$B$8</f>
        <v>8380.95</v>
      </c>
      <c r="R7" s="27" t="n">
        <f aca="false">I7*Parametri!$B$9</f>
        <v>1586.95</v>
      </c>
      <c r="S7" s="27" t="n">
        <f aca="false">F7*Parametri!$B$12</f>
        <v>19195.06</v>
      </c>
      <c r="T7" s="27" t="n">
        <f aca="false">G7*Parametri!$B$13</f>
        <v>0</v>
      </c>
      <c r="U7" s="28" t="n">
        <f aca="false">IF(J7="si",Parametri!$B$14,0)</f>
        <v>0</v>
      </c>
      <c r="V7" s="28" t="n">
        <f aca="false">IF(K7="si",Parametri!$B$15,0)</f>
        <v>0</v>
      </c>
      <c r="W7" s="28" t="n">
        <f aca="false">IF(L7="si",Parametri!$B$16,0)</f>
        <v>0</v>
      </c>
      <c r="X7" s="28" t="n">
        <f aca="false">IF(M7="si",Parametri!$B$17,0)</f>
        <v>0</v>
      </c>
      <c r="Y7" s="28" t="n">
        <f aca="false">SUM(N7:X7)</f>
        <v>44364.86</v>
      </c>
      <c r="Z7" s="28" t="n">
        <f aca="false">ROUND((Y7/90.9*100)*8.5%,2)</f>
        <v>4148.53</v>
      </c>
    </row>
    <row r="8" customFormat="false" ht="16.4" hidden="false" customHeight="false" outlineLevel="0" collapsed="false">
      <c r="A8" s="17"/>
      <c r="B8" s="39"/>
      <c r="C8" s="39"/>
      <c r="D8" s="39"/>
      <c r="E8" s="39"/>
      <c r="F8" s="35" t="n">
        <f aca="false">SUM(F2:F7)</f>
        <v>284</v>
      </c>
      <c r="G8" s="35" t="n">
        <f aca="false">SUM(G2:G7)</f>
        <v>0</v>
      </c>
      <c r="H8" s="35" t="n">
        <f aca="false">SUM(H2:H7)</f>
        <v>297</v>
      </c>
      <c r="I8" s="35" t="n">
        <f aca="false">SUM(I2:I7)</f>
        <v>81</v>
      </c>
      <c r="J8" s="25" t="n">
        <f aca="false">COUNTIF(J2:J7,"si")</f>
        <v>1</v>
      </c>
      <c r="K8" s="25" t="n">
        <f aca="false">COUNTIF(K2:K7,"si")</f>
        <v>1</v>
      </c>
      <c r="L8" s="25" t="n">
        <f aca="false">COUNTIF(L2:L7,"si")</f>
        <v>1</v>
      </c>
      <c r="M8" s="25" t="n">
        <f aca="false">COUNTIF(M2:M7,"si")</f>
        <v>0</v>
      </c>
      <c r="N8" s="42" t="n">
        <f aca="false">SUM(N2:N7)</f>
        <v>48574.35</v>
      </c>
      <c r="O8" s="42" t="n">
        <f aca="false">SUM(O2:O7)</f>
        <v>9399.24</v>
      </c>
      <c r="P8" s="42" t="n">
        <f aca="false">SUM(P2:P7)</f>
        <v>15656.92</v>
      </c>
      <c r="Q8" s="42" t="n">
        <f aca="false">SUM(Q2:Q7)</f>
        <v>40342.2</v>
      </c>
      <c r="R8" s="42" t="n">
        <f aca="false">SUM(R2:R7)</f>
        <v>7561.35</v>
      </c>
      <c r="S8" s="42" t="n">
        <f aca="false">SUM(S2:S7)</f>
        <v>92396.56</v>
      </c>
      <c r="T8" s="35" t="n">
        <f aca="false">SUM(T2:T7)</f>
        <v>0</v>
      </c>
      <c r="U8" s="43" t="n">
        <f aca="false">SUM(U2:U7)</f>
        <v>1408.38</v>
      </c>
      <c r="V8" s="42" t="n">
        <f aca="false">SUM(V2:V7)</f>
        <v>1408.38</v>
      </c>
      <c r="W8" s="42" t="n">
        <f aca="false">SUM(W2:W7)</f>
        <v>938.92</v>
      </c>
      <c r="X8" s="35" t="n">
        <f aca="false">SUM(X2:X7)</f>
        <v>0</v>
      </c>
      <c r="Y8" s="42" t="n">
        <f aca="false">SUM(Y2:Y7)</f>
        <v>217686.3</v>
      </c>
      <c r="Z8" s="42" t="n">
        <f aca="false">SUM(Z2:Z7)</f>
        <v>20355.71</v>
      </c>
    </row>
    <row r="12" customFormat="false" ht="16.4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" activeCellId="0" sqref="D1 D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0" width="2.62"/>
    <col collapsed="false" customWidth="true" hidden="false" outlineLevel="0" max="2" min="2" style="0" width="15.11"/>
    <col collapsed="false" customWidth="true" hidden="false" outlineLevel="0" max="4" min="4" style="0" width="17.37"/>
    <col collapsed="false" customWidth="true" hidden="false" outlineLevel="0" max="5" min="5" style="0" width="30.37"/>
    <col collapsed="false" customWidth="false" hidden="false" outlineLevel="1" max="6" min="6" style="0" width="10.99"/>
    <col collapsed="false" customWidth="true" hidden="false" outlineLevel="1" max="7" min="7" style="0" width="9.61"/>
    <col collapsed="false" customWidth="true" hidden="false" outlineLevel="1" max="8" min="8" style="0" width="12.49"/>
    <col collapsed="false" customWidth="false" hidden="false" outlineLevel="1" max="24" min="9" style="0" width="10.99"/>
    <col collapsed="false" customWidth="true" hidden="false" outlineLevel="0" max="25" min="25" style="0" width="15.25"/>
  </cols>
  <sheetData>
    <row r="1" customFormat="false" ht="115.5" hidden="false" customHeight="true" outlineLevel="0" collapsed="false">
      <c r="A1" s="44" t="s">
        <v>59</v>
      </c>
      <c r="B1" s="45" t="s">
        <v>60</v>
      </c>
      <c r="C1" s="45" t="s">
        <v>61</v>
      </c>
      <c r="D1" s="45" t="s">
        <v>62</v>
      </c>
      <c r="E1" s="45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23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customFormat="false" ht="14.65" hidden="false" customHeight="false" outlineLevel="0" collapsed="false">
      <c r="A2" s="46" t="n">
        <v>1</v>
      </c>
      <c r="B2" s="46" t="s">
        <v>200</v>
      </c>
      <c r="C2" s="46" t="s">
        <v>201</v>
      </c>
      <c r="D2" s="46" t="s">
        <v>202</v>
      </c>
      <c r="E2" s="46" t="s">
        <v>83</v>
      </c>
      <c r="F2" s="16" t="n">
        <v>49</v>
      </c>
      <c r="G2" s="24" t="n">
        <v>49</v>
      </c>
      <c r="H2" s="16" t="n">
        <v>53</v>
      </c>
      <c r="I2" s="16" t="n">
        <v>21</v>
      </c>
      <c r="J2" s="47"/>
      <c r="K2" s="47"/>
      <c r="L2" s="47"/>
      <c r="M2" s="48"/>
      <c r="N2" s="27" t="n">
        <f aca="false">H2*Parametri!$B$3</f>
        <v>8668.15</v>
      </c>
      <c r="O2" s="27" t="n">
        <f aca="false">I2*Parametri!$B$4</f>
        <v>2436.84</v>
      </c>
      <c r="P2" s="27" t="n">
        <f aca="false">F2*Parametri!$B$7</f>
        <v>2701.37</v>
      </c>
      <c r="Q2" s="27" t="n">
        <f aca="false">F2*Parametri!$B$8</f>
        <v>6960.45</v>
      </c>
      <c r="R2" s="27" t="n">
        <f aca="false">I2*Parametri!$B$9</f>
        <v>1960.35</v>
      </c>
      <c r="S2" s="27" t="n">
        <f aca="false">F2*Parametri!$B$12</f>
        <v>15941.66</v>
      </c>
      <c r="T2" s="27" t="n">
        <f aca="false">G2*Parametri!$B$13</f>
        <v>20702.99</v>
      </c>
      <c r="U2" s="28" t="n">
        <f aca="false">IF(J2="si",Parametri!$B$14,0)</f>
        <v>0</v>
      </c>
      <c r="V2" s="28" t="n">
        <f aca="false">IF(K2="si",Parametri!$B$15,0)</f>
        <v>0</v>
      </c>
      <c r="W2" s="28" t="n">
        <f aca="false">IF(L2="si",Parametri!$B$16,0)</f>
        <v>0</v>
      </c>
      <c r="X2" s="29" t="n">
        <f aca="false">IF(M2="si",Parametri!$B$17,0)</f>
        <v>0</v>
      </c>
      <c r="Y2" s="28" t="n">
        <f aca="false">SUM(N2:X2)</f>
        <v>59371.81</v>
      </c>
      <c r="Z2" s="28" t="n">
        <f aca="false">ROUND((Y2/90.9*100)*8.5%,2)</f>
        <v>5551.82</v>
      </c>
    </row>
    <row r="3" customFormat="false" ht="29.85" hidden="false" customHeight="false" outlineLevel="0" collapsed="false">
      <c r="A3" s="46" t="n">
        <v>2</v>
      </c>
      <c r="B3" s="46" t="s">
        <v>203</v>
      </c>
      <c r="C3" s="46" t="s">
        <v>201</v>
      </c>
      <c r="D3" s="46" t="s">
        <v>82</v>
      </c>
      <c r="E3" s="46" t="s">
        <v>117</v>
      </c>
      <c r="F3" s="18" t="n">
        <v>22</v>
      </c>
      <c r="G3" s="24" t="n">
        <v>22</v>
      </c>
      <c r="H3" s="18" t="n">
        <v>29</v>
      </c>
      <c r="I3" s="18" t="n">
        <v>18</v>
      </c>
      <c r="J3" s="18"/>
      <c r="K3" s="46"/>
      <c r="L3" s="46"/>
      <c r="M3" s="46"/>
      <c r="N3" s="27" t="n">
        <f aca="false">H3*Parametri!$B$3</f>
        <v>4742.95</v>
      </c>
      <c r="O3" s="27" t="n">
        <f aca="false">I3*Parametri!$B$4</f>
        <v>2088.72</v>
      </c>
      <c r="P3" s="27" t="n">
        <f aca="false">F3*Parametri!$B$7</f>
        <v>1212.86</v>
      </c>
      <c r="Q3" s="27" t="n">
        <f aca="false">F3*Parametri!$B$8</f>
        <v>3125.1</v>
      </c>
      <c r="R3" s="27" t="n">
        <f aca="false">I3*Parametri!$B$9</f>
        <v>1680.3</v>
      </c>
      <c r="S3" s="27" t="n">
        <f aca="false">F3*Parametri!$B$12</f>
        <v>7157.48</v>
      </c>
      <c r="T3" s="27" t="n">
        <f aca="false">G3*Parametri!$B$13</f>
        <v>9295.22</v>
      </c>
      <c r="U3" s="28" t="n">
        <f aca="false">IF(J3="si",Parametri!$B$14,0)</f>
        <v>0</v>
      </c>
      <c r="V3" s="28" t="n">
        <f aca="false">IF(K3="si",Parametri!$B$15,0)</f>
        <v>0</v>
      </c>
      <c r="W3" s="28" t="n">
        <f aca="false">IF(L3="si",Parametri!$B$16,0)</f>
        <v>0</v>
      </c>
      <c r="X3" s="29" t="n">
        <f aca="false">IF(M3="si",Parametri!$B$17,0)</f>
        <v>0</v>
      </c>
      <c r="Y3" s="28" t="n">
        <f aca="false">SUM(N3:X3)</f>
        <v>29302.63</v>
      </c>
      <c r="Z3" s="28" t="n">
        <f aca="false">ROUND((Y3/90.9*100)*8.5%,2)</f>
        <v>2740.07</v>
      </c>
    </row>
    <row r="4" customFormat="false" ht="16.4" hidden="false" customHeight="false" outlineLevel="0" collapsed="false">
      <c r="A4" s="46" t="n">
        <v>3</v>
      </c>
      <c r="B4" s="46" t="s">
        <v>204</v>
      </c>
      <c r="C4" s="46" t="s">
        <v>201</v>
      </c>
      <c r="D4" s="46" t="s">
        <v>205</v>
      </c>
      <c r="E4" s="46" t="s">
        <v>89</v>
      </c>
      <c r="F4" s="18" t="n">
        <v>71</v>
      </c>
      <c r="G4" s="24" t="n">
        <v>71</v>
      </c>
      <c r="H4" s="18" t="n">
        <v>75</v>
      </c>
      <c r="I4" s="18" t="n">
        <v>21</v>
      </c>
      <c r="J4" s="18"/>
      <c r="K4" s="46"/>
      <c r="L4" s="46"/>
      <c r="M4" s="46"/>
      <c r="N4" s="27" t="n">
        <f aca="false">H4*Parametri!$B$3</f>
        <v>12266.25</v>
      </c>
      <c r="O4" s="27" t="n">
        <f aca="false">I4*Parametri!$B$4</f>
        <v>2436.84</v>
      </c>
      <c r="P4" s="27" t="n">
        <f aca="false">F4*Parametri!$B$7</f>
        <v>3914.23</v>
      </c>
      <c r="Q4" s="27" t="n">
        <f aca="false">F4*Parametri!$B$8</f>
        <v>10085.55</v>
      </c>
      <c r="R4" s="27" t="n">
        <f aca="false">I4*Parametri!$B$9</f>
        <v>1960.35</v>
      </c>
      <c r="S4" s="27" t="n">
        <f aca="false">F4*Parametri!$B$12</f>
        <v>23099.14</v>
      </c>
      <c r="T4" s="27" t="n">
        <f aca="false">G4*Parametri!$B$13</f>
        <v>29998.21</v>
      </c>
      <c r="U4" s="28" t="n">
        <f aca="false">IF(J4="si",Parametri!$B$14,0)</f>
        <v>0</v>
      </c>
      <c r="V4" s="28" t="n">
        <f aca="false">IF(K4="si",Parametri!$B$15,0)</f>
        <v>0</v>
      </c>
      <c r="W4" s="28" t="n">
        <f aca="false">IF(L4="si",Parametri!$B$16,0)</f>
        <v>0</v>
      </c>
      <c r="X4" s="29" t="n">
        <f aca="false">IF(M4="si",Parametri!$B$17,0)</f>
        <v>0</v>
      </c>
      <c r="Y4" s="28" t="n">
        <f aca="false">SUM(N4:X4)</f>
        <v>83760.57</v>
      </c>
      <c r="Z4" s="28" t="n">
        <f aca="false">ROUND((Y4/90.9*100)*8.5%,2)</f>
        <v>7832.4</v>
      </c>
    </row>
    <row r="5" customFormat="false" ht="14.65" hidden="false" customHeight="false" outlineLevel="0" collapsed="false">
      <c r="A5" s="46" t="n">
        <v>4</v>
      </c>
      <c r="B5" s="46" t="s">
        <v>206</v>
      </c>
      <c r="C5" s="46" t="s">
        <v>201</v>
      </c>
      <c r="D5" s="46" t="s">
        <v>145</v>
      </c>
      <c r="E5" s="46" t="s">
        <v>145</v>
      </c>
      <c r="F5" s="18" t="n">
        <v>23</v>
      </c>
      <c r="G5" s="24" t="n">
        <v>23</v>
      </c>
      <c r="H5" s="18" t="n">
        <v>34</v>
      </c>
      <c r="I5" s="18" t="n">
        <v>13</v>
      </c>
      <c r="J5" s="18"/>
      <c r="K5" s="46"/>
      <c r="L5" s="46"/>
      <c r="M5" s="46"/>
      <c r="N5" s="27" t="n">
        <f aca="false">H5*Parametri!$B$3</f>
        <v>5560.7</v>
      </c>
      <c r="O5" s="27" t="n">
        <f aca="false">I5*Parametri!$B$4</f>
        <v>1508.52</v>
      </c>
      <c r="P5" s="27" t="n">
        <f aca="false">F5*Parametri!$B$7</f>
        <v>1267.99</v>
      </c>
      <c r="Q5" s="27" t="n">
        <f aca="false">F5*Parametri!$B$8</f>
        <v>3267.15</v>
      </c>
      <c r="R5" s="27" t="n">
        <f aca="false">I5*Parametri!$B$9</f>
        <v>1213.55</v>
      </c>
      <c r="S5" s="27" t="n">
        <f aca="false">F5*Parametri!$B$12</f>
        <v>7482.82</v>
      </c>
      <c r="T5" s="27" t="n">
        <f aca="false">G5*Parametri!$B$13</f>
        <v>9717.73</v>
      </c>
      <c r="U5" s="28" t="n">
        <f aca="false">IF(J5="si",Parametri!$B$14,0)</f>
        <v>0</v>
      </c>
      <c r="V5" s="28" t="n">
        <f aca="false">IF(K5="si",Parametri!$B$15,0)</f>
        <v>0</v>
      </c>
      <c r="W5" s="28" t="n">
        <f aca="false">IF(L5="si",Parametri!$B$16,0)</f>
        <v>0</v>
      </c>
      <c r="X5" s="29" t="n">
        <f aca="false">IF(M5="si",Parametri!$B$17,0)</f>
        <v>0</v>
      </c>
      <c r="Y5" s="28" t="n">
        <f aca="false">SUM(N5:X5)</f>
        <v>30018.46</v>
      </c>
      <c r="Z5" s="28" t="n">
        <f aca="false">ROUND((Y5/90.9*100)*8.5%,2)</f>
        <v>2807.01</v>
      </c>
    </row>
    <row r="6" customFormat="false" ht="14.65" hidden="false" customHeight="false" outlineLevel="0" collapsed="false">
      <c r="A6" s="46" t="n">
        <v>5</v>
      </c>
      <c r="B6" s="46" t="s">
        <v>207</v>
      </c>
      <c r="C6" s="46" t="s">
        <v>201</v>
      </c>
      <c r="D6" s="46" t="s">
        <v>208</v>
      </c>
      <c r="E6" s="46" t="s">
        <v>158</v>
      </c>
      <c r="F6" s="18" t="n">
        <v>28</v>
      </c>
      <c r="G6" s="24" t="n">
        <v>28</v>
      </c>
      <c r="H6" s="18" t="n">
        <v>34</v>
      </c>
      <c r="I6" s="18" t="n">
        <v>15</v>
      </c>
      <c r="J6" s="18"/>
      <c r="K6" s="46"/>
      <c r="L6" s="46"/>
      <c r="M6" s="46"/>
      <c r="N6" s="27" t="n">
        <f aca="false">H6*Parametri!$B$3</f>
        <v>5560.7</v>
      </c>
      <c r="O6" s="27" t="n">
        <f aca="false">I6*Parametri!$B$4</f>
        <v>1740.6</v>
      </c>
      <c r="P6" s="27" t="n">
        <f aca="false">F6*Parametri!$B$7</f>
        <v>1543.64</v>
      </c>
      <c r="Q6" s="27" t="n">
        <f aca="false">F6*Parametri!$B$8</f>
        <v>3977.4</v>
      </c>
      <c r="R6" s="27" t="n">
        <f aca="false">I6*Parametri!$B$9</f>
        <v>1400.25</v>
      </c>
      <c r="S6" s="27" t="n">
        <f aca="false">F6*Parametri!$B$12</f>
        <v>9109.52</v>
      </c>
      <c r="T6" s="27" t="n">
        <f aca="false">G6*Parametri!$B$13</f>
        <v>11830.28</v>
      </c>
      <c r="U6" s="28" t="n">
        <f aca="false">IF(J6="si",Parametri!$B$14,0)</f>
        <v>0</v>
      </c>
      <c r="V6" s="28" t="n">
        <f aca="false">IF(K6="si",Parametri!$B$15,0)</f>
        <v>0</v>
      </c>
      <c r="W6" s="28" t="n">
        <f aca="false">IF(L6="si",Parametri!$B$16,0)</f>
        <v>0</v>
      </c>
      <c r="X6" s="29" t="n">
        <f aca="false">IF(M6="si",Parametri!$B$17,0)</f>
        <v>0</v>
      </c>
      <c r="Y6" s="28" t="n">
        <f aca="false">SUM(N6:X6)</f>
        <v>35162.39</v>
      </c>
      <c r="Z6" s="28" t="n">
        <f aca="false">ROUND((Y6/90.9*100)*8.5%,2)</f>
        <v>3288.01</v>
      </c>
    </row>
    <row r="7" customFormat="false" ht="16.4" hidden="false" customHeight="false" outlineLevel="0" collapsed="false">
      <c r="A7" s="46" t="n">
        <v>6</v>
      </c>
      <c r="B7" s="46" t="s">
        <v>209</v>
      </c>
      <c r="C7" s="46" t="s">
        <v>201</v>
      </c>
      <c r="D7" s="46" t="s">
        <v>210</v>
      </c>
      <c r="E7" s="46" t="s">
        <v>92</v>
      </c>
      <c r="F7" s="18" t="n">
        <v>37</v>
      </c>
      <c r="G7" s="24" t="n">
        <v>37</v>
      </c>
      <c r="H7" s="18" t="n">
        <v>45</v>
      </c>
      <c r="I7" s="18" t="n">
        <v>16</v>
      </c>
      <c r="J7" s="18"/>
      <c r="K7" s="46"/>
      <c r="L7" s="46"/>
      <c r="M7" s="46"/>
      <c r="N7" s="27" t="n">
        <f aca="false">H7*Parametri!$B$3</f>
        <v>7359.75</v>
      </c>
      <c r="O7" s="27" t="n">
        <f aca="false">I7*Parametri!$B$4</f>
        <v>1856.64</v>
      </c>
      <c r="P7" s="27" t="n">
        <f aca="false">F7*Parametri!$B$7</f>
        <v>2039.81</v>
      </c>
      <c r="Q7" s="27" t="n">
        <f aca="false">F7*Parametri!$B$8</f>
        <v>5255.85</v>
      </c>
      <c r="R7" s="27" t="n">
        <f aca="false">I7*Parametri!$B$9</f>
        <v>1493.6</v>
      </c>
      <c r="S7" s="27" t="n">
        <f aca="false">F7*Parametri!$B$12</f>
        <v>12037.58</v>
      </c>
      <c r="T7" s="27" t="n">
        <f aca="false">G7*Parametri!$B$13</f>
        <v>15632.87</v>
      </c>
      <c r="U7" s="28" t="n">
        <f aca="false">IF(J7="si",Parametri!$B$14,0)</f>
        <v>0</v>
      </c>
      <c r="V7" s="28" t="n">
        <f aca="false">IF(K7="si",Parametri!$B$15,0)</f>
        <v>0</v>
      </c>
      <c r="W7" s="28" t="n">
        <f aca="false">IF(L7="si",Parametri!$B$16,0)</f>
        <v>0</v>
      </c>
      <c r="X7" s="29" t="n">
        <f aca="false">IF(M7="si",Parametri!$B$17,0)</f>
        <v>0</v>
      </c>
      <c r="Y7" s="28" t="n">
        <f aca="false">SUM(N7:X7)</f>
        <v>45676.1</v>
      </c>
      <c r="Z7" s="28" t="n">
        <f aca="false">ROUND((Y7/90.9*100)*8.5%,2)</f>
        <v>4271.14</v>
      </c>
    </row>
    <row r="8" customFormat="false" ht="16.4" hidden="false" customHeight="false" outlineLevel="0" collapsed="false">
      <c r="A8" s="46" t="n">
        <v>7</v>
      </c>
      <c r="B8" s="46" t="s">
        <v>211</v>
      </c>
      <c r="C8" s="46" t="s">
        <v>201</v>
      </c>
      <c r="D8" s="46" t="s">
        <v>82</v>
      </c>
      <c r="E8" s="46" t="s">
        <v>168</v>
      </c>
      <c r="F8" s="18" t="n">
        <v>33</v>
      </c>
      <c r="G8" s="24" t="n">
        <v>33</v>
      </c>
      <c r="H8" s="18" t="n">
        <v>40</v>
      </c>
      <c r="I8" s="18" t="n">
        <v>17</v>
      </c>
      <c r="J8" s="18"/>
      <c r="K8" s="46"/>
      <c r="L8" s="46"/>
      <c r="M8" s="46"/>
      <c r="N8" s="27" t="n">
        <f aca="false">H8*Parametri!$B$3</f>
        <v>6542</v>
      </c>
      <c r="O8" s="27" t="n">
        <f aca="false">I8*Parametri!$B$4</f>
        <v>1972.68</v>
      </c>
      <c r="P8" s="27" t="n">
        <f aca="false">F8*Parametri!$B$7</f>
        <v>1819.29</v>
      </c>
      <c r="Q8" s="27" t="n">
        <f aca="false">F8*Parametri!$B$8</f>
        <v>4687.65</v>
      </c>
      <c r="R8" s="27" t="n">
        <f aca="false">I8*Parametri!$B$9</f>
        <v>1586.95</v>
      </c>
      <c r="S8" s="27" t="n">
        <f aca="false">F8*Parametri!$B$12</f>
        <v>10736.22</v>
      </c>
      <c r="T8" s="27" t="n">
        <f aca="false">G8*Parametri!$B$13</f>
        <v>13942.83</v>
      </c>
      <c r="U8" s="28" t="n">
        <f aca="false">IF(J8="si",Parametri!$B$14,0)</f>
        <v>0</v>
      </c>
      <c r="V8" s="28" t="n">
        <f aca="false">IF(K8="si",Parametri!$B$15,0)</f>
        <v>0</v>
      </c>
      <c r="W8" s="28" t="n">
        <f aca="false">IF(L8="si",Parametri!$B$16,0)</f>
        <v>0</v>
      </c>
      <c r="X8" s="29" t="n">
        <f aca="false">IF(M8="si",Parametri!$B$17,0)</f>
        <v>0</v>
      </c>
      <c r="Y8" s="28" t="n">
        <f aca="false">SUM(N8:X8)</f>
        <v>41287.62</v>
      </c>
      <c r="Z8" s="28" t="n">
        <f aca="false">ROUND((Y8/90.9*100)*8.5%,2)</f>
        <v>3860.78</v>
      </c>
    </row>
    <row r="9" customFormat="false" ht="14.65" hidden="false" customHeight="false" outlineLevel="0" collapsed="false">
      <c r="A9" s="46" t="n">
        <v>8</v>
      </c>
      <c r="B9" s="46" t="s">
        <v>212</v>
      </c>
      <c r="C9" s="46" t="s">
        <v>201</v>
      </c>
      <c r="D9" s="46" t="s">
        <v>82</v>
      </c>
      <c r="E9" s="46" t="s">
        <v>181</v>
      </c>
      <c r="F9" s="18" t="n">
        <v>75</v>
      </c>
      <c r="G9" s="24" t="n">
        <v>75</v>
      </c>
      <c r="H9" s="18" t="n">
        <v>84</v>
      </c>
      <c r="I9" s="18" t="n">
        <v>29</v>
      </c>
      <c r="J9" s="18"/>
      <c r="K9" s="46"/>
      <c r="L9" s="46"/>
      <c r="M9" s="46"/>
      <c r="N9" s="27" t="n">
        <f aca="false">H9*Parametri!$B$3</f>
        <v>13738.2</v>
      </c>
      <c r="O9" s="27" t="n">
        <f aca="false">I9*Parametri!$B$4</f>
        <v>3365.16</v>
      </c>
      <c r="P9" s="27" t="n">
        <f aca="false">F9*Parametri!$B$7</f>
        <v>4134.75</v>
      </c>
      <c r="Q9" s="27" t="n">
        <f aca="false">F9*Parametri!$B$8</f>
        <v>10653.75</v>
      </c>
      <c r="R9" s="27" t="n">
        <f aca="false">I9*Parametri!$B$9</f>
        <v>2707.15</v>
      </c>
      <c r="S9" s="27" t="n">
        <f aca="false">F9*Parametri!$B$12</f>
        <v>24400.5</v>
      </c>
      <c r="T9" s="27" t="n">
        <f aca="false">G9*Parametri!$B$13</f>
        <v>31688.25</v>
      </c>
      <c r="U9" s="28" t="n">
        <f aca="false">IF(J9="si",Parametri!$B$14,0)</f>
        <v>0</v>
      </c>
      <c r="V9" s="28" t="n">
        <f aca="false">IF(K9="si",Parametri!$B$15,0)</f>
        <v>0</v>
      </c>
      <c r="W9" s="28" t="n">
        <f aca="false">IF(L9="si",Parametri!$B$16,0)</f>
        <v>0</v>
      </c>
      <c r="X9" s="29" t="n">
        <f aca="false">IF(M9="si",Parametri!$B$17,0)</f>
        <v>0</v>
      </c>
      <c r="Y9" s="28" t="n">
        <f aca="false">SUM(N9:X9)</f>
        <v>90687.76</v>
      </c>
      <c r="Z9" s="28" t="n">
        <f aca="false">ROUND((Y9/90.9*100)*8.5%,2)</f>
        <v>8480.15</v>
      </c>
    </row>
    <row r="10" customFormat="false" ht="14.65" hidden="false" customHeight="false" outlineLevel="0" collapsed="false">
      <c r="A10" s="49"/>
      <c r="B10" s="50"/>
      <c r="C10" s="50"/>
      <c r="D10" s="50"/>
      <c r="E10" s="50"/>
      <c r="F10" s="35" t="n">
        <f aca="false">SUM(F2:F9)</f>
        <v>338</v>
      </c>
      <c r="G10" s="35" t="n">
        <f aca="false">SUM(G2:G9)</f>
        <v>338</v>
      </c>
      <c r="H10" s="35" t="n">
        <f aca="false">SUM(H2:H9)</f>
        <v>394</v>
      </c>
      <c r="I10" s="42" t="n">
        <f aca="false">SUM(I2:I9)</f>
        <v>150</v>
      </c>
      <c r="J10" s="42" t="n">
        <f aca="false">SUM(J2:J9)</f>
        <v>0</v>
      </c>
      <c r="K10" s="42" t="n">
        <f aca="false">SUM(K2:K9)</f>
        <v>0</v>
      </c>
      <c r="L10" s="42" t="n">
        <f aca="false">SUM(L2:L9)</f>
        <v>0</v>
      </c>
      <c r="M10" s="42" t="n">
        <f aca="false">SUM(M2:M9)</f>
        <v>0</v>
      </c>
      <c r="N10" s="42" t="n">
        <f aca="false">SUM(N2:N9)</f>
        <v>64438.7</v>
      </c>
      <c r="O10" s="42" t="n">
        <f aca="false">SUM(O2:O9)</f>
        <v>17406</v>
      </c>
      <c r="P10" s="51" t="n">
        <f aca="false">SUM(P2:P9)</f>
        <v>18633.94</v>
      </c>
      <c r="Q10" s="51" t="n">
        <f aca="false">SUM(Q2:Q9)</f>
        <v>48012.9</v>
      </c>
      <c r="R10" s="51" t="n">
        <f aca="false">SUM(R2:R9)</f>
        <v>14002.5</v>
      </c>
      <c r="S10" s="51" t="n">
        <f aca="false">SUM(S2:S9)</f>
        <v>109964.92</v>
      </c>
      <c r="T10" s="51" t="n">
        <f aca="false">SUM(T2:T9)</f>
        <v>142808.38</v>
      </c>
      <c r="U10" s="51" t="n">
        <f aca="false">SUM(U2:U9)</f>
        <v>0</v>
      </c>
      <c r="V10" s="51" t="n">
        <f aca="false">SUM(V2:V9)</f>
        <v>0</v>
      </c>
      <c r="W10" s="51" t="n">
        <f aca="false">SUM(W2:W9)</f>
        <v>0</v>
      </c>
      <c r="X10" s="51" t="n">
        <f aca="false">SUM(X2:X9)</f>
        <v>0</v>
      </c>
      <c r="Y10" s="51" t="n">
        <f aca="false">SUM(Y2:Y9)</f>
        <v>415267.34</v>
      </c>
      <c r="Z10" s="51" t="n">
        <f aca="false">SUM(Z2:Z9)</f>
        <v>38831.38</v>
      </c>
    </row>
    <row r="12" customFormat="false" ht="16.4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49" width="3.49"/>
    <col collapsed="false" customWidth="true" hidden="false" outlineLevel="0" max="2" min="2" style="50" width="17.99"/>
    <col collapsed="false" customWidth="false" hidden="false" outlineLevel="0" max="3" min="3" style="50" width="10.99"/>
    <col collapsed="false" customWidth="true" hidden="false" outlineLevel="0" max="4" min="4" style="50" width="15.49"/>
    <col collapsed="false" customWidth="true" hidden="false" outlineLevel="0" max="5" min="5" style="50" width="13.24"/>
    <col collapsed="false" customWidth="false" hidden="false" outlineLevel="1" max="6" min="6" style="0" width="10.99"/>
    <col collapsed="false" customWidth="true" hidden="false" outlineLevel="1" max="7" min="7" style="0" width="10.49"/>
    <col collapsed="false" customWidth="true" hidden="false" outlineLevel="1" max="8" min="8" style="0" width="10.87"/>
    <col collapsed="false" customWidth="false" hidden="false" outlineLevel="1" max="24" min="9" style="52" width="10.99"/>
    <col collapsed="false" customWidth="true" hidden="false" outlineLevel="0" max="25" min="25" style="52" width="13.99"/>
    <col collapsed="false" customWidth="true" hidden="false" outlineLevel="0" max="26" min="26" style="52" width="13.37"/>
    <col collapsed="false" customWidth="false" hidden="false" outlineLevel="0" max="257" min="27" style="52" width="10.99"/>
  </cols>
  <sheetData>
    <row r="1" s="53" customFormat="true" ht="150.7" hidden="false" customHeight="false" outlineLevel="0" collapsed="false">
      <c r="A1" s="44" t="s">
        <v>59</v>
      </c>
      <c r="B1" s="45" t="s">
        <v>60</v>
      </c>
      <c r="C1" s="45" t="s">
        <v>61</v>
      </c>
      <c r="D1" s="45" t="s">
        <v>62</v>
      </c>
      <c r="E1" s="45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14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customFormat="false" ht="14.65" hidden="false" customHeight="false" outlineLevel="0" collapsed="false">
      <c r="A2" s="46" t="n">
        <v>1</v>
      </c>
      <c r="B2" s="46" t="s">
        <v>213</v>
      </c>
      <c r="C2" s="46" t="s">
        <v>214</v>
      </c>
      <c r="D2" s="46" t="s">
        <v>215</v>
      </c>
      <c r="E2" s="46" t="s">
        <v>67</v>
      </c>
      <c r="F2" s="16" t="n">
        <v>52</v>
      </c>
      <c r="G2" s="24" t="n">
        <v>52</v>
      </c>
      <c r="H2" s="16" t="n">
        <v>54</v>
      </c>
      <c r="I2" s="16" t="n">
        <v>20</v>
      </c>
      <c r="J2" s="47"/>
      <c r="K2" s="47"/>
      <c r="L2" s="47"/>
      <c r="M2" s="48"/>
      <c r="N2" s="27" t="n">
        <f aca="false">H2*Parametri!$B$3</f>
        <v>8831.7</v>
      </c>
      <c r="O2" s="27" t="n">
        <f aca="false">I2*Parametri!$B$4</f>
        <v>2320.8</v>
      </c>
      <c r="P2" s="27" t="n">
        <f aca="false">F2*Parametri!$B$7</f>
        <v>2866.76</v>
      </c>
      <c r="Q2" s="27" t="n">
        <f aca="false">F2*Parametri!$B$8</f>
        <v>7386.6</v>
      </c>
      <c r="R2" s="27" t="n">
        <f aca="false">I2*Parametri!$B$9</f>
        <v>1867</v>
      </c>
      <c r="S2" s="27" t="n">
        <f aca="false">F2*Parametri!$B$12</f>
        <v>16917.68</v>
      </c>
      <c r="T2" s="27" t="n">
        <f aca="false">G2*Parametri!$B$13</f>
        <v>21970.52</v>
      </c>
      <c r="U2" s="28" t="n">
        <f aca="false">IF(J2="si",Parametri!$B$14,0)</f>
        <v>0</v>
      </c>
      <c r="V2" s="28" t="n">
        <f aca="false">IF(K2="si",Parametri!$B$15,0)</f>
        <v>0</v>
      </c>
      <c r="W2" s="28" t="n">
        <f aca="false">IF(L2="si",Parametri!$B$16,0)</f>
        <v>0</v>
      </c>
      <c r="X2" s="29" t="n">
        <f aca="false">IF(M2="si",Parametri!$B$17,0)</f>
        <v>0</v>
      </c>
      <c r="Y2" s="28" t="n">
        <f aca="false">SUM(N2:X2)</f>
        <v>62161.06</v>
      </c>
      <c r="Z2" s="28" t="n">
        <f aca="false">ROUND((Y2/90.9*100)*8.5%,2)</f>
        <v>5812.64</v>
      </c>
    </row>
    <row r="3" customFormat="false" ht="29.85" hidden="false" customHeight="false" outlineLevel="0" collapsed="false">
      <c r="A3" s="46" t="n">
        <v>2</v>
      </c>
      <c r="B3" s="46" t="s">
        <v>216</v>
      </c>
      <c r="C3" s="46" t="s">
        <v>217</v>
      </c>
      <c r="D3" s="46" t="s">
        <v>218</v>
      </c>
      <c r="E3" s="46" t="s">
        <v>67</v>
      </c>
      <c r="F3" s="18" t="n">
        <v>69</v>
      </c>
      <c r="G3" s="24" t="n">
        <v>69</v>
      </c>
      <c r="H3" s="18" t="n">
        <v>72</v>
      </c>
      <c r="I3" s="54" t="n">
        <v>23</v>
      </c>
      <c r="J3" s="54"/>
      <c r="K3" s="54"/>
      <c r="L3" s="54"/>
      <c r="M3" s="54"/>
      <c r="N3" s="27" t="n">
        <f aca="false">H3*Parametri!$B$3</f>
        <v>11775.6</v>
      </c>
      <c r="O3" s="27" t="n">
        <f aca="false">I3*Parametri!$B$4</f>
        <v>2668.92</v>
      </c>
      <c r="P3" s="27" t="n">
        <f aca="false">F3*Parametri!$B$7</f>
        <v>3803.97</v>
      </c>
      <c r="Q3" s="27" t="n">
        <f aca="false">F3*Parametri!$B$8</f>
        <v>9801.45</v>
      </c>
      <c r="R3" s="27" t="n">
        <f aca="false">I3*Parametri!$B$9</f>
        <v>2147.05</v>
      </c>
      <c r="S3" s="27" t="n">
        <f aca="false">F3*Parametri!$B$12</f>
        <v>22448.46</v>
      </c>
      <c r="T3" s="27" t="n">
        <f aca="false">G3*Parametri!$B$13</f>
        <v>29153.19</v>
      </c>
      <c r="U3" s="28" t="n">
        <f aca="false">IF(J3="si",Parametri!$B$14,0)</f>
        <v>0</v>
      </c>
      <c r="V3" s="28" t="n">
        <f aca="false">IF(K3="si",Parametri!$B$15,0)</f>
        <v>0</v>
      </c>
      <c r="W3" s="28" t="n">
        <f aca="false">IF(L3="si",Parametri!$B$16,0)</f>
        <v>0</v>
      </c>
      <c r="X3" s="29" t="n">
        <f aca="false">IF(M3="si",Parametri!$B$17,0)</f>
        <v>0</v>
      </c>
      <c r="Y3" s="28" t="n">
        <f aca="false">SUM(N3:X3)</f>
        <v>81798.64</v>
      </c>
      <c r="Z3" s="28" t="n">
        <f aca="false">ROUND((Y3/90.9*100)*8.5%,2)</f>
        <v>7648.94</v>
      </c>
    </row>
    <row r="4" customFormat="false" ht="16.4" hidden="false" customHeight="false" outlineLevel="0" collapsed="false">
      <c r="A4" s="46" t="n">
        <v>3</v>
      </c>
      <c r="B4" s="46" t="s">
        <v>219</v>
      </c>
      <c r="C4" s="46" t="s">
        <v>220</v>
      </c>
      <c r="D4" s="46" t="s">
        <v>221</v>
      </c>
      <c r="E4" s="46" t="s">
        <v>67</v>
      </c>
      <c r="F4" s="18" t="n">
        <v>129</v>
      </c>
      <c r="G4" s="24" t="n">
        <v>129</v>
      </c>
      <c r="H4" s="18" t="n">
        <v>137</v>
      </c>
      <c r="I4" s="54" t="n">
        <v>34</v>
      </c>
      <c r="J4" s="54"/>
      <c r="K4" s="54"/>
      <c r="L4" s="54"/>
      <c r="M4" s="54"/>
      <c r="N4" s="27" t="n">
        <f aca="false">H4*Parametri!$B$3</f>
        <v>22406.35</v>
      </c>
      <c r="O4" s="27" t="n">
        <f aca="false">I4*Parametri!$B$4</f>
        <v>3945.36</v>
      </c>
      <c r="P4" s="27" t="n">
        <f aca="false">F4*Parametri!$B$7</f>
        <v>7111.77</v>
      </c>
      <c r="Q4" s="27" t="n">
        <f aca="false">F4*Parametri!$B$8</f>
        <v>18324.45</v>
      </c>
      <c r="R4" s="27" t="n">
        <f aca="false">I4*Parametri!$B$9</f>
        <v>3173.9</v>
      </c>
      <c r="S4" s="27" t="n">
        <f aca="false">F4*Parametri!$B$12</f>
        <v>41968.86</v>
      </c>
      <c r="T4" s="27" t="n">
        <f aca="false">G4*Parametri!$B$13</f>
        <v>54503.79</v>
      </c>
      <c r="U4" s="28" t="n">
        <f aca="false">IF(J4="si",Parametri!$B$14,0)</f>
        <v>0</v>
      </c>
      <c r="V4" s="28" t="n">
        <f aca="false">IF(K4="si",Parametri!$B$15,0)</f>
        <v>0</v>
      </c>
      <c r="W4" s="28" t="n">
        <f aca="false">IF(L4="si",Parametri!$B$16,0)</f>
        <v>0</v>
      </c>
      <c r="X4" s="29" t="n">
        <f aca="false">IF(M4="si",Parametri!$B$17,0)</f>
        <v>0</v>
      </c>
      <c r="Y4" s="28" t="n">
        <f aca="false">SUM(N4:X4)</f>
        <v>151434.48</v>
      </c>
      <c r="Z4" s="28" t="n">
        <f aca="false">ROUND((Y4/90.9*100)*8.5%,2)</f>
        <v>14160.54</v>
      </c>
    </row>
    <row r="5" customFormat="false" ht="14.65" hidden="false" customHeight="false" outlineLevel="0" collapsed="false">
      <c r="A5" s="18"/>
      <c r="B5" s="55"/>
      <c r="C5" s="55"/>
      <c r="D5" s="55"/>
      <c r="E5" s="55"/>
      <c r="F5" s="35" t="n">
        <f aca="false">SUM(F2:F4)</f>
        <v>250</v>
      </c>
      <c r="G5" s="35" t="n">
        <f aca="false">SUM(G2:G4)</f>
        <v>250</v>
      </c>
      <c r="H5" s="35" t="n">
        <f aca="false">SUM(H2:H4)</f>
        <v>263</v>
      </c>
      <c r="I5" s="35" t="n">
        <f aca="false">SUM(I2:I4)</f>
        <v>77</v>
      </c>
      <c r="J5" s="25" t="n">
        <f aca="false">COUNTIF(J2:J4,"si")</f>
        <v>0</v>
      </c>
      <c r="K5" s="25" t="n">
        <f aca="false">COUNTIF(K2:K4,"si")</f>
        <v>0</v>
      </c>
      <c r="L5" s="25" t="n">
        <f aca="false">COUNTIF(L2:L4,"si")</f>
        <v>0</v>
      </c>
      <c r="M5" s="25" t="n">
        <f aca="false">COUNTIF(M2:M4,"si")</f>
        <v>0</v>
      </c>
      <c r="N5" s="28" t="n">
        <f aca="false">SUM(N2:N4)</f>
        <v>43013.65</v>
      </c>
      <c r="O5" s="28" t="n">
        <f aca="false">SUM(O2:O4)</f>
        <v>8935.08</v>
      </c>
      <c r="P5" s="51" t="n">
        <f aca="false">SUM(P2:P4)</f>
        <v>13782.5</v>
      </c>
      <c r="Q5" s="51" t="n">
        <f aca="false">SUM(Q2:Q4)</f>
        <v>35512.5</v>
      </c>
      <c r="R5" s="51" t="n">
        <f aca="false">SUM(R2:R4)</f>
        <v>7187.95</v>
      </c>
      <c r="S5" s="51" t="n">
        <f aca="false">SUM(S2:S4)</f>
        <v>81335</v>
      </c>
      <c r="T5" s="51" t="n">
        <f aca="false">SUM(T2:T4)</f>
        <v>105627.5</v>
      </c>
      <c r="U5" s="51" t="n">
        <f aca="false">SUM(U2:U4)</f>
        <v>0</v>
      </c>
      <c r="V5" s="51" t="n">
        <f aca="false">SUM(V2:V4)</f>
        <v>0</v>
      </c>
      <c r="W5" s="51" t="n">
        <f aca="false">SUM(W2:W4)</f>
        <v>0</v>
      </c>
      <c r="X5" s="51" t="n">
        <f aca="false">SUM(X2:X4)</f>
        <v>0</v>
      </c>
      <c r="Y5" s="51" t="n">
        <f aca="false">SUM(Y2:Y4)</f>
        <v>295394.18</v>
      </c>
      <c r="Z5" s="51" t="n">
        <f aca="false">SUM(Z2:Z4)</f>
        <v>27622.12</v>
      </c>
    </row>
    <row r="7" customFormat="false" ht="16.4" hidden="false" customHeight="false" outlineLevel="0" collapsed="false"/>
    <row r="8" customFormat="false" ht="16.4" hidden="false" customHeight="false" outlineLevel="0" collapsed="false"/>
    <row r="12" customFormat="false" ht="16.4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56" width="2.99"/>
    <col collapsed="false" customWidth="true" hidden="false" outlineLevel="0" max="2" min="2" style="57" width="17.11"/>
    <col collapsed="false" customWidth="true" hidden="false" outlineLevel="0" max="3" min="3" style="57" width="19.49"/>
    <col collapsed="false" customWidth="true" hidden="false" outlineLevel="0" max="4" min="4" style="57" width="15.11"/>
    <col collapsed="false" customWidth="true" hidden="false" outlineLevel="0" max="5" min="5" style="57" width="17.87"/>
    <col collapsed="false" customWidth="true" hidden="false" outlineLevel="1" max="6" min="6" style="0" width="10.61"/>
    <col collapsed="false" customWidth="true" hidden="false" outlineLevel="1" max="7" min="7" style="0" width="9.99"/>
    <col collapsed="false" customWidth="true" hidden="false" outlineLevel="1" max="8" min="8" style="0" width="10.61"/>
    <col collapsed="false" customWidth="false" hidden="false" outlineLevel="1" max="10" min="9" style="0" width="10.99"/>
    <col collapsed="false" customWidth="false" hidden="false" outlineLevel="1" max="24" min="11" style="58" width="10.99"/>
    <col collapsed="false" customWidth="true" hidden="false" outlineLevel="0" max="25" min="25" style="58" width="13.24"/>
    <col collapsed="false" customWidth="true" hidden="false" outlineLevel="0" max="26" min="26" style="58" width="15.25"/>
    <col collapsed="false" customWidth="false" hidden="false" outlineLevel="0" max="257" min="27" style="58" width="10.99"/>
  </cols>
  <sheetData>
    <row r="1" s="53" customFormat="true" ht="150.7" hidden="false" customHeight="false" outlineLevel="0" collapsed="false">
      <c r="A1" s="44" t="s">
        <v>59</v>
      </c>
      <c r="B1" s="45" t="s">
        <v>60</v>
      </c>
      <c r="C1" s="45" t="s">
        <v>61</v>
      </c>
      <c r="D1" s="45" t="s">
        <v>62</v>
      </c>
      <c r="E1" s="45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14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customFormat="false" ht="14.65" hidden="false" customHeight="false" outlineLevel="0" collapsed="false">
      <c r="A2" s="16" t="n">
        <v>1</v>
      </c>
      <c r="B2" s="16" t="s">
        <v>222</v>
      </c>
      <c r="C2" s="16" t="s">
        <v>223</v>
      </c>
      <c r="D2" s="16" t="s">
        <v>224</v>
      </c>
      <c r="E2" s="16" t="s">
        <v>67</v>
      </c>
      <c r="F2" s="16" t="n">
        <v>37</v>
      </c>
      <c r="G2" s="24" t="n">
        <v>37</v>
      </c>
      <c r="H2" s="16" t="n">
        <v>51</v>
      </c>
      <c r="I2" s="16" t="n">
        <v>39</v>
      </c>
      <c r="J2" s="47"/>
      <c r="K2" s="47"/>
      <c r="L2" s="47"/>
      <c r="M2" s="48"/>
      <c r="N2" s="27" t="n">
        <f aca="false">H2*Parametri!$B$3</f>
        <v>8341.05</v>
      </c>
      <c r="O2" s="27" t="n">
        <f aca="false">I2*Parametri!$B$4</f>
        <v>4525.56</v>
      </c>
      <c r="P2" s="27" t="n">
        <f aca="false">F2*Parametri!$B$7</f>
        <v>2039.81</v>
      </c>
      <c r="Q2" s="27" t="n">
        <f aca="false">F2*Parametri!$B$8</f>
        <v>5255.85</v>
      </c>
      <c r="R2" s="27" t="n">
        <f aca="false">I2*Parametri!$B$9</f>
        <v>3640.65</v>
      </c>
      <c r="S2" s="27" t="n">
        <f aca="false">F2*Parametri!$B$12</f>
        <v>12037.58</v>
      </c>
      <c r="T2" s="27" t="n">
        <f aca="false">G2*Parametri!$B$13</f>
        <v>15632.87</v>
      </c>
      <c r="U2" s="28" t="n">
        <f aca="false">IF(J2="si",Parametri!$B$14,0)</f>
        <v>0</v>
      </c>
      <c r="V2" s="28" t="n">
        <f aca="false">IF(K2="si",Parametri!$B$15,0)</f>
        <v>0</v>
      </c>
      <c r="W2" s="28" t="n">
        <f aca="false">IF(L2="si",Parametri!$B$16,0)</f>
        <v>0</v>
      </c>
      <c r="X2" s="29" t="n">
        <f aca="false">IF(M2="si",Parametri!$B$17,0)</f>
        <v>0</v>
      </c>
      <c r="Y2" s="28" t="n">
        <f aca="false">SUM(N2:X2)</f>
        <v>51473.37</v>
      </c>
      <c r="Z2" s="28" t="n">
        <f aca="false">ROUND((Y2/90.9*100)*8.5%,2)</f>
        <v>4813.24</v>
      </c>
    </row>
    <row r="3" customFormat="false" ht="29.85" hidden="false" customHeight="false" outlineLevel="0" collapsed="false">
      <c r="A3" s="16" t="n">
        <v>2</v>
      </c>
      <c r="B3" s="16" t="s">
        <v>225</v>
      </c>
      <c r="C3" s="16" t="s">
        <v>226</v>
      </c>
      <c r="D3" s="16" t="s">
        <v>227</v>
      </c>
      <c r="E3" s="16" t="s">
        <v>67</v>
      </c>
      <c r="F3" s="18" t="n">
        <v>31</v>
      </c>
      <c r="G3" s="18" t="n">
        <v>31</v>
      </c>
      <c r="H3" s="18" t="n">
        <v>49</v>
      </c>
      <c r="I3" s="18" t="n">
        <v>15</v>
      </c>
      <c r="J3" s="18"/>
      <c r="K3" s="46"/>
      <c r="L3" s="46"/>
      <c r="M3" s="46"/>
      <c r="N3" s="27" t="n">
        <f aca="false">H3*Parametri!$B$3</f>
        <v>8013.95</v>
      </c>
      <c r="O3" s="27" t="n">
        <f aca="false">I3*Parametri!$B$4</f>
        <v>1740.6</v>
      </c>
      <c r="P3" s="27" t="n">
        <f aca="false">F3*Parametri!$B$7</f>
        <v>1709.03</v>
      </c>
      <c r="Q3" s="27" t="n">
        <f aca="false">F3*Parametri!$B$8</f>
        <v>4403.55</v>
      </c>
      <c r="R3" s="27" t="n">
        <f aca="false">I3*Parametri!$B$9</f>
        <v>1400.25</v>
      </c>
      <c r="S3" s="27" t="n">
        <f aca="false">F3*Parametri!$B$12</f>
        <v>10085.54</v>
      </c>
      <c r="T3" s="27" t="n">
        <f aca="false">G3*Parametri!$B$13</f>
        <v>13097.81</v>
      </c>
      <c r="U3" s="28" t="n">
        <f aca="false">IF(J3="si",Parametri!$B$14,0)</f>
        <v>0</v>
      </c>
      <c r="V3" s="28" t="n">
        <f aca="false">IF(K3="si",Parametri!$B$15,0)</f>
        <v>0</v>
      </c>
      <c r="W3" s="28" t="n">
        <f aca="false">IF(L3="si",Parametri!$B$16,0)</f>
        <v>0</v>
      </c>
      <c r="X3" s="29" t="n">
        <f aca="false">IF(M3="si",Parametri!$B$17,0)</f>
        <v>0</v>
      </c>
      <c r="Y3" s="28" t="n">
        <f aca="false">SUM(N3:X3)</f>
        <v>40450.73</v>
      </c>
      <c r="Z3" s="28" t="n">
        <f aca="false">ROUND((Y3/90.9*100)*8.5%,2)</f>
        <v>3782.52</v>
      </c>
    </row>
    <row r="4" customFormat="false" ht="16.4" hidden="false" customHeight="false" outlineLevel="0" collapsed="false">
      <c r="A4" s="16" t="n">
        <v>3</v>
      </c>
      <c r="B4" s="16" t="s">
        <v>228</v>
      </c>
      <c r="C4" s="16" t="s">
        <v>229</v>
      </c>
      <c r="D4" s="16" t="s">
        <v>230</v>
      </c>
      <c r="E4" s="16" t="s">
        <v>67</v>
      </c>
      <c r="F4" s="18" t="n">
        <v>58</v>
      </c>
      <c r="G4" s="18" t="n">
        <v>58</v>
      </c>
      <c r="H4" s="18" t="n">
        <v>68</v>
      </c>
      <c r="I4" s="18" t="n">
        <v>33</v>
      </c>
      <c r="J4" s="18"/>
      <c r="K4" s="46"/>
      <c r="L4" s="46"/>
      <c r="M4" s="46"/>
      <c r="N4" s="27" t="n">
        <f aca="false">H4*Parametri!$B$3</f>
        <v>11121.4</v>
      </c>
      <c r="O4" s="27" t="n">
        <f aca="false">I4*Parametri!$B$4</f>
        <v>3829.32</v>
      </c>
      <c r="P4" s="27" t="n">
        <f aca="false">F4*Parametri!$B$7</f>
        <v>3197.54</v>
      </c>
      <c r="Q4" s="27" t="n">
        <f aca="false">F4*Parametri!$B$8</f>
        <v>8238.9</v>
      </c>
      <c r="R4" s="27" t="n">
        <f aca="false">I4*Parametri!$B$9</f>
        <v>3080.55</v>
      </c>
      <c r="S4" s="27" t="n">
        <f aca="false">F4*Parametri!$B$12</f>
        <v>18869.72</v>
      </c>
      <c r="T4" s="27" t="n">
        <f aca="false">G4*Parametri!$B$13</f>
        <v>24505.58</v>
      </c>
      <c r="U4" s="28" t="n">
        <f aca="false">IF(J4="si",Parametri!$B$14,0)</f>
        <v>0</v>
      </c>
      <c r="V4" s="28" t="n">
        <f aca="false">IF(K4="si",Parametri!$B$15,0)</f>
        <v>0</v>
      </c>
      <c r="W4" s="28" t="n">
        <f aca="false">IF(L4="si",Parametri!$B$16,0)</f>
        <v>0</v>
      </c>
      <c r="X4" s="29" t="n">
        <f aca="false">IF(M4="si",Parametri!$B$17,0)</f>
        <v>0</v>
      </c>
      <c r="Y4" s="28" t="n">
        <f aca="false">SUM(N4:X4)</f>
        <v>72843.01</v>
      </c>
      <c r="Z4" s="28" t="n">
        <f aca="false">ROUND((Y4/90.9*100)*8.5%,2)</f>
        <v>6811.5</v>
      </c>
    </row>
    <row r="5" customFormat="false" ht="14.65" hidden="false" customHeight="false" outlineLevel="0" collapsed="false">
      <c r="A5" s="16" t="n">
        <v>4</v>
      </c>
      <c r="B5" s="16" t="s">
        <v>231</v>
      </c>
      <c r="C5" s="16" t="s">
        <v>232</v>
      </c>
      <c r="D5" s="16" t="s">
        <v>82</v>
      </c>
      <c r="E5" s="16" t="s">
        <v>67</v>
      </c>
      <c r="F5" s="18" t="n">
        <v>122</v>
      </c>
      <c r="G5" s="18" t="n">
        <v>122</v>
      </c>
      <c r="H5" s="18" t="n">
        <v>140</v>
      </c>
      <c r="I5" s="18" t="n">
        <v>57</v>
      </c>
      <c r="J5" s="18"/>
      <c r="K5" s="46"/>
      <c r="L5" s="46"/>
      <c r="M5" s="46"/>
      <c r="N5" s="27" t="n">
        <f aca="false">H5*Parametri!$B$3</f>
        <v>22897</v>
      </c>
      <c r="O5" s="27" t="n">
        <f aca="false">I5*Parametri!$B$4</f>
        <v>6614.28</v>
      </c>
      <c r="P5" s="27" t="n">
        <f aca="false">F5*Parametri!$B$7</f>
        <v>6725.86</v>
      </c>
      <c r="Q5" s="27" t="n">
        <f aca="false">F5*Parametri!$B$8</f>
        <v>17330.1</v>
      </c>
      <c r="R5" s="27" t="n">
        <f aca="false">I5*Parametri!$B$9</f>
        <v>5320.95</v>
      </c>
      <c r="S5" s="27" t="n">
        <f aca="false">F5*Parametri!$B$12</f>
        <v>39691.48</v>
      </c>
      <c r="T5" s="27" t="n">
        <f aca="false">G5*Parametri!$B$13</f>
        <v>51546.22</v>
      </c>
      <c r="U5" s="28" t="n">
        <f aca="false">IF(J5="si",Parametri!$B$14,0)</f>
        <v>0</v>
      </c>
      <c r="V5" s="28" t="n">
        <f aca="false">IF(K5="si",Parametri!$B$15,0)</f>
        <v>0</v>
      </c>
      <c r="W5" s="28" t="n">
        <f aca="false">IF(L5="si",Parametri!$B$16,0)</f>
        <v>0</v>
      </c>
      <c r="X5" s="29" t="n">
        <f aca="false">IF(M5="si",Parametri!$B$17,0)</f>
        <v>0</v>
      </c>
      <c r="Y5" s="28" t="n">
        <f aca="false">SUM(N5:X5)</f>
        <v>150125.89</v>
      </c>
      <c r="Z5" s="28" t="n">
        <f aca="false">ROUND((Y5/90.9*100)*8.5%,2)</f>
        <v>14038.17</v>
      </c>
    </row>
    <row r="6" customFormat="false" ht="14.65" hidden="false" customHeight="false" outlineLevel="0" collapsed="false">
      <c r="A6" s="16" t="n">
        <v>5</v>
      </c>
      <c r="B6" s="16" t="s">
        <v>233</v>
      </c>
      <c r="C6" s="16" t="s">
        <v>226</v>
      </c>
      <c r="D6" s="16" t="s">
        <v>234</v>
      </c>
      <c r="E6" s="16" t="s">
        <v>89</v>
      </c>
      <c r="F6" s="18" t="n">
        <v>59</v>
      </c>
      <c r="G6" s="18" t="n">
        <v>59</v>
      </c>
      <c r="H6" s="18" t="n">
        <v>67</v>
      </c>
      <c r="I6" s="18" t="n">
        <v>23</v>
      </c>
      <c r="J6" s="18"/>
      <c r="K6" s="46"/>
      <c r="L6" s="46"/>
      <c r="M6" s="46"/>
      <c r="N6" s="27" t="n">
        <f aca="false">H6*Parametri!$B$3</f>
        <v>10957.85</v>
      </c>
      <c r="O6" s="27" t="n">
        <f aca="false">I6*Parametri!$B$4</f>
        <v>2668.92</v>
      </c>
      <c r="P6" s="27" t="n">
        <f aca="false">F6*Parametri!$B$7</f>
        <v>3252.67</v>
      </c>
      <c r="Q6" s="27" t="n">
        <f aca="false">F6*Parametri!$B$8</f>
        <v>8380.95</v>
      </c>
      <c r="R6" s="27" t="n">
        <f aca="false">I6*Parametri!$B$9</f>
        <v>2147.05</v>
      </c>
      <c r="S6" s="27" t="n">
        <f aca="false">F6*Parametri!$B$12</f>
        <v>19195.06</v>
      </c>
      <c r="T6" s="27" t="n">
        <f aca="false">G6*Parametri!$B$13</f>
        <v>24928.09</v>
      </c>
      <c r="U6" s="28" t="n">
        <f aca="false">IF(J6="si",Parametri!$B$14,0)</f>
        <v>0</v>
      </c>
      <c r="V6" s="28" t="n">
        <f aca="false">IF(K6="si",Parametri!$B$15,0)</f>
        <v>0</v>
      </c>
      <c r="W6" s="28" t="n">
        <f aca="false">IF(L6="si",Parametri!$B$16,0)</f>
        <v>0</v>
      </c>
      <c r="X6" s="29" t="n">
        <f aca="false">IF(M6="si",Parametri!$B$17,0)</f>
        <v>0</v>
      </c>
      <c r="Y6" s="28" t="n">
        <f aca="false">SUM(N6:X6)</f>
        <v>71530.59</v>
      </c>
      <c r="Z6" s="28" t="n">
        <f aca="false">ROUND((Y6/90.9*100)*8.5%,2)</f>
        <v>6688.78</v>
      </c>
    </row>
    <row r="7" customFormat="false" ht="16.4" hidden="false" customHeight="false" outlineLevel="0" collapsed="false">
      <c r="A7" s="59"/>
      <c r="B7" s="60"/>
      <c r="C7" s="60"/>
      <c r="D7" s="60"/>
      <c r="E7" s="60"/>
      <c r="F7" s="35" t="n">
        <f aca="false">SUM(F2:F6)</f>
        <v>307</v>
      </c>
      <c r="G7" s="35" t="n">
        <f aca="false">SUM(G2:G6)</f>
        <v>307</v>
      </c>
      <c r="H7" s="35" t="n">
        <f aca="false">SUM(H2:H6)</f>
        <v>375</v>
      </c>
      <c r="I7" s="35" t="n">
        <f aca="false">SUM(I2:I6)</f>
        <v>167</v>
      </c>
      <c r="J7" s="25" t="n">
        <f aca="false">COUNTIF(J2:J6,"si")</f>
        <v>0</v>
      </c>
      <c r="K7" s="25" t="n">
        <f aca="false">COUNTIF(K2:K6,"si")</f>
        <v>0</v>
      </c>
      <c r="L7" s="25" t="n">
        <f aca="false">COUNTIF(L2:L6,"si")</f>
        <v>0</v>
      </c>
      <c r="M7" s="25" t="n">
        <f aca="false">COUNTIF(M2:M6,"si")</f>
        <v>0</v>
      </c>
      <c r="N7" s="42" t="n">
        <f aca="false">SUM(N2:N6)</f>
        <v>61331.25</v>
      </c>
      <c r="O7" s="42" t="n">
        <f aca="false">SUM(O2:O6)</f>
        <v>19378.68</v>
      </c>
      <c r="P7" s="42" t="n">
        <f aca="false">SUM(P2:P6)</f>
        <v>16924.91</v>
      </c>
      <c r="Q7" s="42" t="n">
        <f aca="false">SUM(Q2:Q6)</f>
        <v>43609.35</v>
      </c>
      <c r="R7" s="42" t="n">
        <f aca="false">SUM(R2:R6)</f>
        <v>15589.45</v>
      </c>
      <c r="S7" s="42" t="n">
        <f aca="false">SUM(S2:S6)</f>
        <v>99879.38</v>
      </c>
      <c r="T7" s="42" t="n">
        <f aca="false">SUM(T2:T6)</f>
        <v>129710.57</v>
      </c>
      <c r="U7" s="42" t="n">
        <f aca="false">SUM(U2:U6)</f>
        <v>0</v>
      </c>
      <c r="V7" s="42" t="n">
        <f aca="false">SUM(V2:V6)</f>
        <v>0</v>
      </c>
      <c r="W7" s="42" t="n">
        <f aca="false">SUM(W2:W6)</f>
        <v>0</v>
      </c>
      <c r="X7" s="42" t="n">
        <f aca="false">SUM(X2:X6)</f>
        <v>0</v>
      </c>
      <c r="Y7" s="42" t="n">
        <f aca="false">SUM(Y2:Y6)</f>
        <v>386423.59</v>
      </c>
      <c r="Z7" s="42" t="n">
        <f aca="false">SUM(Z2:Z6)</f>
        <v>36134.21</v>
      </c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</row>
    <row r="8" customFormat="false" ht="16.4" hidden="false" customHeight="false" outlineLevel="0" collapsed="false"/>
    <row r="12" customFormat="false" ht="16.4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10.9921875" defaultRowHeight="14.65" zeroHeight="false" outlineLevelRow="0" outlineLevelCol="1"/>
  <cols>
    <col collapsed="false" customWidth="true" hidden="false" outlineLevel="0" max="1" min="1" style="0" width="3.49"/>
    <col collapsed="false" customWidth="true" hidden="false" outlineLevel="0" max="2" min="2" style="0" width="15.99"/>
    <col collapsed="false" customWidth="true" hidden="false" outlineLevel="0" max="3" min="3" style="0" width="20.49"/>
    <col collapsed="false" customWidth="true" hidden="false" outlineLevel="0" max="4" min="4" style="0" width="19.49"/>
    <col collapsed="false" customWidth="true" hidden="false" outlineLevel="0" max="5" min="5" style="0" width="24.37"/>
    <col collapsed="false" customWidth="true" hidden="false" outlineLevel="1" max="6" min="6" style="0" width="10.87"/>
    <col collapsed="false" customWidth="true" hidden="false" outlineLevel="1" max="7" min="7" style="0" width="10.12"/>
    <col collapsed="false" customWidth="true" hidden="false" outlineLevel="1" max="8" min="8" style="0" width="12.61"/>
    <col collapsed="false" customWidth="false" hidden="false" outlineLevel="1" max="24" min="9" style="0" width="10.99"/>
    <col collapsed="false" customWidth="true" hidden="false" outlineLevel="0" max="25" min="25" style="0" width="13.49"/>
    <col collapsed="false" customWidth="true" hidden="false" outlineLevel="0" max="26" min="26" style="0" width="14.11"/>
  </cols>
  <sheetData>
    <row r="1" customFormat="false" ht="150.7" hidden="false" customHeight="false" outlineLevel="0" collapsed="false">
      <c r="A1" s="44" t="s">
        <v>59</v>
      </c>
      <c r="B1" s="45" t="s">
        <v>60</v>
      </c>
      <c r="C1" s="45" t="s">
        <v>61</v>
      </c>
      <c r="D1" s="45" t="s">
        <v>62</v>
      </c>
      <c r="E1" s="45" t="s">
        <v>63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23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customFormat="false" ht="14.65" hidden="false" customHeight="false" outlineLevel="0" collapsed="false">
      <c r="A2" s="46" t="n">
        <v>1</v>
      </c>
      <c r="B2" s="46" t="s">
        <v>235</v>
      </c>
      <c r="C2" s="46" t="s">
        <v>236</v>
      </c>
      <c r="D2" s="46" t="s">
        <v>237</v>
      </c>
      <c r="E2" s="46" t="s">
        <v>67</v>
      </c>
      <c r="F2" s="16" t="n">
        <v>76</v>
      </c>
      <c r="G2" s="24" t="n">
        <v>76</v>
      </c>
      <c r="H2" s="16" t="n">
        <v>83</v>
      </c>
      <c r="I2" s="16" t="n">
        <v>29</v>
      </c>
      <c r="J2" s="47"/>
      <c r="K2" s="47"/>
      <c r="L2" s="47"/>
      <c r="M2" s="48"/>
      <c r="N2" s="27" t="n">
        <f aca="false">H2*Parametri!$B$3</f>
        <v>13574.65</v>
      </c>
      <c r="O2" s="27" t="n">
        <f aca="false">I2*Parametri!$B$4</f>
        <v>3365.16</v>
      </c>
      <c r="P2" s="27" t="n">
        <f aca="false">F2*Parametri!$B$7</f>
        <v>4189.88</v>
      </c>
      <c r="Q2" s="27" t="n">
        <f aca="false">F2*Parametri!$B$8</f>
        <v>10795.8</v>
      </c>
      <c r="R2" s="27" t="n">
        <f aca="false">I2*Parametri!$B$9</f>
        <v>2707.15</v>
      </c>
      <c r="S2" s="27" t="n">
        <f aca="false">F2*Parametri!$B$12</f>
        <v>24725.84</v>
      </c>
      <c r="T2" s="27" t="n">
        <f aca="false">G2*Parametri!$B$13</f>
        <v>32110.76</v>
      </c>
      <c r="U2" s="28" t="n">
        <f aca="false">IF(J2="si",Parametri!$B$14,0)</f>
        <v>0</v>
      </c>
      <c r="V2" s="28" t="n">
        <f aca="false">IF(K2="si",Parametri!$B$15,0)</f>
        <v>0</v>
      </c>
      <c r="W2" s="28" t="n">
        <f aca="false">IF(L2="si",Parametri!$B$16,0)</f>
        <v>0</v>
      </c>
      <c r="X2" s="29" t="n">
        <f aca="false">IF(M2="si",Parametri!$B$17,0)</f>
        <v>0</v>
      </c>
      <c r="Y2" s="28" t="n">
        <f aca="false">SUM(N2:X2)</f>
        <v>91469.24</v>
      </c>
      <c r="Z2" s="28" t="n">
        <f aca="false">ROUND((Y2/90.9*100)*8.5%,2)</f>
        <v>8553.23</v>
      </c>
    </row>
    <row r="3" customFormat="false" ht="29.85" hidden="false" customHeight="false" outlineLevel="0" collapsed="false">
      <c r="A3" s="46" t="n">
        <v>2</v>
      </c>
      <c r="B3" s="46" t="s">
        <v>238</v>
      </c>
      <c r="C3" s="46" t="s">
        <v>236</v>
      </c>
      <c r="D3" s="46" t="s">
        <v>239</v>
      </c>
      <c r="E3" s="46" t="s">
        <v>67</v>
      </c>
      <c r="F3" s="18" t="n">
        <v>92</v>
      </c>
      <c r="G3" s="18" t="n">
        <v>92</v>
      </c>
      <c r="H3" s="18" t="n">
        <v>98</v>
      </c>
      <c r="I3" s="18" t="n">
        <v>29</v>
      </c>
      <c r="J3" s="18"/>
      <c r="K3" s="18"/>
      <c r="L3" s="18"/>
      <c r="M3" s="18"/>
      <c r="N3" s="27" t="n">
        <f aca="false">H3*Parametri!$B$3</f>
        <v>16027.9</v>
      </c>
      <c r="O3" s="27" t="n">
        <f aca="false">I3*Parametri!$B$4</f>
        <v>3365.16</v>
      </c>
      <c r="P3" s="27" t="n">
        <f aca="false">F3*Parametri!$B$7</f>
        <v>5071.96</v>
      </c>
      <c r="Q3" s="27" t="n">
        <f aca="false">F3*Parametri!$B$8</f>
        <v>13068.6</v>
      </c>
      <c r="R3" s="27" t="n">
        <f aca="false">I3*Parametri!$B$9</f>
        <v>2707.15</v>
      </c>
      <c r="S3" s="27" t="n">
        <f aca="false">F3*Parametri!$B$12</f>
        <v>29931.28</v>
      </c>
      <c r="T3" s="27" t="n">
        <f aca="false">G3*Parametri!$B$13</f>
        <v>38870.92</v>
      </c>
      <c r="U3" s="28" t="n">
        <f aca="false">IF(J3="si",Parametri!$B$14,0)</f>
        <v>0</v>
      </c>
      <c r="V3" s="28" t="n">
        <f aca="false">IF(K3="si",Parametri!$B$15,0)</f>
        <v>0</v>
      </c>
      <c r="W3" s="28" t="n">
        <f aca="false">IF(L3="si",Parametri!$B$16,0)</f>
        <v>0</v>
      </c>
      <c r="X3" s="29" t="n">
        <f aca="false">IF(M3="si",Parametri!$B$17,0)</f>
        <v>0</v>
      </c>
      <c r="Y3" s="28" t="n">
        <f aca="false">SUM(N3:X3)</f>
        <v>109042.97</v>
      </c>
      <c r="Z3" s="28" t="n">
        <f aca="false">ROUND((Y3/90.9*100)*8.5%,2)</f>
        <v>10196.54</v>
      </c>
    </row>
    <row r="4" customFormat="false" ht="16.4" hidden="false" customHeight="false" outlineLevel="0" collapsed="false">
      <c r="A4" s="46" t="n">
        <v>3</v>
      </c>
      <c r="B4" s="46" t="s">
        <v>240</v>
      </c>
      <c r="C4" s="46" t="s">
        <v>241</v>
      </c>
      <c r="D4" s="46" t="s">
        <v>242</v>
      </c>
      <c r="E4" s="46" t="s">
        <v>67</v>
      </c>
      <c r="F4" s="18" t="n">
        <v>42</v>
      </c>
      <c r="G4" s="18" t="n">
        <v>42</v>
      </c>
      <c r="H4" s="18" t="n">
        <v>44</v>
      </c>
      <c r="I4" s="18" t="n">
        <v>17</v>
      </c>
      <c r="J4" s="18"/>
      <c r="K4" s="18"/>
      <c r="L4" s="18"/>
      <c r="M4" s="18"/>
      <c r="N4" s="27" t="n">
        <f aca="false">H4*Parametri!$B$3</f>
        <v>7196.2</v>
      </c>
      <c r="O4" s="27" t="n">
        <f aca="false">I4*Parametri!$B$4</f>
        <v>1972.68</v>
      </c>
      <c r="P4" s="27" t="n">
        <f aca="false">F4*Parametri!$B$7</f>
        <v>2315.46</v>
      </c>
      <c r="Q4" s="27" t="n">
        <f aca="false">F4*Parametri!$B$8</f>
        <v>5966.1</v>
      </c>
      <c r="R4" s="27" t="n">
        <f aca="false">I4*Parametri!$B$9</f>
        <v>1586.95</v>
      </c>
      <c r="S4" s="27" t="n">
        <f aca="false">F4*Parametri!$B$12</f>
        <v>13664.28</v>
      </c>
      <c r="T4" s="27" t="n">
        <f aca="false">G4*Parametri!$B$13</f>
        <v>17745.42</v>
      </c>
      <c r="U4" s="28" t="n">
        <f aca="false">IF(J4="si",Parametri!$B$14,0)</f>
        <v>0</v>
      </c>
      <c r="V4" s="28" t="n">
        <f aca="false">IF(K4="si",Parametri!$B$15,0)</f>
        <v>0</v>
      </c>
      <c r="W4" s="28" t="n">
        <f aca="false">IF(L4="si",Parametri!$B$16,0)</f>
        <v>0</v>
      </c>
      <c r="X4" s="29" t="n">
        <f aca="false">IF(M4="si",Parametri!$B$17,0)</f>
        <v>0</v>
      </c>
      <c r="Y4" s="28" t="n">
        <f aca="false">SUM(N4:X4)</f>
        <v>50447.09</v>
      </c>
      <c r="Z4" s="28" t="n">
        <f aca="false">ROUND((Y4/90.9*100)*8.5%,2)</f>
        <v>4717.27</v>
      </c>
    </row>
    <row r="5" customFormat="false" ht="14.65" hidden="false" customHeight="false" outlineLevel="0" collapsed="false">
      <c r="A5" s="46" t="n">
        <v>4</v>
      </c>
      <c r="B5" s="46" t="s">
        <v>243</v>
      </c>
      <c r="C5" s="46" t="s">
        <v>244</v>
      </c>
      <c r="D5" s="46" t="s">
        <v>245</v>
      </c>
      <c r="E5" s="46" t="s">
        <v>67</v>
      </c>
      <c r="F5" s="18" t="n">
        <v>108</v>
      </c>
      <c r="G5" s="18" t="n">
        <v>108</v>
      </c>
      <c r="H5" s="18" t="n">
        <v>112</v>
      </c>
      <c r="I5" s="18" t="n">
        <v>49</v>
      </c>
      <c r="J5" s="18"/>
      <c r="K5" s="18"/>
      <c r="L5" s="18"/>
      <c r="M5" s="18"/>
      <c r="N5" s="27" t="n">
        <f aca="false">H5*Parametri!$B$3</f>
        <v>18317.6</v>
      </c>
      <c r="O5" s="27" t="n">
        <f aca="false">I5*Parametri!$B$4</f>
        <v>5685.96</v>
      </c>
      <c r="P5" s="27" t="n">
        <f aca="false">F5*Parametri!$B$7</f>
        <v>5954.04</v>
      </c>
      <c r="Q5" s="27" t="n">
        <f aca="false">F5*Parametri!$B$8</f>
        <v>15341.4</v>
      </c>
      <c r="R5" s="27" t="n">
        <f aca="false">I5*Parametri!$B$9</f>
        <v>4574.15</v>
      </c>
      <c r="S5" s="27" t="n">
        <f aca="false">F5*Parametri!$B$12</f>
        <v>35136.72</v>
      </c>
      <c r="T5" s="27" t="n">
        <f aca="false">G5*Parametri!$B$13</f>
        <v>45631.08</v>
      </c>
      <c r="U5" s="28" t="n">
        <f aca="false">IF(J5="si",Parametri!$B$14,0)</f>
        <v>0</v>
      </c>
      <c r="V5" s="28" t="n">
        <f aca="false">IF(K5="si",Parametri!$B$15,0)</f>
        <v>0</v>
      </c>
      <c r="W5" s="28" t="n">
        <f aca="false">IF(L5="si",Parametri!$B$16,0)</f>
        <v>0</v>
      </c>
      <c r="X5" s="29" t="n">
        <f aca="false">IF(M5="si",Parametri!$B$17,0)</f>
        <v>0</v>
      </c>
      <c r="Y5" s="28" t="n">
        <f aca="false">SUM(N5:X5)</f>
        <v>130640.95</v>
      </c>
      <c r="Z5" s="28" t="n">
        <f aca="false">ROUND((Y5/90.9*100)*8.5%,2)</f>
        <v>12216.15</v>
      </c>
    </row>
    <row r="6" customFormat="false" ht="14.65" hidden="false" customHeight="false" outlineLevel="0" collapsed="false">
      <c r="A6" s="46" t="n">
        <v>5</v>
      </c>
      <c r="B6" s="46" t="s">
        <v>246</v>
      </c>
      <c r="C6" s="46" t="s">
        <v>236</v>
      </c>
      <c r="D6" s="46" t="s">
        <v>82</v>
      </c>
      <c r="E6" s="46" t="s">
        <v>117</v>
      </c>
      <c r="F6" s="18" t="n">
        <v>66</v>
      </c>
      <c r="G6" s="18" t="n">
        <v>66</v>
      </c>
      <c r="H6" s="18" t="n">
        <v>69</v>
      </c>
      <c r="I6" s="18" t="n">
        <v>26</v>
      </c>
      <c r="J6" s="18"/>
      <c r="K6" s="18"/>
      <c r="L6" s="18"/>
      <c r="M6" s="18"/>
      <c r="N6" s="27" t="n">
        <f aca="false">H6*Parametri!$B$3</f>
        <v>11284.95</v>
      </c>
      <c r="O6" s="27" t="n">
        <f aca="false">I6*Parametri!$B$4</f>
        <v>3017.04</v>
      </c>
      <c r="P6" s="27" t="n">
        <f aca="false">F6*Parametri!$B$7</f>
        <v>3638.58</v>
      </c>
      <c r="Q6" s="27" t="n">
        <f aca="false">F6*Parametri!$B$8</f>
        <v>9375.3</v>
      </c>
      <c r="R6" s="27" t="n">
        <f aca="false">I6*Parametri!$B$9</f>
        <v>2427.1</v>
      </c>
      <c r="S6" s="27" t="n">
        <f aca="false">F6*Parametri!$B$12</f>
        <v>21472.44</v>
      </c>
      <c r="T6" s="27" t="n">
        <f aca="false">G6*Parametri!$B$13</f>
        <v>27885.66</v>
      </c>
      <c r="U6" s="28" t="n">
        <f aca="false">IF(J6="si",Parametri!$B$14,0)</f>
        <v>0</v>
      </c>
      <c r="V6" s="28" t="n">
        <f aca="false">IF(K6="si",Parametri!$B$15,0)</f>
        <v>0</v>
      </c>
      <c r="W6" s="28" t="n">
        <f aca="false">IF(L6="si",Parametri!$B$16,0)</f>
        <v>0</v>
      </c>
      <c r="X6" s="29" t="n">
        <f aca="false">IF(M6="si",Parametri!$B$17,0)</f>
        <v>0</v>
      </c>
      <c r="Y6" s="28" t="n">
        <f aca="false">SUM(N6:X6)</f>
        <v>79101.07</v>
      </c>
      <c r="Z6" s="28" t="n">
        <f aca="false">ROUND((Y6/90.9*100)*8.5%,2)</f>
        <v>7396.69</v>
      </c>
    </row>
    <row r="7" customFormat="false" ht="16.4" hidden="false" customHeight="false" outlineLevel="0" collapsed="false">
      <c r="A7" s="46" t="n">
        <v>6</v>
      </c>
      <c r="B7" s="46" t="s">
        <v>247</v>
      </c>
      <c r="C7" s="46" t="s">
        <v>248</v>
      </c>
      <c r="D7" s="46" t="s">
        <v>82</v>
      </c>
      <c r="E7" s="46" t="s">
        <v>125</v>
      </c>
      <c r="F7" s="18" t="n">
        <v>31</v>
      </c>
      <c r="G7" s="18" t="n">
        <v>31</v>
      </c>
      <c r="H7" s="18" t="n">
        <v>33</v>
      </c>
      <c r="I7" s="18" t="n">
        <v>12</v>
      </c>
      <c r="J7" s="18"/>
      <c r="K7" s="18"/>
      <c r="L7" s="18"/>
      <c r="M7" s="18"/>
      <c r="N7" s="27" t="n">
        <f aca="false">H7*Parametri!$B$3</f>
        <v>5397.15</v>
      </c>
      <c r="O7" s="27" t="n">
        <f aca="false">I7*Parametri!$B$4</f>
        <v>1392.48</v>
      </c>
      <c r="P7" s="27" t="n">
        <f aca="false">F7*Parametri!$B$7</f>
        <v>1709.03</v>
      </c>
      <c r="Q7" s="27" t="n">
        <f aca="false">F7*Parametri!$B$8</f>
        <v>4403.55</v>
      </c>
      <c r="R7" s="27" t="n">
        <f aca="false">I7*Parametri!$B$9</f>
        <v>1120.2</v>
      </c>
      <c r="S7" s="27" t="n">
        <f aca="false">F7*Parametri!$B$12</f>
        <v>10085.54</v>
      </c>
      <c r="T7" s="27" t="n">
        <f aca="false">G7*Parametri!$B$13</f>
        <v>13097.81</v>
      </c>
      <c r="U7" s="28" t="n">
        <f aca="false">IF(J7="si",Parametri!$B$14,0)</f>
        <v>0</v>
      </c>
      <c r="V7" s="28" t="n">
        <f aca="false">IF(K7="si",Parametri!$B$15,0)</f>
        <v>0</v>
      </c>
      <c r="W7" s="28" t="n">
        <f aca="false">IF(L7="si",Parametri!$B$16,0)</f>
        <v>0</v>
      </c>
      <c r="X7" s="29" t="n">
        <f aca="false">IF(M7="si",Parametri!$B$17,0)</f>
        <v>0</v>
      </c>
      <c r="Y7" s="28" t="n">
        <f aca="false">SUM(N7:X7)</f>
        <v>37205.76</v>
      </c>
      <c r="Z7" s="28" t="n">
        <f aca="false">ROUND((Y7/90.9*100)*8.5%,2)</f>
        <v>3479.09</v>
      </c>
    </row>
    <row r="8" customFormat="false" ht="16.4" hidden="false" customHeight="false" outlineLevel="0" collapsed="false">
      <c r="A8" s="46" t="n">
        <v>7</v>
      </c>
      <c r="B8" s="46" t="s">
        <v>249</v>
      </c>
      <c r="C8" s="46" t="s">
        <v>250</v>
      </c>
      <c r="D8" s="46" t="s">
        <v>251</v>
      </c>
      <c r="E8" s="46" t="s">
        <v>94</v>
      </c>
      <c r="F8" s="18" t="n">
        <v>45</v>
      </c>
      <c r="G8" s="18" t="n">
        <v>45</v>
      </c>
      <c r="H8" s="18" t="n">
        <v>52</v>
      </c>
      <c r="I8" s="18" t="n">
        <v>17</v>
      </c>
      <c r="J8" s="18"/>
      <c r="K8" s="18"/>
      <c r="L8" s="18"/>
      <c r="M8" s="18"/>
      <c r="N8" s="27" t="n">
        <f aca="false">H8*Parametri!$B$3</f>
        <v>8504.6</v>
      </c>
      <c r="O8" s="27" t="n">
        <f aca="false">I8*Parametri!$B$4</f>
        <v>1972.68</v>
      </c>
      <c r="P8" s="27" t="n">
        <f aca="false">F8*Parametri!$B$7</f>
        <v>2480.85</v>
      </c>
      <c r="Q8" s="27" t="n">
        <f aca="false">F8*Parametri!$B$8</f>
        <v>6392.25</v>
      </c>
      <c r="R8" s="27" t="n">
        <f aca="false">I8*Parametri!$B$9</f>
        <v>1586.95</v>
      </c>
      <c r="S8" s="27" t="n">
        <f aca="false">F8*Parametri!$B$12</f>
        <v>14640.3</v>
      </c>
      <c r="T8" s="27" t="n">
        <f aca="false">G8*Parametri!$B$13</f>
        <v>19012.95</v>
      </c>
      <c r="U8" s="28" t="n">
        <f aca="false">IF(J8="si",Parametri!$B$14,0)</f>
        <v>0</v>
      </c>
      <c r="V8" s="28" t="n">
        <f aca="false">IF(K8="si",Parametri!$B$15,0)</f>
        <v>0</v>
      </c>
      <c r="W8" s="28" t="n">
        <f aca="false">IF(L8="si",Parametri!$B$16,0)</f>
        <v>0</v>
      </c>
      <c r="X8" s="29" t="n">
        <f aca="false">IF(M8="si",Parametri!$B$17,0)</f>
        <v>0</v>
      </c>
      <c r="Y8" s="28" t="n">
        <f aca="false">SUM(N8:X8)</f>
        <v>54590.58</v>
      </c>
      <c r="Z8" s="28" t="n">
        <f aca="false">ROUND((Y8/90.9*100)*8.5%,2)</f>
        <v>5104.73</v>
      </c>
    </row>
    <row r="9" customFormat="false" ht="14.65" hidden="false" customHeight="false" outlineLevel="0" collapsed="false">
      <c r="A9" s="18"/>
      <c r="B9" s="55"/>
      <c r="C9" s="55"/>
      <c r="D9" s="55"/>
      <c r="E9" s="55"/>
      <c r="F9" s="35" t="n">
        <f aca="false">SUM(F2:F8)</f>
        <v>460</v>
      </c>
      <c r="G9" s="35" t="n">
        <f aca="false">SUM(G2:G8)</f>
        <v>460</v>
      </c>
      <c r="H9" s="35" t="n">
        <f aca="false">SUM(H2:H8)</f>
        <v>491</v>
      </c>
      <c r="I9" s="35" t="n">
        <f aca="false">SUM(I2:I8)</f>
        <v>179</v>
      </c>
      <c r="J9" s="25" t="n">
        <f aca="false">COUNTIF(J2:J8,"si")</f>
        <v>0</v>
      </c>
      <c r="K9" s="25" t="n">
        <f aca="false">COUNTIF(K2:K8,"si")</f>
        <v>0</v>
      </c>
      <c r="L9" s="25" t="n">
        <f aca="false">COUNTIF(L2:L8,"si")</f>
        <v>0</v>
      </c>
      <c r="M9" s="25" t="n">
        <f aca="false">COUNTIF(M2:M8,"si")</f>
        <v>0</v>
      </c>
      <c r="N9" s="28" t="n">
        <f aca="false">SUM(N2:N8)</f>
        <v>80303.05</v>
      </c>
      <c r="O9" s="42" t="n">
        <f aca="false">SUM(O2:O8)</f>
        <v>20771.16</v>
      </c>
      <c r="P9" s="42" t="n">
        <f aca="false">SUM(P2:P8)</f>
        <v>25359.8</v>
      </c>
      <c r="Q9" s="42" t="n">
        <f aca="false">SUM(Q2:Q8)</f>
        <v>65343</v>
      </c>
      <c r="R9" s="42" t="n">
        <f aca="false">SUM(R2:R8)</f>
        <v>16709.65</v>
      </c>
      <c r="S9" s="42" t="n">
        <f aca="false">SUM(S2:S8)</f>
        <v>149656.4</v>
      </c>
      <c r="T9" s="42" t="n">
        <f aca="false">SUM(T2:T8)</f>
        <v>194354.6</v>
      </c>
      <c r="U9" s="42" t="n">
        <f aca="false">SUM(U2:U8)</f>
        <v>0</v>
      </c>
      <c r="V9" s="42" t="n">
        <f aca="false">SUM(V2:V8)</f>
        <v>0</v>
      </c>
      <c r="W9" s="42" t="n">
        <f aca="false">SUM(W2:W8)</f>
        <v>0</v>
      </c>
      <c r="X9" s="42" t="n">
        <f aca="false">SUM(X2:X8)</f>
        <v>0</v>
      </c>
      <c r="Y9" s="42" t="n">
        <f aca="false">SUM(Y2:Y8)</f>
        <v>552497.66</v>
      </c>
      <c r="Z9" s="42" t="n">
        <f aca="false">SUM(Z2:Z8)</f>
        <v>51663.7</v>
      </c>
    </row>
    <row r="12" customFormat="false" ht="16.4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