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7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10"/>
  </bookViews>
  <sheets>
    <sheet name="Parametri" sheetId="1" state="visible" r:id="rId2"/>
    <sheet name="riepilogo Na" sheetId="2" state="visible" r:id="rId3"/>
    <sheet name="Dir.Did.Na" sheetId="3" state="visible" r:id="rId4"/>
    <sheet name="Ist.Compr.Na" sheetId="4" state="visible" r:id="rId5"/>
    <sheet name="Sc.Medie Na" sheetId="5" state="visible" r:id="rId6"/>
    <sheet name="Class.Na" sheetId="6" state="visible" r:id="rId7"/>
    <sheet name="Tecn.Na " sheetId="7" state="visible" r:id="rId8"/>
    <sheet name="Ist. unif.Na" sheetId="8" state="visible" r:id="rId9"/>
    <sheet name="Prof.Na" sheetId="9" state="visible" r:id="rId10"/>
    <sheet name="Art.Na" sheetId="10" state="visible" r:id="rId11"/>
    <sheet name="Conv. Educ.Na" sheetId="11" state="visible" r:id="rId12"/>
  </sheets>
  <definedNames>
    <definedName function="false" hidden="false" localSheetId="0" name="_xlnm.Print_Area" vbProcedure="false">Parametri!$1:$16384</definedName>
    <definedName function="false" hidden="false" localSheetId="0" name="_xlnm.Print_Titles" vbProcedure="false">Parametri!$B:$D,Parametri!$1:$1</definedName>
    <definedName function="false" hidden="false" localSheetId="0" name="Excel_BuiltIn_Print_Titles" vbProcedure="false">'riepilogo Na'!$A:$A</definedName>
    <definedName function="false" hidden="false" localSheetId="1" name="Excel_BuiltIn_Print_Titles" vbProcedure="false">'Dir.Did.Na'!$1:$1</definedName>
    <definedName function="false" hidden="false" localSheetId="1" name="Excel_BuiltIn__FilterDatabase" vbProcedure="false">'Dir.Did.Na'!$A$1:$Q$224</definedName>
    <definedName function="false" hidden="false" localSheetId="2" name="Excel_BuiltIn_Print_Titles" vbProcedure="false">'Ist.Compr.Na'!$1:$1</definedName>
    <definedName function="false" hidden="false" localSheetId="2" name="Excel_BuiltIn__FilterDatabase" vbProcedure="false">'Ist.Compr.Na'!$A$1:$W$121</definedName>
    <definedName function="false" hidden="false" localSheetId="3" name="Excel_BuiltIn_Print_Area" vbProcedure="false">'Sc.Medie Na'!$1:$16384</definedName>
    <definedName function="false" hidden="false" localSheetId="3" name="Excel_BuiltIn_Print_Titles" vbProcedure="false">'Sc.Medie Na'!$B:$D,'Sc.Medie Na'!$1:$1</definedName>
    <definedName function="false" hidden="false" localSheetId="3" name="Excel_BuiltIn__FilterDatabase" vbProcedure="false">'Sc.Medie Na'!$A$1:$P$146</definedName>
    <definedName function="false" hidden="false" localSheetId="4" name="Excel_BuiltIn_Print_Titles" vbProcedure="false">'Class.Na'!$1:$1</definedName>
    <definedName function="false" hidden="false" localSheetId="4" name="Excel_BuiltIn__FilterDatabase" vbProcedure="false">'Class.Na'!$A$1:$N$60</definedName>
    <definedName function="false" hidden="false" localSheetId="5" name="Excel_BuiltIn_Print_Titles" vbProcedure="false">'Tecn.Na '!$B:$D,'Tecn.Na '!$1:$1</definedName>
    <definedName function="false" hidden="false" localSheetId="5" name="Excel_BuiltIn__FilterDatabase" vbProcedure="false">'Tecn.Na '!$A$1:$O$49</definedName>
    <definedName function="false" hidden="false" localSheetId="6" name="Excel_BuiltIn__FilterDatabase" vbProcedure="false">'Ist. unif.Na'!$A$1:$N$23</definedName>
    <definedName function="false" hidden="false" localSheetId="7" name="Excel_BuiltIn_Print_Titles" vbProcedure="false">'Prof.Na'!$B:$D,'Prof.Na'!$1:$1</definedName>
    <definedName function="false" hidden="false" localSheetId="7" name="Excel_BuiltIn__FilterDatabase" vbProcedure="false">'Prof.Na'!$A$1:$N$41</definedName>
    <definedName function="false" hidden="false" localSheetId="8" name="Excel_BuiltIn_Print_Titles" vbProcedure="false">'Art.Na'!$1:$1</definedName>
    <definedName function="false" hidden="false" localSheetId="9" name="Excel_BuiltIn_Print_Titles" vbProcedure="false">'Conv. Educ.Na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121</xdr:row>
                <xdr:rowOff>2</xdr:rowOff>
              </xdr:from>
              <xdr:to>
                <xdr:col>12</xdr:col>
                <xdr:colOff>24</xdr:colOff>
                <xdr:row>123</xdr:row>
                <xdr:rowOff>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6</xdr:row>
                <xdr:rowOff>7</xdr:rowOff>
              </xdr:from>
              <xdr:to>
                <xdr:col>14</xdr:col>
                <xdr:colOff>64</xdr:colOff>
                <xdr:row>8</xdr:row>
                <xdr:rowOff>7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9</xdr:row>
                <xdr:rowOff>4</xdr:rowOff>
              </xdr:from>
              <xdr:to>
                <xdr:col>14</xdr:col>
                <xdr:colOff>64</xdr:colOff>
                <xdr:row>1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38" uniqueCount="1334">
  <si>
    <t xml:space="preserve">C.C.N.L. 24 luglio 2003 </t>
  </si>
  <si>
    <t xml:space="preserve">Fonte Normativa</t>
  </si>
  <si>
    <t xml:space="preserve">parametro finanziario al netto del 9,10%</t>
  </si>
  <si>
    <t xml:space="preserve">modalità di calcolo</t>
  </si>
  <si>
    <t xml:space="preserve">Art. 82 co.1 lett. a) </t>
  </si>
  <si>
    <t xml:space="preserve">per numero posti docenti ed educativi in servizio (esclusi i supplenti brevi)</t>
  </si>
  <si>
    <t xml:space="preserve">Art. 82 co.1 lett. b) </t>
  </si>
  <si>
    <t xml:space="preserve">per numero posti A.T.A. in servizio (esclusi i supplenti brevi)</t>
  </si>
  <si>
    <t xml:space="preserve">C.C.N.L. 15 marzo 2001</t>
  </si>
  <si>
    <t xml:space="preserve">Art. 14 lett. b) </t>
  </si>
  <si>
    <t xml:space="preserve">per numero posti docenti ed educativi in organico di diritto </t>
  </si>
  <si>
    <t xml:space="preserve">Art. 14 lett. c) </t>
  </si>
  <si>
    <t xml:space="preserve">Art. 14 lett. d) </t>
  </si>
  <si>
    <t xml:space="preserve">per numero personale Ata in servizio</t>
  </si>
  <si>
    <t xml:space="preserve">C.C.N.I. 31 agosto 1999</t>
  </si>
  <si>
    <t xml:space="preserve">Art. 28, comma 1 lett. a)</t>
  </si>
  <si>
    <t xml:space="preserve">per numero posti docenti ed educatori in organico di diritto </t>
  </si>
  <si>
    <t xml:space="preserve">Art. 28, comma 1 lett. c)</t>
  </si>
  <si>
    <t xml:space="preserve">per numero posti docenti ed educativi negli istituti di istruzione secondaria di 2° grado in organico di diritto</t>
  </si>
  <si>
    <t xml:space="preserve">Art. 28, comma 2 lett. a)</t>
  </si>
  <si>
    <r>
      <rPr>
        <sz val="10"/>
        <color rgb="FF000000"/>
        <rFont val="Verdana"/>
        <family val="2"/>
      </rPr>
      <t xml:space="preserve">finanziamento forfettario</t>
    </r>
    <r>
      <rPr>
        <i val="true"/>
        <sz val="10"/>
        <color rgb="FF000000"/>
        <rFont val="Verdana"/>
        <family val="2"/>
      </rPr>
      <t xml:space="preserve"> in presenza di sezioni funzionanti presso istituti di detenzione e pena </t>
    </r>
  </si>
  <si>
    <t xml:space="preserve">Art. 28, comma 2 lett. b)</t>
  </si>
  <si>
    <r>
      <rPr>
        <sz val="10"/>
        <color rgb="FF000000"/>
        <rFont val="Verdana"/>
        <family val="2"/>
      </rPr>
      <t xml:space="preserve">finanziamento forfettario </t>
    </r>
    <r>
      <rPr>
        <i val="true"/>
        <sz val="10"/>
        <color rgb="FF000000"/>
        <rFont val="Verdana"/>
        <family val="2"/>
      </rPr>
      <t xml:space="preserve">in presenza di sezioni funzionanti presso presidi ospedalieri</t>
    </r>
  </si>
  <si>
    <t xml:space="preserve">Art. 28, comma 2 lett. c)</t>
  </si>
  <si>
    <r>
      <rPr>
        <sz val="10"/>
        <color rgb="FF000000"/>
        <rFont val="Verdana"/>
        <family val="2"/>
      </rPr>
      <t xml:space="preserve">finanziamento forfettario </t>
    </r>
    <r>
      <rPr>
        <i val="true"/>
        <sz val="10"/>
        <color rgb="FF000000"/>
        <rFont val="Verdana"/>
        <family val="2"/>
      </rPr>
      <t xml:space="preserve">per l'istituzione scolastica sede di riferimento EDA</t>
    </r>
  </si>
  <si>
    <t xml:space="preserve">Art. 28, comma 2 lett. d)</t>
  </si>
  <si>
    <r>
      <rPr>
        <sz val="10"/>
        <color rgb="FF000000"/>
        <rFont val="Verdana"/>
        <family val="2"/>
      </rPr>
      <t xml:space="preserve">finanziamento forfettario</t>
    </r>
    <r>
      <rPr>
        <i val="true"/>
        <sz val="10"/>
        <color rgb="FF000000"/>
        <rFont val="Verdana"/>
        <family val="2"/>
      </rPr>
      <t xml:space="preserve"> per le istituzioni scolastiche con corsi serali curriculari</t>
    </r>
  </si>
  <si>
    <t xml:space="preserve">C.S.A. di Napoli</t>
  </si>
  <si>
    <t xml:space="preserve">Organico di diritto personale docente ed educativo complessivo</t>
  </si>
  <si>
    <t xml:space="preserve">Organico di diritto personale docente ed educativo scuole medie II grado</t>
  </si>
  <si>
    <t xml:space="preserve">Organico di fatto personale docente complessivo</t>
  </si>
  <si>
    <t xml:space="preserve">PERSONALE ATA IN SERVIZIO</t>
  </si>
  <si>
    <t xml:space="preserve">sezioni funzionanti presso istituti di detenzione e pena (C.C.N.I. 31/8/1999 Art. 28, co. 2 lett. a)</t>
  </si>
  <si>
    <t xml:space="preserve">sezioni funzionanti presso presidi ospedalieri (C.C.N.I. 31/8/1999 Art. 28, co. 2 lett. b)</t>
  </si>
  <si>
    <t xml:space="preserve">istituzioni scolastiche sedi dei centri territoriali permanenti (C.C.N.I. 31 agosto 1999 Art. 28, co. 2 lett. c)</t>
  </si>
  <si>
    <t xml:space="preserve">istituzioni scolastiche presso cui funzionino corsi serali curriculari (C.C.N.I. 31/8/99 art.28, co.2 lett.d)</t>
  </si>
  <si>
    <t xml:space="preserve">C.C.N.L. 24 luglio 2003 Art. 82 co.1 lett. a) </t>
  </si>
  <si>
    <t xml:space="preserve">C.C.N.L. 24 luglio 2003 Art. 82 co.1 lett. b) </t>
  </si>
  <si>
    <t xml:space="preserve">C.C.N.L. 15 marzo 2001 Art. 14 lett. b) </t>
  </si>
  <si>
    <t xml:space="preserve">C.C.N.L. 15 marzo 2001 Art. 14 lett. c) </t>
  </si>
  <si>
    <t xml:space="preserve">C.C.N.L. 15 marzo 2001 Art. 14 lett. d) </t>
  </si>
  <si>
    <t xml:space="preserve">C.C.N.I. 31 agosto 1999 Art. 28, comma 1 lett. a)</t>
  </si>
  <si>
    <t xml:space="preserve">C.C.N.I. 31 agosto 1999 Art. 28, comma 1 lett. c)</t>
  </si>
  <si>
    <t xml:space="preserve">compenso forfettario per sezioni funzionanti c/o ist. di detenzione e pena (CCNI 31/8/99 art.28, co.2 lett.a)</t>
  </si>
  <si>
    <t xml:space="preserve">compenso forfettario per sezioni funzionanti c/o presidi osp. (CCNI 31/8/99 art.28, co.2 lett.b)</t>
  </si>
  <si>
    <t xml:space="preserve">compenso forfettario per ist. sc. sedi dei C.T.P. (CCNI 31/8/99 art.28, co.2 lett.c)</t>
  </si>
  <si>
    <t xml:space="preserve">compenso forfettario per ist.scol. c/o cui funzionino corsi serali curriculari (CCNI 31/8/99 art.28, co.2 lett.d)</t>
  </si>
  <si>
    <t xml:space="preserve">TOTALE                   anno sc. 2003-2004 al netto ritenute prev. ass. </t>
  </si>
  <si>
    <t xml:space="preserve">IRAP</t>
  </si>
  <si>
    <t xml:space="preserve">elementare</t>
  </si>
  <si>
    <t xml:space="preserve">comprensivi</t>
  </si>
  <si>
    <t xml:space="preserve">I grado</t>
  </si>
  <si>
    <t xml:space="preserve">classica</t>
  </si>
  <si>
    <t xml:space="preserve">tecnica</t>
  </si>
  <si>
    <t xml:space="preserve">unificati</t>
  </si>
  <si>
    <t xml:space="preserve">professionale</t>
  </si>
  <si>
    <t xml:space="preserve">artistica</t>
  </si>
  <si>
    <t xml:space="preserve">convitti</t>
  </si>
  <si>
    <t xml:space="preserve">TOTALI</t>
  </si>
  <si>
    <t xml:space="preserve">N°</t>
  </si>
  <si>
    <t xml:space="preserve">Codice Meccanografico </t>
  </si>
  <si>
    <t xml:space="preserve">Tipo Istituto</t>
  </si>
  <si>
    <t xml:space="preserve">Denominazione</t>
  </si>
  <si>
    <t xml:space="preserve">Comune</t>
  </si>
  <si>
    <t xml:space="preserve">NAEE00300E</t>
  </si>
  <si>
    <t xml:space="preserve">Sc.Elem.</t>
  </si>
  <si>
    <t xml:space="preserve">CIR.DID.3</t>
  </si>
  <si>
    <t xml:space="preserve">NAPOLI</t>
  </si>
  <si>
    <t xml:space="preserve">NAEE00400A</t>
  </si>
  <si>
    <t xml:space="preserve">CIR.DID.4</t>
  </si>
  <si>
    <t xml:space="preserve">NAEE005006</t>
  </si>
  <si>
    <t xml:space="preserve">CIR.DID.5</t>
  </si>
  <si>
    <t xml:space="preserve">NAEE00800N</t>
  </si>
  <si>
    <t xml:space="preserve">CIR.DID.8</t>
  </si>
  <si>
    <t xml:space="preserve">NAEE00900D</t>
  </si>
  <si>
    <t xml:space="preserve">CIR.DID.9</t>
  </si>
  <si>
    <t xml:space="preserve">NAEE01000N</t>
  </si>
  <si>
    <t xml:space="preserve">CIR.DID.10</t>
  </si>
  <si>
    <t xml:space="preserve">NAEE012009</t>
  </si>
  <si>
    <t xml:space="preserve">CIR.DID.12</t>
  </si>
  <si>
    <t xml:space="preserve">NAEE013005</t>
  </si>
  <si>
    <t xml:space="preserve">CIR.DID.13</t>
  </si>
  <si>
    <t xml:space="preserve">NAEE01600L</t>
  </si>
  <si>
    <t xml:space="preserve">CIR.DID.16</t>
  </si>
  <si>
    <t xml:space="preserve">si</t>
  </si>
  <si>
    <t xml:space="preserve">NAEE01700C</t>
  </si>
  <si>
    <t xml:space="preserve">CIR.DID.17</t>
  </si>
  <si>
    <t xml:space="preserve">NAEE018008</t>
  </si>
  <si>
    <t xml:space="preserve">CIR.DID.18</t>
  </si>
  <si>
    <t xml:space="preserve">NAEE019004</t>
  </si>
  <si>
    <t xml:space="preserve">CIR.DID.19</t>
  </si>
  <si>
    <t xml:space="preserve">NAEE020008</t>
  </si>
  <si>
    <t xml:space="preserve">CIR.DID.20</t>
  </si>
  <si>
    <t xml:space="preserve">NAEE021004</t>
  </si>
  <si>
    <t xml:space="preserve">CIR.DID.21</t>
  </si>
  <si>
    <t xml:space="preserve">NAEE02200X</t>
  </si>
  <si>
    <t xml:space="preserve">CIR.DID.22</t>
  </si>
  <si>
    <t xml:space="preserve">NAEE02400G</t>
  </si>
  <si>
    <t xml:space="preserve">CIR.DID.24</t>
  </si>
  <si>
    <t xml:space="preserve">NAEE026007</t>
  </si>
  <si>
    <t xml:space="preserve">CIR.DID.26</t>
  </si>
  <si>
    <t xml:space="preserve">NAEE02800V</t>
  </si>
  <si>
    <t xml:space="preserve">CIR.DID.28</t>
  </si>
  <si>
    <t xml:space="preserve">NAEE02900P</t>
  </si>
  <si>
    <t xml:space="preserve">CIR.DID.29</t>
  </si>
  <si>
    <t xml:space="preserve">NAEE03000V</t>
  </si>
  <si>
    <t xml:space="preserve">CIR.DID.30</t>
  </si>
  <si>
    <t xml:space="preserve">NAEE03300A</t>
  </si>
  <si>
    <t xml:space="preserve">CIR.DID.33</t>
  </si>
  <si>
    <t xml:space="preserve">NAEE034006</t>
  </si>
  <si>
    <t xml:space="preserve">CIR.DID.34</t>
  </si>
  <si>
    <t xml:space="preserve">NAEE035002</t>
  </si>
  <si>
    <t xml:space="preserve">CIR.DID.35</t>
  </si>
  <si>
    <t xml:space="preserve">NAEE03600T</t>
  </si>
  <si>
    <t xml:space="preserve">CIR.DID.36</t>
  </si>
  <si>
    <t xml:space="preserve">NAEE03800D</t>
  </si>
  <si>
    <t xml:space="preserve">CIR.DID.38</t>
  </si>
  <si>
    <t xml:space="preserve">NAEE039009</t>
  </si>
  <si>
    <t xml:space="preserve">CIR.DID.39</t>
  </si>
  <si>
    <t xml:space="preserve">NAEE041009</t>
  </si>
  <si>
    <t xml:space="preserve">CIR.DID.41</t>
  </si>
  <si>
    <t xml:space="preserve">NAEE042005</t>
  </si>
  <si>
    <t xml:space="preserve">CIR.DID.42</t>
  </si>
  <si>
    <t xml:space="preserve">NAEE04400R</t>
  </si>
  <si>
    <t xml:space="preserve">CIR.DID.44</t>
  </si>
  <si>
    <t xml:space="preserve">NAEE04600C</t>
  </si>
  <si>
    <t xml:space="preserve">CIR.DID.46</t>
  </si>
  <si>
    <t xml:space="preserve">NAEE047008</t>
  </si>
  <si>
    <t xml:space="preserve">CIR.DID.47</t>
  </si>
  <si>
    <t xml:space="preserve">NAEE340004</t>
  </si>
  <si>
    <t xml:space="preserve">CIR.DID.48</t>
  </si>
  <si>
    <t xml:space="preserve">NAEE04900X</t>
  </si>
  <si>
    <t xml:space="preserve">CIR.DID.49</t>
  </si>
  <si>
    <t xml:space="preserve">NAEE05100X</t>
  </si>
  <si>
    <t xml:space="preserve">CIR.DID.51</t>
  </si>
  <si>
    <t xml:space="preserve">NAEE05300G</t>
  </si>
  <si>
    <t xml:space="preserve">CIR.DID.53</t>
  </si>
  <si>
    <t xml:space="preserve">NAEE05400B</t>
  </si>
  <si>
    <t xml:space="preserve">CIR.DID.54</t>
  </si>
  <si>
    <t xml:space="preserve">NAEE055007</t>
  </si>
  <si>
    <t xml:space="preserve">CIR.DID.55</t>
  </si>
  <si>
    <t xml:space="preserve">NAEE05700V</t>
  </si>
  <si>
    <t xml:space="preserve">CIR.DID.57</t>
  </si>
  <si>
    <t xml:space="preserve">NAEE05800P</t>
  </si>
  <si>
    <t xml:space="preserve">CIR.DID.58</t>
  </si>
  <si>
    <t xml:space="preserve">NAEE06100E</t>
  </si>
  <si>
    <t xml:space="preserve">CIR.DID.61</t>
  </si>
  <si>
    <t xml:space="preserve">NAEE063006</t>
  </si>
  <si>
    <t xml:space="preserve">CIR.DID.63</t>
  </si>
  <si>
    <t xml:space="preserve">NAEE064002</t>
  </si>
  <si>
    <t xml:space="preserve">CIR.DID.64</t>
  </si>
  <si>
    <t xml:space="preserve">NAEE06700D</t>
  </si>
  <si>
    <t xml:space="preserve">CIR.DID.67</t>
  </si>
  <si>
    <t xml:space="preserve">NAEE068009</t>
  </si>
  <si>
    <t xml:space="preserve">CIR.DID.68</t>
  </si>
  <si>
    <t xml:space="preserve">NAEE069005</t>
  </si>
  <si>
    <t xml:space="preserve">CIR.DID.69</t>
  </si>
  <si>
    <t xml:space="preserve">NAEE070009</t>
  </si>
  <si>
    <t xml:space="preserve">CIR.DID.70</t>
  </si>
  <si>
    <t xml:space="preserve">NAEE071005</t>
  </si>
  <si>
    <t xml:space="preserve">CIR.DID.71</t>
  </si>
  <si>
    <t xml:space="preserve">NAEE072001</t>
  </si>
  <si>
    <t xml:space="preserve">CIR.DID.72</t>
  </si>
  <si>
    <t xml:space="preserve">NAEE07300R</t>
  </si>
  <si>
    <t xml:space="preserve">CIR.DID.73</t>
  </si>
  <si>
    <t xml:space="preserve">NAEE076008</t>
  </si>
  <si>
    <t xml:space="preserve">CIR.DID.76</t>
  </si>
  <si>
    <t xml:space="preserve">NAEE077004</t>
  </si>
  <si>
    <t xml:space="preserve">CIR.DID.77</t>
  </si>
  <si>
    <t xml:space="preserve">NAEE07800X</t>
  </si>
  <si>
    <t xml:space="preserve">CIR.DID.78</t>
  </si>
  <si>
    <t xml:space="preserve">NAEE08300B</t>
  </si>
  <si>
    <t xml:space="preserve">CIR.DID.83</t>
  </si>
  <si>
    <t xml:space="preserve">NAEE084007</t>
  </si>
  <si>
    <t xml:space="preserve">CIR.DID.84</t>
  </si>
  <si>
    <t xml:space="preserve">NAEE085003</t>
  </si>
  <si>
    <t xml:space="preserve">CIR.DID.85</t>
  </si>
  <si>
    <t xml:space="preserve">NAEE08600V</t>
  </si>
  <si>
    <t xml:space="preserve">CIR.DID.86</t>
  </si>
  <si>
    <t xml:space="preserve">NAEE08700P</t>
  </si>
  <si>
    <t xml:space="preserve">CIR.DID.87</t>
  </si>
  <si>
    <t xml:space="preserve">NAEE09000E</t>
  </si>
  <si>
    <t xml:space="preserve">CIR.DID.88</t>
  </si>
  <si>
    <t xml:space="preserve">NAEE09100A</t>
  </si>
  <si>
    <t xml:space="preserve">CIR.DID.91</t>
  </si>
  <si>
    <t xml:space="preserve">NAEE10100Q</t>
  </si>
  <si>
    <t xml:space="preserve">CIR.DID.1</t>
  </si>
  <si>
    <t xml:space="preserve">ACERRA</t>
  </si>
  <si>
    <t xml:space="preserve">NAEE10200G</t>
  </si>
  <si>
    <t xml:space="preserve">CIR.DID.2</t>
  </si>
  <si>
    <t xml:space="preserve">NAEE224009</t>
  </si>
  <si>
    <t xml:space="preserve">NAEE34400B</t>
  </si>
  <si>
    <t xml:space="preserve">NAEE10300B</t>
  </si>
  <si>
    <t xml:space="preserve">AFRAGOLA</t>
  </si>
  <si>
    <t xml:space="preserve">NAEE104007</t>
  </si>
  <si>
    <t xml:space="preserve">NAEE105003</t>
  </si>
  <si>
    <t xml:space="preserve">NAEE10600V</t>
  </si>
  <si>
    <t xml:space="preserve">CIR.DID.</t>
  </si>
  <si>
    <t xml:space="preserve">AGEROLA</t>
  </si>
  <si>
    <t xml:space="preserve">NAEE10700P</t>
  </si>
  <si>
    <t xml:space="preserve">ARZANO</t>
  </si>
  <si>
    <t xml:space="preserve">NAEE20100L</t>
  </si>
  <si>
    <t xml:space="preserve">NAEE238007</t>
  </si>
  <si>
    <t xml:space="preserve">NAEE32600T</t>
  </si>
  <si>
    <t xml:space="preserve">NAEE10800E</t>
  </si>
  <si>
    <t xml:space="preserve">BACOLI</t>
  </si>
  <si>
    <t xml:space="preserve">NAEE10900A</t>
  </si>
  <si>
    <t xml:space="preserve">NAEE11000E</t>
  </si>
  <si>
    <t xml:space="preserve">BARANO D'ISCHIA</t>
  </si>
  <si>
    <t xml:space="preserve">NAEE11100A</t>
  </si>
  <si>
    <t xml:space="preserve">BOSCOREALE</t>
  </si>
  <si>
    <t xml:space="preserve">NAEE112006</t>
  </si>
  <si>
    <t xml:space="preserve">NAEE33000D</t>
  </si>
  <si>
    <t xml:space="preserve">NAEE113002</t>
  </si>
  <si>
    <t xml:space="preserve">BOSCOTRECASE</t>
  </si>
  <si>
    <t xml:space="preserve">NAEE11400T</t>
  </si>
  <si>
    <t xml:space="preserve">BRUSCIANO</t>
  </si>
  <si>
    <t xml:space="preserve">NAEE11500N</t>
  </si>
  <si>
    <t xml:space="preserve">CAIVANO</t>
  </si>
  <si>
    <t xml:space="preserve">NAEE11600D</t>
  </si>
  <si>
    <t xml:space="preserve">NAEE241003</t>
  </si>
  <si>
    <t xml:space="preserve">NAEE118005</t>
  </si>
  <si>
    <t xml:space="preserve">CARDITO</t>
  </si>
  <si>
    <t xml:space="preserve">NAEE24200V</t>
  </si>
  <si>
    <t xml:space="preserve">NAEE119001</t>
  </si>
  <si>
    <t xml:space="preserve">CASALNUOVO</t>
  </si>
  <si>
    <t xml:space="preserve">NAEE21500E</t>
  </si>
  <si>
    <t xml:space="preserve">NAEE32300A</t>
  </si>
  <si>
    <t xml:space="preserve">NAEE20200C</t>
  </si>
  <si>
    <t xml:space="preserve">CASANDRINO</t>
  </si>
  <si>
    <t xml:space="preserve">NAEE121001</t>
  </si>
  <si>
    <t xml:space="preserve">CASAVATORE</t>
  </si>
  <si>
    <t xml:space="preserve">NAEE21600A</t>
  </si>
  <si>
    <t xml:space="preserve">NAEE12300L</t>
  </si>
  <si>
    <t xml:space="preserve">CASORIA</t>
  </si>
  <si>
    <t xml:space="preserve">NAEE12400C</t>
  </si>
  <si>
    <t xml:space="preserve">NAEE203008</t>
  </si>
  <si>
    <t xml:space="preserve">NAEE204004</t>
  </si>
  <si>
    <t xml:space="preserve">NAEE225005</t>
  </si>
  <si>
    <t xml:space="preserve">NAEE125008</t>
  </si>
  <si>
    <t xml:space="preserve">CASTELLAMMARE DI STABIA</t>
  </si>
  <si>
    <t xml:space="preserve">NAEE126004</t>
  </si>
  <si>
    <t xml:space="preserve">NAEE12700X</t>
  </si>
  <si>
    <t xml:space="preserve">NAEE12800Q</t>
  </si>
  <si>
    <t xml:space="preserve">NAEE226001</t>
  </si>
  <si>
    <t xml:space="preserve">NAEE22700R</t>
  </si>
  <si>
    <t xml:space="preserve">CIR.DID.7</t>
  </si>
  <si>
    <t xml:space="preserve">NAEE12900G</t>
  </si>
  <si>
    <t xml:space="preserve">CERCOLA</t>
  </si>
  <si>
    <t xml:space="preserve">NAEE13000Q</t>
  </si>
  <si>
    <t xml:space="preserve">CICCIANO</t>
  </si>
  <si>
    <t xml:space="preserve">NAEE24400E</t>
  </si>
  <si>
    <t xml:space="preserve">NAEE13100G</t>
  </si>
  <si>
    <t xml:space="preserve">CIMITILE</t>
  </si>
  <si>
    <t xml:space="preserve">NAEE13200B</t>
  </si>
  <si>
    <t xml:space="preserve">ERCOLANO</t>
  </si>
  <si>
    <t xml:space="preserve">NAEE133007</t>
  </si>
  <si>
    <t xml:space="preserve">NAEE134003</t>
  </si>
  <si>
    <t xml:space="preserve">NAEE20500X</t>
  </si>
  <si>
    <t xml:space="preserve">NAEE22800L</t>
  </si>
  <si>
    <t xml:space="preserve">NAEE13500V</t>
  </si>
  <si>
    <t xml:space="preserve">FORIO D'ISCHIA</t>
  </si>
  <si>
    <t xml:space="preserve">NAEE345007</t>
  </si>
  <si>
    <t xml:space="preserve">NAEE13600P</t>
  </si>
  <si>
    <t xml:space="preserve">FRATTAMAGGIORE</t>
  </si>
  <si>
    <t xml:space="preserve">NAEE13700E</t>
  </si>
  <si>
    <t xml:space="preserve">NAEE217006</t>
  </si>
  <si>
    <t xml:space="preserve">NAEE332005</t>
  </si>
  <si>
    <t xml:space="preserve">NAEE13800A</t>
  </si>
  <si>
    <t xml:space="preserve">FRATTAMINORE</t>
  </si>
  <si>
    <t xml:space="preserve">NAEE139006</t>
  </si>
  <si>
    <t xml:space="preserve">GIUGLIANO</t>
  </si>
  <si>
    <t xml:space="preserve">NAEE14000A</t>
  </si>
  <si>
    <t xml:space="preserve">NAEE218002</t>
  </si>
  <si>
    <t xml:space="preserve">NAEE333001</t>
  </si>
  <si>
    <t xml:space="preserve">NAEE346003</t>
  </si>
  <si>
    <t xml:space="preserve">NAEE34700V</t>
  </si>
  <si>
    <t xml:space="preserve">CIR.DID.6</t>
  </si>
  <si>
    <t xml:space="preserve">NAEE141006</t>
  </si>
  <si>
    <t xml:space="preserve">GRAGNANO</t>
  </si>
  <si>
    <t xml:space="preserve">NAEE142002</t>
  </si>
  <si>
    <t xml:space="preserve">NAEE32800D</t>
  </si>
  <si>
    <t xml:space="preserve">NAEE14300T</t>
  </si>
  <si>
    <t xml:space="preserve">GRUMO NEVANO</t>
  </si>
  <si>
    <t xml:space="preserve">NAEE14400N</t>
  </si>
  <si>
    <t xml:space="preserve">ISCHIA</t>
  </si>
  <si>
    <t xml:space="preserve">NAEE35100E</t>
  </si>
  <si>
    <t xml:space="preserve">NAEE14500D</t>
  </si>
  <si>
    <t xml:space="preserve">MARANO</t>
  </si>
  <si>
    <t xml:space="preserve">NAEE146009</t>
  </si>
  <si>
    <t xml:space="preserve">NAEE20600Q</t>
  </si>
  <si>
    <t xml:space="preserve">NAEE147005</t>
  </si>
  <si>
    <t xml:space="preserve">MARIGLIANO</t>
  </si>
  <si>
    <t xml:space="preserve">NAEE148001</t>
  </si>
  <si>
    <t xml:space="preserve">NAEE32200E</t>
  </si>
  <si>
    <t xml:space="preserve">NAEE14900R</t>
  </si>
  <si>
    <t xml:space="preserve">MASSALUBRENSE</t>
  </si>
  <si>
    <t xml:space="preserve">NAEE20700G</t>
  </si>
  <si>
    <t xml:space="preserve">MELITO</t>
  </si>
  <si>
    <t xml:space="preserve">NAEE34100X</t>
  </si>
  <si>
    <t xml:space="preserve">NAEE34800P</t>
  </si>
  <si>
    <t xml:space="preserve">NAEE150001</t>
  </si>
  <si>
    <t xml:space="preserve">MONTE DI PROCIDA</t>
  </si>
  <si>
    <t xml:space="preserve">NAEE15100R</t>
  </si>
  <si>
    <t xml:space="preserve">MUGNANO</t>
  </si>
  <si>
    <t xml:space="preserve">NAEE31900P</t>
  </si>
  <si>
    <t xml:space="preserve">NAEE15200L</t>
  </si>
  <si>
    <t xml:space="preserve">NOLA</t>
  </si>
  <si>
    <t xml:space="preserve">NAEE15300C</t>
  </si>
  <si>
    <t xml:space="preserve">NAEE154008</t>
  </si>
  <si>
    <t xml:space="preserve">OTTAVIANO</t>
  </si>
  <si>
    <t xml:space="preserve">NAEE20800B</t>
  </si>
  <si>
    <t xml:space="preserve">NAEE155004</t>
  </si>
  <si>
    <t xml:space="preserve">PALMA CAMPANIA</t>
  </si>
  <si>
    <t xml:space="preserve">NAEE32700N</t>
  </si>
  <si>
    <t xml:space="preserve">NAEE15600X</t>
  </si>
  <si>
    <t xml:space="preserve">PIANO DI SORRENTO</t>
  </si>
  <si>
    <t xml:space="preserve">NAEE331009</t>
  </si>
  <si>
    <t xml:space="preserve">PIMONTE</t>
  </si>
  <si>
    <t xml:space="preserve">NAEE15700Q</t>
  </si>
  <si>
    <t xml:space="preserve">POGGIOMARINO</t>
  </si>
  <si>
    <t xml:space="preserve">NAEE15800G</t>
  </si>
  <si>
    <t xml:space="preserve">NAEE15900B</t>
  </si>
  <si>
    <t xml:space="preserve">POLLENA TROCCHIA</t>
  </si>
  <si>
    <t xml:space="preserve">NAEE16000G</t>
  </si>
  <si>
    <t xml:space="preserve">POMIGLIANO D'ARCO</t>
  </si>
  <si>
    <t xml:space="preserve">NAEE16100B</t>
  </si>
  <si>
    <t xml:space="preserve">NAEE209007</t>
  </si>
  <si>
    <t xml:space="preserve">NAEE162007</t>
  </si>
  <si>
    <t xml:space="preserve">POMPEI</t>
  </si>
  <si>
    <t xml:space="preserve">NAEE220002</t>
  </si>
  <si>
    <t xml:space="preserve">NAEE163003</t>
  </si>
  <si>
    <t xml:space="preserve">PORTICI</t>
  </si>
  <si>
    <t xml:space="preserve">NAEE16400V</t>
  </si>
  <si>
    <t xml:space="preserve">NAEE16500P</t>
  </si>
  <si>
    <t xml:space="preserve">NAEE21000B</t>
  </si>
  <si>
    <t xml:space="preserve">NAEE23000L</t>
  </si>
  <si>
    <t xml:space="preserve">NAEE16600E</t>
  </si>
  <si>
    <t xml:space="preserve">POZZUOLI</t>
  </si>
  <si>
    <t xml:space="preserve">NAEE16700A</t>
  </si>
  <si>
    <t xml:space="preserve">NAEE168006</t>
  </si>
  <si>
    <t xml:space="preserve">NAEE169002</t>
  </si>
  <si>
    <t xml:space="preserve">NAEE170006</t>
  </si>
  <si>
    <t xml:space="preserve">NAEE211007</t>
  </si>
  <si>
    <t xml:space="preserve">NAEE338004</t>
  </si>
  <si>
    <t xml:space="preserve">NAEE34900E</t>
  </si>
  <si>
    <t xml:space="preserve">NAEE360009</t>
  </si>
  <si>
    <t xml:space="preserve">PROCIDA</t>
  </si>
  <si>
    <t xml:space="preserve">NAEE17200T</t>
  </si>
  <si>
    <t xml:space="preserve">QUALIANO</t>
  </si>
  <si>
    <t xml:space="preserve">NAEE246006</t>
  </si>
  <si>
    <t xml:space="preserve">NAEE35000P</t>
  </si>
  <si>
    <t xml:space="preserve">NAEE17300N</t>
  </si>
  <si>
    <t xml:space="preserve">QUARTO</t>
  </si>
  <si>
    <t xml:space="preserve">NAEE23600G</t>
  </si>
  <si>
    <t xml:space="preserve">NAEE247002</t>
  </si>
  <si>
    <t xml:space="preserve">NAEE34300G</t>
  </si>
  <si>
    <t xml:space="preserve">NAEE17400D</t>
  </si>
  <si>
    <t xml:space="preserve">SAN GENNARO VESUVIANO</t>
  </si>
  <si>
    <t xml:space="preserve">NAEE175009</t>
  </si>
  <si>
    <t xml:space="preserve">SAN GIORGIO A CREMANO</t>
  </si>
  <si>
    <t xml:space="preserve">NAEE176005</t>
  </si>
  <si>
    <t xml:space="preserve">NAEE212003</t>
  </si>
  <si>
    <t xml:space="preserve">NAEE21300V</t>
  </si>
  <si>
    <t xml:space="preserve">NAEE177001</t>
  </si>
  <si>
    <t xml:space="preserve">SAN GIUSEPPE VESUVIANO</t>
  </si>
  <si>
    <t xml:space="preserve">NAEE17800R</t>
  </si>
  <si>
    <t xml:space="preserve">NAEE329009</t>
  </si>
  <si>
    <t xml:space="preserve">NAEE23100C</t>
  </si>
  <si>
    <t xml:space="preserve">SAN SEBASTIANO AL VESUVIO</t>
  </si>
  <si>
    <t xml:space="preserve">NAEE21900T</t>
  </si>
  <si>
    <t xml:space="preserve">SANTA MARIA LA CARITA'</t>
  </si>
  <si>
    <t xml:space="preserve">NAEE18000R</t>
  </si>
  <si>
    <t xml:space="preserve">SANT'ANASTASIA</t>
  </si>
  <si>
    <t xml:space="preserve">NAEE354002</t>
  </si>
  <si>
    <t xml:space="preserve">NAEE18100L</t>
  </si>
  <si>
    <t xml:space="preserve">SANT'ANTIMO</t>
  </si>
  <si>
    <t xml:space="preserve">NAEE18200C</t>
  </si>
  <si>
    <t xml:space="preserve">NAEE325002</t>
  </si>
  <si>
    <t xml:space="preserve">NAEE353006</t>
  </si>
  <si>
    <t xml:space="preserve">NAEE183008</t>
  </si>
  <si>
    <t xml:space="preserve">SANT'ANTONIO ABATE</t>
  </si>
  <si>
    <t xml:space="preserve">NAEE184004</t>
  </si>
  <si>
    <t xml:space="preserve">SAVIANO</t>
  </si>
  <si>
    <t xml:space="preserve">NAEE35200A</t>
  </si>
  <si>
    <t xml:space="preserve">NAEE18500X</t>
  </si>
  <si>
    <t xml:space="preserve">SOMMA VESUVIANA</t>
  </si>
  <si>
    <t xml:space="preserve">NAEE21400P</t>
  </si>
  <si>
    <t xml:space="preserve">NAEE33500L</t>
  </si>
  <si>
    <t xml:space="preserve">NAEE18600Q</t>
  </si>
  <si>
    <t xml:space="preserve">SORRENTO</t>
  </si>
  <si>
    <t xml:space="preserve">NAEE18700G</t>
  </si>
  <si>
    <t xml:space="preserve">TERZIGNO</t>
  </si>
  <si>
    <t xml:space="preserve">NAEE18800B</t>
  </si>
  <si>
    <t xml:space="preserve">TORRE ANNUNZIATA</t>
  </si>
  <si>
    <t xml:space="preserve">NAEE189007</t>
  </si>
  <si>
    <t xml:space="preserve">NAEE19000B</t>
  </si>
  <si>
    <t xml:space="preserve">NAEE191007</t>
  </si>
  <si>
    <t xml:space="preserve">NAEE192003</t>
  </si>
  <si>
    <t xml:space="preserve">TORRE DEL GRECO</t>
  </si>
  <si>
    <t xml:space="preserve">NAEE19300V</t>
  </si>
  <si>
    <t xml:space="preserve">NAEE19400P</t>
  </si>
  <si>
    <t xml:space="preserve">NAEE19500E</t>
  </si>
  <si>
    <t xml:space="preserve">NAEE19600A</t>
  </si>
  <si>
    <t xml:space="preserve">NAEE22200N</t>
  </si>
  <si>
    <t xml:space="preserve">NAEE22300D</t>
  </si>
  <si>
    <t xml:space="preserve">NAEE24800T</t>
  </si>
  <si>
    <t xml:space="preserve">NAEE34200Q</t>
  </si>
  <si>
    <t xml:space="preserve">NAEE31200X</t>
  </si>
  <si>
    <t xml:space="preserve">TRECASE</t>
  </si>
  <si>
    <t xml:space="preserve">NAEE198002</t>
  </si>
  <si>
    <t xml:space="preserve">VICO EQUENSE</t>
  </si>
  <si>
    <t xml:space="preserve">NAEE19900T</t>
  </si>
  <si>
    <t xml:space="preserve">NAEE20000R</t>
  </si>
  <si>
    <t xml:space="preserve">VILLARICCA</t>
  </si>
  <si>
    <t xml:space="preserve">NAEE32000V</t>
  </si>
  <si>
    <t xml:space="preserve">NAEE24900N</t>
  </si>
  <si>
    <t xml:space="preserve">VOLLA</t>
  </si>
  <si>
    <t xml:space="preserve">NAIC819002</t>
  </si>
  <si>
    <t xml:space="preserve">Ist. Compr.</t>
  </si>
  <si>
    <t xml:space="preserve">CIR.DID.1   S.M. BARACCA</t>
  </si>
  <si>
    <t xml:space="preserve">NAIC85200N</t>
  </si>
  <si>
    <t xml:space="preserve">CIR.DID.6 </t>
  </si>
  <si>
    <t xml:space="preserve">NAIC8AC003</t>
  </si>
  <si>
    <t xml:space="preserve">CIR.DID.7   S.M. MONTALE</t>
  </si>
  <si>
    <t xml:space="preserve">NAIC8AU002</t>
  </si>
  <si>
    <t xml:space="preserve">CIR.DID.11 S.M. SCURA</t>
  </si>
  <si>
    <t xml:space="preserve">NAIC81000G</t>
  </si>
  <si>
    <t xml:space="preserve">CIR.DID.23 S.M. COLLETTA</t>
  </si>
  <si>
    <t xml:space="preserve">NAIC80900B</t>
  </si>
  <si>
    <t xml:space="preserve">CIR.DID.27 S.M. CROCE</t>
  </si>
  <si>
    <t xml:space="preserve">NAIC81100B</t>
  </si>
  <si>
    <t xml:space="preserve">CIR.DID.31 S.M. BORSELLINO</t>
  </si>
  <si>
    <t xml:space="preserve">NAIC812007</t>
  </si>
  <si>
    <t xml:space="preserve">CIR.DID.32 S.M.CADUTI DI VIA FANI</t>
  </si>
  <si>
    <t xml:space="preserve">NAIC833008</t>
  </si>
  <si>
    <t xml:space="preserve">CIR.DID.40 </t>
  </si>
  <si>
    <t xml:space="preserve">NAIC80700Q</t>
  </si>
  <si>
    <t xml:space="preserve">CIR.DID.43 S.M. SAN GAETANO</t>
  </si>
  <si>
    <t xml:space="preserve">NAIC80800G</t>
  </si>
  <si>
    <t xml:space="preserve">CIR.DID.45 S.M. BONGHI</t>
  </si>
  <si>
    <t xml:space="preserve">NAIC8AV00G</t>
  </si>
  <si>
    <t xml:space="preserve">CIR.DID.52 S.M NOSENGO</t>
  </si>
  <si>
    <t xml:space="preserve">NAIC8AW00B</t>
  </si>
  <si>
    <t xml:space="preserve">CIR.DID.60 S.M. PAVESE</t>
  </si>
  <si>
    <t xml:space="preserve">NAIC85100T</t>
  </si>
  <si>
    <t xml:space="preserve">CIR.DID.62</t>
  </si>
  <si>
    <t xml:space="preserve">NAIC83000R</t>
  </si>
  <si>
    <t xml:space="preserve">CIR.DID.65 S.M. MAROTTA</t>
  </si>
  <si>
    <t xml:space="preserve">NAIC813003</t>
  </si>
  <si>
    <t xml:space="preserve">CIR.DID.74 S.M. CONSOLE</t>
  </si>
  <si>
    <t xml:space="preserve">NAIC81400V</t>
  </si>
  <si>
    <t xml:space="preserve">CIR.DID.79 S.M. MUSTO</t>
  </si>
  <si>
    <t xml:space="preserve">NAIC82800R</t>
  </si>
  <si>
    <t xml:space="preserve">CIR.DID.80 S.M. BERLINGUER</t>
  </si>
  <si>
    <t xml:space="preserve">NAIC891008</t>
  </si>
  <si>
    <t xml:space="preserve">CIR.DID.81 S.M. DON BOSCO</t>
  </si>
  <si>
    <t xml:space="preserve">NAIC81500P</t>
  </si>
  <si>
    <t xml:space="preserve">CIR.DID.82 S.M. D'ACQUISTO</t>
  </si>
  <si>
    <t xml:space="preserve">NAIC8AD00V</t>
  </si>
  <si>
    <t xml:space="preserve">S.M. BRACCO</t>
  </si>
  <si>
    <t xml:space="preserve">NAIC892004</t>
  </si>
  <si>
    <t xml:space="preserve">S.M. CAPUOZZO</t>
  </si>
  <si>
    <t xml:space="preserve">NAIC8AX007</t>
  </si>
  <si>
    <t xml:space="preserve">S.M. CASANOVA</t>
  </si>
  <si>
    <t xml:space="preserve">NAIC89900V</t>
  </si>
  <si>
    <t xml:space="preserve">S.M. CONFALONIERI</t>
  </si>
  <si>
    <t xml:space="preserve">NAIC82400D</t>
  </si>
  <si>
    <t xml:space="preserve">S.M. CORTESE</t>
  </si>
  <si>
    <t xml:space="preserve">NAIC83200C</t>
  </si>
  <si>
    <t xml:space="preserve">S.M. D'AOSTA</t>
  </si>
  <si>
    <t xml:space="preserve">NAIC82300N</t>
  </si>
  <si>
    <t xml:space="preserve">S.M. DELLA VALLE</t>
  </si>
  <si>
    <t xml:space="preserve">NAIC89000C</t>
  </si>
  <si>
    <t xml:space="preserve">S.M. FIORELLI</t>
  </si>
  <si>
    <t xml:space="preserve">NAIC8AA00B</t>
  </si>
  <si>
    <t xml:space="preserve">S.M. GABELLI</t>
  </si>
  <si>
    <t xml:space="preserve">NAIC83100L</t>
  </si>
  <si>
    <t xml:space="preserve">S.M. MAIURI</t>
  </si>
  <si>
    <t xml:space="preserve">NAIC8A000G</t>
  </si>
  <si>
    <t xml:space="preserve">S.M. MARINO</t>
  </si>
  <si>
    <t xml:space="preserve">NAIC825009</t>
  </si>
  <si>
    <t xml:space="preserve">S.M. MINUCCI</t>
  </si>
  <si>
    <t xml:space="preserve">NAIC8A100B</t>
  </si>
  <si>
    <t xml:space="preserve">S.M. MOSCATI</t>
  </si>
  <si>
    <t xml:space="preserve">NAIC820006</t>
  </si>
  <si>
    <t xml:space="preserve">S.M. NEVIO</t>
  </si>
  <si>
    <t xml:space="preserve">NAIC821002</t>
  </si>
  <si>
    <t xml:space="preserve">S.M. NICOLINI</t>
  </si>
  <si>
    <t xml:space="preserve">NAIC82200T</t>
  </si>
  <si>
    <t xml:space="preserve">S.M. NOVARO</t>
  </si>
  <si>
    <t xml:space="preserve">NAIC826005</t>
  </si>
  <si>
    <t xml:space="preserve">S.M. PASCOLI II</t>
  </si>
  <si>
    <t xml:space="preserve">NAIC81700A</t>
  </si>
  <si>
    <t xml:space="preserve">S.M. RODINO'</t>
  </si>
  <si>
    <t xml:space="preserve">NAIC81600E</t>
  </si>
  <si>
    <t xml:space="preserve">S.M. RUSSO II </t>
  </si>
  <si>
    <t xml:space="preserve">NAIC82900L</t>
  </si>
  <si>
    <t xml:space="preserve"> S.M. SANZIO</t>
  </si>
  <si>
    <t xml:space="preserve">NAIC827001</t>
  </si>
  <si>
    <t xml:space="preserve">S.M. SAVIO I</t>
  </si>
  <si>
    <t xml:space="preserve">NAIC8AF00E</t>
  </si>
  <si>
    <t xml:space="preserve">S.M. VIRGILIO IV</t>
  </si>
  <si>
    <t xml:space="preserve">NAIC818006</t>
  </si>
  <si>
    <t xml:space="preserve">S.M. VITT. EM. II</t>
  </si>
  <si>
    <t xml:space="preserve">NAIC834004</t>
  </si>
  <si>
    <t xml:space="preserve">CIR.DID.4   S.M. EUROPA UNITA</t>
  </si>
  <si>
    <t xml:space="preserve">NAIC83500X</t>
  </si>
  <si>
    <t xml:space="preserve">S.M. DE NICOLA</t>
  </si>
  <si>
    <t xml:space="preserve">NAIC83600Q</t>
  </si>
  <si>
    <t xml:space="preserve">S.M.GEMITO</t>
  </si>
  <si>
    <t xml:space="preserve">ANACAPRI</t>
  </si>
  <si>
    <t xml:space="preserve">NAIC83800B</t>
  </si>
  <si>
    <t xml:space="preserve">S,M, GRAMSCI</t>
  </si>
  <si>
    <t xml:space="preserve">NAIC83700G</t>
  </si>
  <si>
    <t xml:space="preserve">S.M. PAOLO DI TARSO</t>
  </si>
  <si>
    <t xml:space="preserve">NAIC89300X</t>
  </si>
  <si>
    <t xml:space="preserve">S.M. PLINIO IL VECCHIO</t>
  </si>
  <si>
    <t xml:space="preserve">NAIC839007</t>
  </si>
  <si>
    <t xml:space="preserve">S.M. </t>
  </si>
  <si>
    <t xml:space="preserve">NAIC8AE00P</t>
  </si>
  <si>
    <t xml:space="preserve">S.M. CASTALDI</t>
  </si>
  <si>
    <t xml:space="preserve">NAIC84000B</t>
  </si>
  <si>
    <t xml:space="preserve">S.M. DE FILIPPO</t>
  </si>
  <si>
    <t xml:space="preserve">NAIC88800C</t>
  </si>
  <si>
    <t xml:space="preserve">S.M. DE RUGGIERO</t>
  </si>
  <si>
    <t xml:space="preserve">NAIC88700L</t>
  </si>
  <si>
    <t xml:space="preserve">S.M. MILANI</t>
  </si>
  <si>
    <t xml:space="preserve">NAIC841007</t>
  </si>
  <si>
    <t xml:space="preserve">S.M. VIVIANI</t>
  </si>
  <si>
    <t xml:space="preserve">NAIC80200L</t>
  </si>
  <si>
    <t xml:space="preserve">S.M. MARCO POLO</t>
  </si>
  <si>
    <t xml:space="preserve">CALVIZZANO</t>
  </si>
  <si>
    <t xml:space="preserve">NAIC8AQ00P</t>
  </si>
  <si>
    <t xml:space="preserve">S.M. VIRGILIO</t>
  </si>
  <si>
    <t xml:space="preserve">CAMPOSANO</t>
  </si>
  <si>
    <t xml:space="preserve">NAIC8AB007</t>
  </si>
  <si>
    <t xml:space="preserve">CIR.DID.      S.M. NIEVO</t>
  </si>
  <si>
    <t xml:space="preserve">CAPRI</t>
  </si>
  <si>
    <t xml:space="preserve">NAIC842003</t>
  </si>
  <si>
    <t xml:space="preserve">S.M. POLO</t>
  </si>
  <si>
    <t xml:space="preserve">NAIC898003</t>
  </si>
  <si>
    <t xml:space="preserve">NAIC8AJ002</t>
  </si>
  <si>
    <t xml:space="preserve">S.M. MORO</t>
  </si>
  <si>
    <t xml:space="preserve">NAIC84300V</t>
  </si>
  <si>
    <t xml:space="preserve">S.M. MORO II</t>
  </si>
  <si>
    <t xml:space="preserve">NAIC87900N</t>
  </si>
  <si>
    <t xml:space="preserve">NAIC84400P</t>
  </si>
  <si>
    <t xml:space="preserve">CIR.DID.      S.M.</t>
  </si>
  <si>
    <t xml:space="preserve">CASAMARCIANO</t>
  </si>
  <si>
    <t xml:space="preserve">NAIC8AR00E</t>
  </si>
  <si>
    <t xml:space="preserve">CIR.DID.      S.M IBSEN </t>
  </si>
  <si>
    <t xml:space="preserve">CASAMICCIOLA</t>
  </si>
  <si>
    <t xml:space="preserve">NAIC84500E</t>
  </si>
  <si>
    <t xml:space="preserve">S.M. ROMEO</t>
  </si>
  <si>
    <t xml:space="preserve">NAIC8AG00A</t>
  </si>
  <si>
    <t xml:space="preserve">CASOLA</t>
  </si>
  <si>
    <t xml:space="preserve">NAIC84600A</t>
  </si>
  <si>
    <t xml:space="preserve">S.M. PALIZZI</t>
  </si>
  <si>
    <t xml:space="preserve">NAIC884005</t>
  </si>
  <si>
    <t xml:space="preserve">NAIC847006</t>
  </si>
  <si>
    <t xml:space="preserve">S.M. DENZA</t>
  </si>
  <si>
    <t xml:space="preserve">NAIC8AH006</t>
  </si>
  <si>
    <t xml:space="preserve">S.M. DI CAPUA</t>
  </si>
  <si>
    <t xml:space="preserve">NAIC848002</t>
  </si>
  <si>
    <t xml:space="preserve">S.M. PANZINI</t>
  </si>
  <si>
    <t xml:space="preserve">NAIC84900T</t>
  </si>
  <si>
    <t xml:space="preserve">CIR.DID.      S.M.DE GASPERI</t>
  </si>
  <si>
    <t xml:space="preserve">CASTELLO DI CISTERNA</t>
  </si>
  <si>
    <t xml:space="preserve">NAIC88600R</t>
  </si>
  <si>
    <t xml:space="preserve">CIR.DID.2    </t>
  </si>
  <si>
    <t xml:space="preserve">NAIC850002</t>
  </si>
  <si>
    <t xml:space="preserve">S.M. CUSTRA</t>
  </si>
  <si>
    <t xml:space="preserve">NAIC883009</t>
  </si>
  <si>
    <t xml:space="preserve">S.M. GIORDANO</t>
  </si>
  <si>
    <t xml:space="preserve">NAIC88200D</t>
  </si>
  <si>
    <t xml:space="preserve">S.M. GUADAGNI</t>
  </si>
  <si>
    <t xml:space="preserve">NAIC88100N</t>
  </si>
  <si>
    <t xml:space="preserve">CIR.DID.      S.M. QUASIMODO</t>
  </si>
  <si>
    <t xml:space="preserve">CRISPANO</t>
  </si>
  <si>
    <t xml:space="preserve">NAIC8AT006</t>
  </si>
  <si>
    <t xml:space="preserve">S.M. CIRILLO</t>
  </si>
  <si>
    <t xml:space="preserve">NAIC897007</t>
  </si>
  <si>
    <t xml:space="preserve">S.M. MATTEOTTI</t>
  </si>
  <si>
    <t xml:space="preserve">NAIC88000T</t>
  </si>
  <si>
    <t xml:space="preserve">CIR.DID. - S.M. </t>
  </si>
  <si>
    <t xml:space="preserve">LACCO</t>
  </si>
  <si>
    <t xml:space="preserve">NAIC8AS00A</t>
  </si>
  <si>
    <t xml:space="preserve">S.M. PELLICO   </t>
  </si>
  <si>
    <t xml:space="preserve">LETTERE</t>
  </si>
  <si>
    <t xml:space="preserve">NAIC877002</t>
  </si>
  <si>
    <t xml:space="preserve">CIRC. DID.4 S.M. DARMON II</t>
  </si>
  <si>
    <t xml:space="preserve">NAIC870007</t>
  </si>
  <si>
    <t xml:space="preserve">S.M. DARMON</t>
  </si>
  <si>
    <t xml:space="preserve">NAIC869003</t>
  </si>
  <si>
    <t xml:space="preserve">S.M. SOCRATE</t>
  </si>
  <si>
    <t xml:space="preserve">NAIC868007</t>
  </si>
  <si>
    <t xml:space="preserve">S.M. CARDUCCI</t>
  </si>
  <si>
    <t xml:space="preserve">MARIGLIANELLA</t>
  </si>
  <si>
    <t xml:space="preserve">NAIC86700B</t>
  </si>
  <si>
    <t xml:space="preserve">S.M. RADICE</t>
  </si>
  <si>
    <t xml:space="preserve">MASSA DI SOMMA  </t>
  </si>
  <si>
    <t xml:space="preserve">NAIC86600G</t>
  </si>
  <si>
    <t xml:space="preserve">S.M. BOZZAOTRA-PULCARELLI</t>
  </si>
  <si>
    <t xml:space="preserve">NAIC871003</t>
  </si>
  <si>
    <t xml:space="preserve">CIR.DID.      S.M. FIENGA </t>
  </si>
  <si>
    <t xml:space="preserve">META SORRENTO</t>
  </si>
  <si>
    <t xml:space="preserve">NAIC86500Q</t>
  </si>
  <si>
    <t xml:space="preserve">S.M. VESPUCCI</t>
  </si>
  <si>
    <t xml:space="preserve">NAIC8AP00V</t>
  </si>
  <si>
    <t xml:space="preserve">S.M. MAMELI</t>
  </si>
  <si>
    <t xml:space="preserve">NAIC87800T</t>
  </si>
  <si>
    <t xml:space="preserve">NAIC86400X</t>
  </si>
  <si>
    <t xml:space="preserve">S.M. PARIDE DEL POZZO</t>
  </si>
  <si>
    <t xml:space="preserve">NAIC863004</t>
  </si>
  <si>
    <t xml:space="preserve">NAIC87200V</t>
  </si>
  <si>
    <t xml:space="preserve">CIR.DID.4    S.M. FALCONE</t>
  </si>
  <si>
    <t xml:space="preserve">NAIC876006</t>
  </si>
  <si>
    <t xml:space="preserve">S.M. OMERO</t>
  </si>
  <si>
    <t xml:space="preserve">NAIC87300P</t>
  </si>
  <si>
    <t xml:space="preserve">S.M. MORELLI E SILVATI</t>
  </si>
  <si>
    <t xml:space="preserve">ROCCARAINOLA</t>
  </si>
  <si>
    <t xml:space="preserve">NAIC862008</t>
  </si>
  <si>
    <t xml:space="preserve">S.M. COZZOLINO</t>
  </si>
  <si>
    <t xml:space="preserve">NAIC8AN003</t>
  </si>
  <si>
    <t xml:space="preserve">NAIC86100C</t>
  </si>
  <si>
    <t xml:space="preserve">CIR.DID.       S.M. COSTANTINI</t>
  </si>
  <si>
    <t xml:space="preserve">SAN PAOLO BELSITO</t>
  </si>
  <si>
    <t xml:space="preserve">NAIC85800L</t>
  </si>
  <si>
    <t xml:space="preserve">CIR.DID.       S.M. GEMELLI</t>
  </si>
  <si>
    <t xml:space="preserve">SANT'AGNELLO</t>
  </si>
  <si>
    <t xml:space="preserve">NAIC8AL00B</t>
  </si>
  <si>
    <t xml:space="preserve">CIR.DID.2    S.M. DE ROSA</t>
  </si>
  <si>
    <t xml:space="preserve">NAIC8AK00G</t>
  </si>
  <si>
    <t xml:space="preserve">plesso CIR.DID 2 succ.S.M. DE ROSA </t>
  </si>
  <si>
    <t xml:space="preserve">NAIC8AY003</t>
  </si>
  <si>
    <t xml:space="preserve">S.M. D'ASSISI</t>
  </si>
  <si>
    <t xml:space="preserve">NAIC80600X</t>
  </si>
  <si>
    <t xml:space="preserve">S.M. III</t>
  </si>
  <si>
    <t xml:space="preserve">NAIC85300D</t>
  </si>
  <si>
    <t xml:space="preserve">S.M. MASCOLO</t>
  </si>
  <si>
    <t xml:space="preserve">NAIC86000L</t>
  </si>
  <si>
    <t xml:space="preserve">CIR.DID.      S.M. BEETHOVEN</t>
  </si>
  <si>
    <t xml:space="preserve">SAN VITALIANO</t>
  </si>
  <si>
    <t xml:space="preserve">NAIC85900C</t>
  </si>
  <si>
    <t xml:space="preserve">S.M. OMODEO</t>
  </si>
  <si>
    <t xml:space="preserve">SCISCIANO</t>
  </si>
  <si>
    <t xml:space="preserve">NAIC854009</t>
  </si>
  <si>
    <t xml:space="preserve">S.M. SUMMA VILLA</t>
  </si>
  <si>
    <t xml:space="preserve">NAIC855005</t>
  </si>
  <si>
    <t xml:space="preserve">CIR.DID. S.M. D'AVINO</t>
  </si>
  <si>
    <t xml:space="preserve">STRIANO</t>
  </si>
  <si>
    <t xml:space="preserve">NAIC856001</t>
  </si>
  <si>
    <t xml:space="preserve">S.M.D'ASSISI</t>
  </si>
  <si>
    <t xml:space="preserve">NAIC89600B</t>
  </si>
  <si>
    <t xml:space="preserve">S.M. D'ANGIO'</t>
  </si>
  <si>
    <t xml:space="preserve">NAIC889008</t>
  </si>
  <si>
    <t xml:space="preserve">CIR.DID.   </t>
  </si>
  <si>
    <t xml:space="preserve">TUFINO</t>
  </si>
  <si>
    <t xml:space="preserve">NAIC8AM007</t>
  </si>
  <si>
    <t xml:space="preserve">S.M. CAULINO</t>
  </si>
  <si>
    <t xml:space="preserve">NAIC885001</t>
  </si>
  <si>
    <t xml:space="preserve">plesso CIR.DID.2 succ.S.M. NEGRI</t>
  </si>
  <si>
    <t xml:space="preserve">NAIC80300C</t>
  </si>
  <si>
    <t xml:space="preserve">S.M. ROSSINI</t>
  </si>
  <si>
    <t xml:space="preserve">VISCIANO</t>
  </si>
  <si>
    <t xml:space="preserve">NAIC87400E</t>
  </si>
  <si>
    <t xml:space="preserve">NAIC87500A</t>
  </si>
  <si>
    <t xml:space="preserve">S.M. FALCONE</t>
  </si>
  <si>
    <t xml:space="preserve">NAIC85700R</t>
  </si>
  <si>
    <t xml:space="preserve">S.M. SERAO</t>
  </si>
  <si>
    <t xml:space="preserve">NAMM00100T</t>
  </si>
  <si>
    <t xml:space="preserve">Sc.Media</t>
  </si>
  <si>
    <t xml:space="preserve">ALIOTTA </t>
  </si>
  <si>
    <t xml:space="preserve">NAMM00200N</t>
  </si>
  <si>
    <t xml:space="preserve">AUGUSTO</t>
  </si>
  <si>
    <t xml:space="preserve">NAMM005005</t>
  </si>
  <si>
    <t xml:space="preserve">BELVEDERE</t>
  </si>
  <si>
    <t xml:space="preserve">NAMM635006</t>
  </si>
  <si>
    <t xml:space="preserve">BORDIGA-NAPOLITANO</t>
  </si>
  <si>
    <t xml:space="preserve">NAMM636002</t>
  </si>
  <si>
    <t xml:space="preserve">BORDIGA  III</t>
  </si>
  <si>
    <t xml:space="preserve">NAMM61100N</t>
  </si>
  <si>
    <t xml:space="preserve">BORSI-PROTA GIURLEO</t>
  </si>
  <si>
    <t xml:space="preserve">NAMM013004</t>
  </si>
  <si>
    <t xml:space="preserve">CARO</t>
  </si>
  <si>
    <t xml:space="preserve">NAMM01500Q</t>
  </si>
  <si>
    <t xml:space="preserve">CAVOUR</t>
  </si>
  <si>
    <t xml:space="preserve">NAMM105002</t>
  </si>
  <si>
    <t xml:space="preserve">CONSERVATORIO</t>
  </si>
  <si>
    <t xml:space="preserve">NAMM03100N</t>
  </si>
  <si>
    <t xml:space="preserve">DI GIACOMO</t>
  </si>
  <si>
    <t xml:space="preserve">NAMM613009</t>
  </si>
  <si>
    <t xml:space="preserve">DON GUANELLA-VIRGILIO I  </t>
  </si>
  <si>
    <t xml:space="preserve">NAMM60800T</t>
  </si>
  <si>
    <t xml:space="preserve">D'OVIDIO-NICOLARDI</t>
  </si>
  <si>
    <t xml:space="preserve">NAMM614005</t>
  </si>
  <si>
    <t xml:space="preserve">ERRICO-PASCOLI</t>
  </si>
  <si>
    <t xml:space="preserve">NAMM557006</t>
  </si>
  <si>
    <t xml:space="preserve">FALCONE (Russo III)</t>
  </si>
  <si>
    <t xml:space="preserve">NAMM035001</t>
  </si>
  <si>
    <t xml:space="preserve">FOSCOLO</t>
  </si>
  <si>
    <t xml:space="preserve">NAMM039008</t>
  </si>
  <si>
    <t xml:space="preserve">GIGANTE</t>
  </si>
  <si>
    <t xml:space="preserve">NAMM61200D</t>
  </si>
  <si>
    <t xml:space="preserve">GIOTTO-MONTI</t>
  </si>
  <si>
    <t xml:space="preserve">NAMM04300X</t>
  </si>
  <si>
    <t xml:space="preserve">GUARINO</t>
  </si>
  <si>
    <t xml:space="preserve">NAMM601003</t>
  </si>
  <si>
    <t xml:space="preserve">ITALICO</t>
  </si>
  <si>
    <t xml:space="preserve">NAMM11000D</t>
  </si>
  <si>
    <t xml:space="preserve">LEVI</t>
  </si>
  <si>
    <t xml:space="preserve">NAMM04900V</t>
  </si>
  <si>
    <t xml:space="preserve">LIVIO</t>
  </si>
  <si>
    <t xml:space="preserve">NAMM05300E</t>
  </si>
  <si>
    <t xml:space="preserve">MARCONI</t>
  </si>
  <si>
    <t xml:space="preserve">NAMM10700N</t>
  </si>
  <si>
    <t xml:space="preserve">MARTUSCELLI</t>
  </si>
  <si>
    <t xml:space="preserve">NAMM05700T</t>
  </si>
  <si>
    <t xml:space="preserve">MICHELANGELO</t>
  </si>
  <si>
    <t xml:space="preserve">NAMM06000N</t>
  </si>
  <si>
    <t xml:space="preserve">MINNITI</t>
  </si>
  <si>
    <t xml:space="preserve">NAMM11400R</t>
  </si>
  <si>
    <t xml:space="preserve">PERTINI (Virgilio III)</t>
  </si>
  <si>
    <t xml:space="preserve">NAMM07500B</t>
  </si>
  <si>
    <t xml:space="preserve">PIRANDELLO</t>
  </si>
  <si>
    <t xml:space="preserve">NAMM07800V</t>
  </si>
  <si>
    <t xml:space="preserve">POERIO</t>
  </si>
  <si>
    <t xml:space="preserve">NAMM08300A</t>
  </si>
  <si>
    <t xml:space="preserve">RUSSO I</t>
  </si>
  <si>
    <t xml:space="preserve">NAMM08600T</t>
  </si>
  <si>
    <t xml:space="preserve">SALVEMINI</t>
  </si>
  <si>
    <t xml:space="preserve">NAMM08700N</t>
  </si>
  <si>
    <t xml:space="preserve">S. ALFONSO DE' LIGUORI</t>
  </si>
  <si>
    <t xml:space="preserve">NAMM089009</t>
  </si>
  <si>
    <t xml:space="preserve">S.M.COSTANTINOPOLI</t>
  </si>
  <si>
    <t xml:space="preserve">NAMM09500L</t>
  </si>
  <si>
    <t xml:space="preserve">SCHIPA</t>
  </si>
  <si>
    <t xml:space="preserve">NAMM097008</t>
  </si>
  <si>
    <t xml:space="preserve">SOGLIANO</t>
  </si>
  <si>
    <t xml:space="preserve">NAMM098004</t>
  </si>
  <si>
    <t xml:space="preserve">SOLIMENA</t>
  </si>
  <si>
    <t xml:space="preserve">NAMM076007</t>
  </si>
  <si>
    <t xml:space="preserve">SVEVO</t>
  </si>
  <si>
    <t xml:space="preserve">NAMM10100P</t>
  </si>
  <si>
    <t xml:space="preserve">VERGA</t>
  </si>
  <si>
    <t xml:space="preserve">NAMM607002</t>
  </si>
  <si>
    <r>
      <rPr>
        <sz val="10"/>
        <rFont val="Arial"/>
        <family val="2"/>
      </rPr>
      <t xml:space="preserve">VIALE DELLE ACACE </t>
    </r>
    <r>
      <rPr>
        <sz val="7"/>
        <rFont val="Arial"/>
        <family val="2"/>
      </rPr>
      <t xml:space="preserve">(ex Cesare Lettieri)</t>
    </r>
  </si>
  <si>
    <t xml:space="preserve">NAMM06600L</t>
  </si>
  <si>
    <t xml:space="preserve">VIVIANI</t>
  </si>
  <si>
    <t xml:space="preserve">NAMM15300B</t>
  </si>
  <si>
    <t xml:space="preserve">CAPASSO</t>
  </si>
  <si>
    <t xml:space="preserve">NAMM15100Q</t>
  </si>
  <si>
    <t xml:space="preserve">CAPORALE</t>
  </si>
  <si>
    <t xml:space="preserve">NAMM15200G</t>
  </si>
  <si>
    <t xml:space="preserve">FERRAIOLO</t>
  </si>
  <si>
    <t xml:space="preserve">NAMM15800E</t>
  </si>
  <si>
    <t xml:space="preserve">CIARAMELLA</t>
  </si>
  <si>
    <t xml:space="preserve">NAMM162006</t>
  </si>
  <si>
    <t xml:space="preserve">MOZZILLO</t>
  </si>
  <si>
    <t xml:space="preserve">NAMM16100A</t>
  </si>
  <si>
    <t xml:space="preserve">NOSENGO</t>
  </si>
  <si>
    <t xml:space="preserve">NAMM15900A</t>
  </si>
  <si>
    <t xml:space="preserve">ROCCO</t>
  </si>
  <si>
    <t xml:space="preserve">NAMM16000E</t>
  </si>
  <si>
    <t xml:space="preserve">SETTEMBRINI</t>
  </si>
  <si>
    <t xml:space="preserve">NAMM171001</t>
  </si>
  <si>
    <t xml:space="preserve">ARIOSTO</t>
  </si>
  <si>
    <t xml:space="preserve">NAMM61800C</t>
  </si>
  <si>
    <t xml:space="preserve">DE FILIPPO-VICO</t>
  </si>
  <si>
    <t xml:space="preserve">NAMM17200R</t>
  </si>
  <si>
    <t xml:space="preserve">NAMM189006</t>
  </si>
  <si>
    <t xml:space="preserve">DATI</t>
  </si>
  <si>
    <t xml:space="preserve">NAMM19300T</t>
  </si>
  <si>
    <t xml:space="preserve">PRISCO</t>
  </si>
  <si>
    <t xml:space="preserve">NAMM20100G</t>
  </si>
  <si>
    <t xml:space="preserve">CILEA</t>
  </si>
  <si>
    <t xml:space="preserve">NAMM20200B</t>
  </si>
  <si>
    <t xml:space="preserve">PAPA GIOVANNI</t>
  </si>
  <si>
    <t xml:space="preserve">NAMM218001</t>
  </si>
  <si>
    <t xml:space="preserve">GALILEI</t>
  </si>
  <si>
    <t xml:space="preserve">NAMM23000G</t>
  </si>
  <si>
    <t xml:space="preserve">TORRICELLI</t>
  </si>
  <si>
    <t xml:space="preserve">NAMM23400V</t>
  </si>
  <si>
    <t xml:space="preserve">DE CURTIS</t>
  </si>
  <si>
    <t xml:space="preserve">NAMM24300N</t>
  </si>
  <si>
    <t xml:space="preserve">CORTESE</t>
  </si>
  <si>
    <t xml:space="preserve">NAMM24400D</t>
  </si>
  <si>
    <t xml:space="preserve">KING</t>
  </si>
  <si>
    <t xml:space="preserve">NAMM245009</t>
  </si>
  <si>
    <t xml:space="preserve">LUDOVICO DA CASORIA</t>
  </si>
  <si>
    <t xml:space="preserve">NAMM24200T</t>
  </si>
  <si>
    <t xml:space="preserve">MAGLIONE</t>
  </si>
  <si>
    <t xml:space="preserve">NAMM246005</t>
  </si>
  <si>
    <t xml:space="preserve">PUCCINI</t>
  </si>
  <si>
    <t xml:space="preserve">NAMM619008</t>
  </si>
  <si>
    <t xml:space="preserve">BONITO-COSENZA</t>
  </si>
  <si>
    <t xml:space="preserve">NAMM254004</t>
  </si>
  <si>
    <t xml:space="preserve">STABIAE</t>
  </si>
  <si>
    <t xml:space="preserve">NAMM26500E</t>
  </si>
  <si>
    <t xml:space="preserve">PASCOLI</t>
  </si>
  <si>
    <t xml:space="preserve">NAMM62000C</t>
  </si>
  <si>
    <t xml:space="preserve">DE GREGORIO-IOVINO</t>
  </si>
  <si>
    <t xml:space="preserve">NAMM27100T</t>
  </si>
  <si>
    <t xml:space="preserve">IACCARINO</t>
  </si>
  <si>
    <t xml:space="preserve">NAMM274009</t>
  </si>
  <si>
    <t xml:space="preserve">SCOTELLARO</t>
  </si>
  <si>
    <t xml:space="preserve">NAMM27300D</t>
  </si>
  <si>
    <t xml:space="preserve">UNGARETTI</t>
  </si>
  <si>
    <t xml:space="preserve">NAMM27900C</t>
  </si>
  <si>
    <t xml:space="preserve">S.CATERINA DA SIENA</t>
  </si>
  <si>
    <t xml:space="preserve">NAMM283004</t>
  </si>
  <si>
    <t xml:space="preserve">NAMM28500Q</t>
  </si>
  <si>
    <t xml:space="preserve">GENOINO</t>
  </si>
  <si>
    <t xml:space="preserve">NAMM28400X</t>
  </si>
  <si>
    <t xml:space="preserve">STANZIONE</t>
  </si>
  <si>
    <t xml:space="preserve">NAMM290007</t>
  </si>
  <si>
    <t xml:space="preserve">ATELLANO</t>
  </si>
  <si>
    <t xml:space="preserve">NAMM29400E</t>
  </si>
  <si>
    <t xml:space="preserve">BASILE</t>
  </si>
  <si>
    <t xml:space="preserve">NAMM29500A</t>
  </si>
  <si>
    <t xml:space="preserve">CANTE</t>
  </si>
  <si>
    <t xml:space="preserve">NAMM296006</t>
  </si>
  <si>
    <t xml:space="preserve">GRAMSCI</t>
  </si>
  <si>
    <t xml:space="preserve">NAMM297002</t>
  </si>
  <si>
    <t xml:space="preserve">VITALE</t>
  </si>
  <si>
    <t xml:space="preserve">NAMM63300E</t>
  </si>
  <si>
    <t xml:space="preserve">V</t>
  </si>
  <si>
    <t xml:space="preserve">NAMM30100C</t>
  </si>
  <si>
    <t xml:space="preserve">FUCINI</t>
  </si>
  <si>
    <t xml:space="preserve">NAMM621008</t>
  </si>
  <si>
    <t xml:space="preserve">RONCALLI-SIANI</t>
  </si>
  <si>
    <t xml:space="preserve">NAMM31400E</t>
  </si>
  <si>
    <t xml:space="preserve">SCOTTI</t>
  </si>
  <si>
    <t xml:space="preserve">NAMM32000T</t>
  </si>
  <si>
    <t xml:space="preserve">ALFIERI</t>
  </si>
  <si>
    <t xml:space="preserve">NAMM32100N</t>
  </si>
  <si>
    <t xml:space="preserve">D'AZEGLIO</t>
  </si>
  <si>
    <t xml:space="preserve">NAMM33000C</t>
  </si>
  <si>
    <t xml:space="preserve">ALIGHIERI-PACINOTTI</t>
  </si>
  <si>
    <t xml:space="preserve">NAMM332004</t>
  </si>
  <si>
    <t xml:space="preserve">ALIPERTI</t>
  </si>
  <si>
    <t xml:space="preserve">NAMM549007</t>
  </si>
  <si>
    <t xml:space="preserve">ALERAMO</t>
  </si>
  <si>
    <t xml:space="preserve">NAMM34100V</t>
  </si>
  <si>
    <t xml:space="preserve">GUARANO</t>
  </si>
  <si>
    <t xml:space="preserve">NAMM35100D</t>
  </si>
  <si>
    <t xml:space="preserve">CIRINO</t>
  </si>
  <si>
    <t xml:space="preserve">NAMM352009</t>
  </si>
  <si>
    <t xml:space="preserve">ILLUMINATO</t>
  </si>
  <si>
    <t xml:space="preserve">NAMM35600L</t>
  </si>
  <si>
    <t xml:space="preserve">BRUNO</t>
  </si>
  <si>
    <t xml:space="preserve">NAMM622004</t>
  </si>
  <si>
    <t xml:space="preserve">MERLIANO-TANSILLO</t>
  </si>
  <si>
    <t xml:space="preserve">NAMM62300X</t>
  </si>
  <si>
    <t xml:space="preserve">D'ANNUNZIO-SCOTELLARO</t>
  </si>
  <si>
    <t xml:space="preserve">NAMM37200E</t>
  </si>
  <si>
    <t xml:space="preserve">RUSSO</t>
  </si>
  <si>
    <t xml:space="preserve">NAMM62400Q</t>
  </si>
  <si>
    <t xml:space="preserve">AMALFI-MASSA </t>
  </si>
  <si>
    <t xml:space="preserve">NAMM55000B</t>
  </si>
  <si>
    <t xml:space="preserve">FALCONE</t>
  </si>
  <si>
    <t xml:space="preserve">NAMM388004</t>
  </si>
  <si>
    <t xml:space="preserve">NAMM39200Q</t>
  </si>
  <si>
    <t xml:space="preserve">CATULLO</t>
  </si>
  <si>
    <t xml:space="preserve">NAMM39100X</t>
  </si>
  <si>
    <t xml:space="preserve">LEONE</t>
  </si>
  <si>
    <t xml:space="preserve">NAMM39800P</t>
  </si>
  <si>
    <t xml:space="preserve">DELLA CORTE</t>
  </si>
  <si>
    <t xml:space="preserve">NAMM39900E</t>
  </si>
  <si>
    <t xml:space="preserve">MAIURI</t>
  </si>
  <si>
    <t xml:space="preserve">NAMM402005</t>
  </si>
  <si>
    <t xml:space="preserve">COMES</t>
  </si>
  <si>
    <t xml:space="preserve">NAMM40600C</t>
  </si>
  <si>
    <t xml:space="preserve">DON MILANI</t>
  </si>
  <si>
    <t xml:space="preserve">NAMM40400R</t>
  </si>
  <si>
    <t xml:space="preserve">MELLONI</t>
  </si>
  <si>
    <t xml:space="preserve">NAMM408004</t>
  </si>
  <si>
    <t xml:space="preserve">SANTAGATA</t>
  </si>
  <si>
    <t xml:space="preserve">NAMM41800P</t>
  </si>
  <si>
    <t xml:space="preserve">ANNECCHINO</t>
  </si>
  <si>
    <t xml:space="preserve">NAMM62500G</t>
  </si>
  <si>
    <t xml:space="preserve">ARTIACO-QUASIMODO</t>
  </si>
  <si>
    <t xml:space="preserve">NAMM41400B</t>
  </si>
  <si>
    <t xml:space="preserve">DIANO</t>
  </si>
  <si>
    <t xml:space="preserve">NAMM415007</t>
  </si>
  <si>
    <t xml:space="preserve">DIAZ</t>
  </si>
  <si>
    <t xml:space="preserve">NAMM416003</t>
  </si>
  <si>
    <t xml:space="preserve">PERGOLESI I</t>
  </si>
  <si>
    <t xml:space="preserve">NAMM41900E</t>
  </si>
  <si>
    <t xml:space="preserve">PERGOLESI II</t>
  </si>
  <si>
    <t xml:space="preserve">NAMM643005</t>
  </si>
  <si>
    <t xml:space="preserve">CAPRARO</t>
  </si>
  <si>
    <t xml:space="preserve">NAMM42600N</t>
  </si>
  <si>
    <t xml:space="preserve">NAMM42500T</t>
  </si>
  <si>
    <t xml:space="preserve">VERDI</t>
  </si>
  <si>
    <t xml:space="preserve">NAMM429005</t>
  </si>
  <si>
    <t xml:space="preserve">DE FILIPPO ex II</t>
  </si>
  <si>
    <t xml:space="preserve">NAMM430009</t>
  </si>
  <si>
    <t xml:space="preserve">GADDA</t>
  </si>
  <si>
    <t xml:space="preserve">NAMM428009</t>
  </si>
  <si>
    <t xml:space="preserve">GOBETTI</t>
  </si>
  <si>
    <t xml:space="preserve">NAMM461001</t>
  </si>
  <si>
    <t xml:space="preserve">DORSO</t>
  </si>
  <si>
    <t xml:space="preserve">NAMM457009</t>
  </si>
  <si>
    <t xml:space="preserve">NAMM458005</t>
  </si>
  <si>
    <t xml:space="preserve">MASSAIA</t>
  </si>
  <si>
    <t xml:space="preserve">NAMM460005</t>
  </si>
  <si>
    <t xml:space="preserve">STANZIALE</t>
  </si>
  <si>
    <t xml:space="preserve">NAMM62600B</t>
  </si>
  <si>
    <t xml:space="preserve">AMMENDOLA-DE AMICIS</t>
  </si>
  <si>
    <t xml:space="preserve">NAMM46700X</t>
  </si>
  <si>
    <t xml:space="preserve">CESCHELLI</t>
  </si>
  <si>
    <t xml:space="preserve">NAMM47600P</t>
  </si>
  <si>
    <t xml:space="preserve">SAN SEBASTIANO</t>
  </si>
  <si>
    <t xml:space="preserve">NAMM30500Q</t>
  </si>
  <si>
    <t xml:space="preserve">BORRELLI</t>
  </si>
  <si>
    <t xml:space="preserve">NAMM44200G</t>
  </si>
  <si>
    <t xml:space="preserve">GIOVANNI XXIII</t>
  </si>
  <si>
    <t xml:space="preserve">NAMM44300B</t>
  </si>
  <si>
    <t xml:space="preserve">ROMEO</t>
  </si>
  <si>
    <t xml:space="preserve">NAMM44800E</t>
  </si>
  <si>
    <t xml:space="preserve">FORZATI</t>
  </si>
  <si>
    <t xml:space="preserve">NAMM482002</t>
  </si>
  <si>
    <t xml:space="preserve">CICCONE</t>
  </si>
  <si>
    <t xml:space="preserve">NAMM488001</t>
  </si>
  <si>
    <t xml:space="preserve">BOSCO</t>
  </si>
  <si>
    <t xml:space="preserve">NAMM494008</t>
  </si>
  <si>
    <t xml:space="preserve">TASSO</t>
  </si>
  <si>
    <t xml:space="preserve">NAMM502002</t>
  </si>
  <si>
    <t xml:space="preserve">GIUSTI</t>
  </si>
  <si>
    <t xml:space="preserve">NAMM627007</t>
  </si>
  <si>
    <t xml:space="preserve">ALFIERI-MANZONI</t>
  </si>
  <si>
    <t xml:space="preserve">NAMM628003</t>
  </si>
  <si>
    <t xml:space="preserve">PARINI-VI</t>
  </si>
  <si>
    <t xml:space="preserve">NAMM50900R</t>
  </si>
  <si>
    <t xml:space="preserve">NAMM523003</t>
  </si>
  <si>
    <t xml:space="preserve">ANGIOLETTI</t>
  </si>
  <si>
    <t xml:space="preserve">NAMM62900V</t>
  </si>
  <si>
    <t xml:space="preserve">COLAMARINO-SASSO</t>
  </si>
  <si>
    <t xml:space="preserve">TORRE DEL GRECO </t>
  </si>
  <si>
    <t xml:space="preserve">NAMM51800G</t>
  </si>
  <si>
    <t xml:space="preserve">LEOPARDI</t>
  </si>
  <si>
    <t xml:space="preserve">NAMM51900B</t>
  </si>
  <si>
    <t xml:space="preserve">MORELLI</t>
  </si>
  <si>
    <t xml:space="preserve">NAMM522007</t>
  </si>
  <si>
    <t xml:space="preserve">ROMANO</t>
  </si>
  <si>
    <t xml:space="preserve">NAMM52000G</t>
  </si>
  <si>
    <t xml:space="preserve">SCAUDA</t>
  </si>
  <si>
    <t xml:space="preserve">NAMM531002</t>
  </si>
  <si>
    <t xml:space="preserve">SCARLATTI</t>
  </si>
  <si>
    <t xml:space="preserve">NAMM535009</t>
  </si>
  <si>
    <t xml:space="preserve">NEGRI</t>
  </si>
  <si>
    <t xml:space="preserve">NAMM536005</t>
  </si>
  <si>
    <t xml:space="preserve">SIANI</t>
  </si>
  <si>
    <t xml:space="preserve">NAPC100008</t>
  </si>
  <si>
    <t xml:space="preserve">Liceo Cl.</t>
  </si>
  <si>
    <t xml:space="preserve">Garibaldi</t>
  </si>
  <si>
    <t xml:space="preserve">NAPC010002</t>
  </si>
  <si>
    <t xml:space="preserve">Genovesi</t>
  </si>
  <si>
    <t xml:space="preserve">NAPC180005</t>
  </si>
  <si>
    <t xml:space="preserve">Pansini</t>
  </si>
  <si>
    <t xml:space="preserve">NAPC11000V</t>
  </si>
  <si>
    <t xml:space="preserve">Sannazaro</t>
  </si>
  <si>
    <t xml:space="preserve">NAPC14000P</t>
  </si>
  <si>
    <t xml:space="preserve">Umberto I</t>
  </si>
  <si>
    <t xml:space="preserve">NAPC09000V</t>
  </si>
  <si>
    <t xml:space="preserve">Vico</t>
  </si>
  <si>
    <t xml:space="preserve">NAPC16000X</t>
  </si>
  <si>
    <t xml:space="preserve">Vitt. Emanuele II</t>
  </si>
  <si>
    <t xml:space="preserve">NAPS08000B</t>
  </si>
  <si>
    <t xml:space="preserve">Liceo Sc.</t>
  </si>
  <si>
    <t xml:space="preserve">Alberti</t>
  </si>
  <si>
    <t xml:space="preserve">NAPS07000R</t>
  </si>
  <si>
    <t xml:space="preserve">Caccioppoli</t>
  </si>
  <si>
    <t xml:space="preserve">NAPS200008</t>
  </si>
  <si>
    <t xml:space="preserve">Calamandrei</t>
  </si>
  <si>
    <t xml:space="preserve">NAPS060006</t>
  </si>
  <si>
    <t xml:space="preserve">Caro</t>
  </si>
  <si>
    <t xml:space="preserve">NAPS090002</t>
  </si>
  <si>
    <t xml:space="preserve">Copernico</t>
  </si>
  <si>
    <t xml:space="preserve">NAPS10000B</t>
  </si>
  <si>
    <t xml:space="preserve">Cuoco</t>
  </si>
  <si>
    <t xml:space="preserve">NAPS010005</t>
  </si>
  <si>
    <t xml:space="preserve">Liceo Sc. Cl.</t>
  </si>
  <si>
    <t xml:space="preserve">Labriola</t>
  </si>
  <si>
    <t xml:space="preserve">NAPS05000G</t>
  </si>
  <si>
    <t xml:space="preserve">Mercalli</t>
  </si>
  <si>
    <t xml:space="preserve">NAPS230004</t>
  </si>
  <si>
    <t xml:space="preserve">Sbordone</t>
  </si>
  <si>
    <t xml:space="preserve">NAPS22000D</t>
  </si>
  <si>
    <t xml:space="preserve">Vittorini</t>
  </si>
  <si>
    <t xml:space="preserve">NAPM060007</t>
  </si>
  <si>
    <t xml:space="preserve">Ist.Mag. </t>
  </si>
  <si>
    <t xml:space="preserve">Campanella </t>
  </si>
  <si>
    <t xml:space="preserve">NAPM010006</t>
  </si>
  <si>
    <t xml:space="preserve">Ist.Mag.</t>
  </si>
  <si>
    <t xml:space="preserve">Fonseca</t>
  </si>
  <si>
    <t xml:space="preserve">NAPM090003</t>
  </si>
  <si>
    <t xml:space="preserve">Gentileschi ex VI</t>
  </si>
  <si>
    <t xml:space="preserve">NAPM02000R</t>
  </si>
  <si>
    <t xml:space="preserve">Mazzini</t>
  </si>
  <si>
    <t xml:space="preserve">NAPM10000C</t>
  </si>
  <si>
    <t xml:space="preserve">Milani</t>
  </si>
  <si>
    <t xml:space="preserve">NAPM05000L</t>
  </si>
  <si>
    <t xml:space="preserve">Villari</t>
  </si>
  <si>
    <t xml:space="preserve">NAPM160004</t>
  </si>
  <si>
    <t xml:space="preserve">VIII</t>
  </si>
  <si>
    <t xml:space="preserve">NAPM12000N</t>
  </si>
  <si>
    <t xml:space="preserve">Ist.Mag.Liceo Sc. Cl. </t>
  </si>
  <si>
    <t xml:space="preserve">di </t>
  </si>
  <si>
    <t xml:space="preserve">NAPS14000T</t>
  </si>
  <si>
    <t xml:space="preserve">Brunelleschi</t>
  </si>
  <si>
    <t xml:space="preserve">AFRAGOLA </t>
  </si>
  <si>
    <t xml:space="preserve">NAPS300005</t>
  </si>
  <si>
    <t xml:space="preserve">Liceo Sc. Cl. </t>
  </si>
  <si>
    <t xml:space="preserve">di</t>
  </si>
  <si>
    <t xml:space="preserve">NAPC230001</t>
  </si>
  <si>
    <t xml:space="preserve">Seniore</t>
  </si>
  <si>
    <t xml:space="preserve">NAPS110002</t>
  </si>
  <si>
    <t xml:space="preserve">Severi</t>
  </si>
  <si>
    <t xml:space="preserve">NAPS24000P</t>
  </si>
  <si>
    <t xml:space="preserve">Medi</t>
  </si>
  <si>
    <t xml:space="preserve">CICCIANO </t>
  </si>
  <si>
    <t xml:space="preserve">NAPC05000C</t>
  </si>
  <si>
    <t xml:space="preserve">Durante</t>
  </si>
  <si>
    <t xml:space="preserve">FRATTAMAGGIORE </t>
  </si>
  <si>
    <t xml:space="preserve">NAPS27000E</t>
  </si>
  <si>
    <t xml:space="preserve">Miranda</t>
  </si>
  <si>
    <t xml:space="preserve">NAPS15000C</t>
  </si>
  <si>
    <t xml:space="preserve">De Carlo</t>
  </si>
  <si>
    <t xml:space="preserve">GIUGLIANO </t>
  </si>
  <si>
    <t xml:space="preserve">NAPS31000Q</t>
  </si>
  <si>
    <t xml:space="preserve">Liceo Sc.Cl.</t>
  </si>
  <si>
    <t xml:space="preserve">II</t>
  </si>
  <si>
    <t xml:space="preserve">NAPC22000A</t>
  </si>
  <si>
    <t xml:space="preserve">Liceo Cl.Sc. </t>
  </si>
  <si>
    <t xml:space="preserve">Scotti-Eistein</t>
  </si>
  <si>
    <t xml:space="preserve">NAPS32000A</t>
  </si>
  <si>
    <t xml:space="preserve">NAPM110003</t>
  </si>
  <si>
    <t xml:space="preserve">Levi</t>
  </si>
  <si>
    <t xml:space="preserve">MARANO </t>
  </si>
  <si>
    <t xml:space="preserve">NAPS02000Q</t>
  </si>
  <si>
    <t xml:space="preserve">Liceo Sc. Cl. Ist. Mag. </t>
  </si>
  <si>
    <t xml:space="preserve">Colombo</t>
  </si>
  <si>
    <t xml:space="preserve">MARIGLIANO </t>
  </si>
  <si>
    <t xml:space="preserve">NAPC130004</t>
  </si>
  <si>
    <t xml:space="preserve">Liceo Cl. Ist. Mag.</t>
  </si>
  <si>
    <t xml:space="preserve">Marone</t>
  </si>
  <si>
    <t xml:space="preserve">META DI SORRENTO </t>
  </si>
  <si>
    <t xml:space="preserve">NAPC080008</t>
  </si>
  <si>
    <t xml:space="preserve">Liceo Cl. Sc.</t>
  </si>
  <si>
    <t xml:space="preserve">Carducci</t>
  </si>
  <si>
    <t xml:space="preserve">NOLA </t>
  </si>
  <si>
    <t xml:space="preserve">NAPM130008</t>
  </si>
  <si>
    <t xml:space="preserve">NAPC030007</t>
  </si>
  <si>
    <t xml:space="preserve">Diaz</t>
  </si>
  <si>
    <t xml:space="preserve">NAPC02000L</t>
  </si>
  <si>
    <t xml:space="preserve">Rosmini</t>
  </si>
  <si>
    <t xml:space="preserve">PALMA CAMPANIA </t>
  </si>
  <si>
    <t xml:space="preserve">NAPC19000Q</t>
  </si>
  <si>
    <t xml:space="preserve">Imbriani</t>
  </si>
  <si>
    <t xml:space="preserve">NAPM040002</t>
  </si>
  <si>
    <t xml:space="preserve">Serao</t>
  </si>
  <si>
    <t xml:space="preserve">POMIGLIANO D'ARCO </t>
  </si>
  <si>
    <t xml:space="preserve">NAPQ01000A</t>
  </si>
  <si>
    <t xml:space="preserve">Sc.Mag.</t>
  </si>
  <si>
    <t xml:space="preserve">Cantone</t>
  </si>
  <si>
    <t xml:space="preserve">NAPS12000L</t>
  </si>
  <si>
    <t xml:space="preserve">Pascal</t>
  </si>
  <si>
    <t xml:space="preserve">POMPEI </t>
  </si>
  <si>
    <t xml:space="preserve">NAPC17000E</t>
  </si>
  <si>
    <t xml:space="preserve">Flacco</t>
  </si>
  <si>
    <t xml:space="preserve">NAPS03000A</t>
  </si>
  <si>
    <t xml:space="preserve">Silvestri</t>
  </si>
  <si>
    <t xml:space="preserve">PORTICI </t>
  </si>
  <si>
    <t xml:space="preserve">NAPS21000V</t>
  </si>
  <si>
    <t xml:space="preserve">Majorana</t>
  </si>
  <si>
    <t xml:space="preserve">POZZUOLI </t>
  </si>
  <si>
    <t xml:space="preserve">NAPM07000T</t>
  </si>
  <si>
    <t xml:space="preserve">Virgilio</t>
  </si>
  <si>
    <t xml:space="preserve">NAPS36000R</t>
  </si>
  <si>
    <t xml:space="preserve">NAPS26000X</t>
  </si>
  <si>
    <t xml:space="preserve">Di Giacomo</t>
  </si>
  <si>
    <t xml:space="preserve">NAPS17000N</t>
  </si>
  <si>
    <t xml:space="preserve">Torricelli</t>
  </si>
  <si>
    <t xml:space="preserve">NAPS180008</t>
  </si>
  <si>
    <t xml:space="preserve">Salvemini</t>
  </si>
  <si>
    <t xml:space="preserve">NAPS160003</t>
  </si>
  <si>
    <t xml:space="preserve">Pitagora</t>
  </si>
  <si>
    <t xml:space="preserve">TORRE ANNUNZIATA </t>
  </si>
  <si>
    <t xml:space="preserve">NAPC060003</t>
  </si>
  <si>
    <t xml:space="preserve">De Bottis</t>
  </si>
  <si>
    <t xml:space="preserve">NAPS130007</t>
  </si>
  <si>
    <t xml:space="preserve">Nobel</t>
  </si>
  <si>
    <t xml:space="preserve">NATA01000E</t>
  </si>
  <si>
    <t xml:space="preserve">Ist.Tec.Agr.</t>
  </si>
  <si>
    <t xml:space="preserve">De Cillis</t>
  </si>
  <si>
    <t xml:space="preserve">NATE020003</t>
  </si>
  <si>
    <t xml:space="preserve">Ist.Tec.Att. Soc.</t>
  </si>
  <si>
    <t xml:space="preserve">Vitt. Eman. II</t>
  </si>
  <si>
    <t xml:space="preserve">NATD300001</t>
  </si>
  <si>
    <t xml:space="preserve">Ist.Tec.Com. Geom.</t>
  </si>
  <si>
    <t xml:space="preserve">Archimede</t>
  </si>
  <si>
    <t xml:space="preserve">NATD24000E</t>
  </si>
  <si>
    <t xml:space="preserve">Ist.Tec.Com.</t>
  </si>
  <si>
    <t xml:space="preserve">Caruso</t>
  </si>
  <si>
    <t xml:space="preserve">NATD04000R</t>
  </si>
  <si>
    <t xml:space="preserve">De Nicola</t>
  </si>
  <si>
    <t xml:space="preserve">NATD02000G</t>
  </si>
  <si>
    <t xml:space="preserve">NATD07000L</t>
  </si>
  <si>
    <t xml:space="preserve">Galiani</t>
  </si>
  <si>
    <t xml:space="preserve">NATD11000T</t>
  </si>
  <si>
    <t xml:space="preserve">Pagano</t>
  </si>
  <si>
    <t xml:space="preserve">NATD12000C</t>
  </si>
  <si>
    <t xml:space="preserve">Serra</t>
  </si>
  <si>
    <t xml:space="preserve">NATD180004</t>
  </si>
  <si>
    <t xml:space="preserve">Siani</t>
  </si>
  <si>
    <t xml:space="preserve">NATL01000B</t>
  </si>
  <si>
    <t xml:space="preserve">Ist.Tec.Geom.</t>
  </si>
  <si>
    <t xml:space="preserve">Della Porta</t>
  </si>
  <si>
    <t xml:space="preserve">NATL020002</t>
  </si>
  <si>
    <t xml:space="preserve">Porzio</t>
  </si>
  <si>
    <t xml:space="preserve">NATF190001</t>
  </si>
  <si>
    <t xml:space="preserve">Ist.Tec.Ind.</t>
  </si>
  <si>
    <t xml:space="preserve">Curie </t>
  </si>
  <si>
    <t xml:space="preserve">NATF07000V</t>
  </si>
  <si>
    <t xml:space="preserve">Da Vinci</t>
  </si>
  <si>
    <t xml:space="preserve">NATF03000C</t>
  </si>
  <si>
    <t xml:space="preserve">Fermi</t>
  </si>
  <si>
    <t xml:space="preserve">NATF17000Q</t>
  </si>
  <si>
    <t xml:space="preserve">Ferraris</t>
  </si>
  <si>
    <t xml:space="preserve">NATF05000N</t>
  </si>
  <si>
    <t xml:space="preserve">Giordani</t>
  </si>
  <si>
    <t xml:space="preserve">NATF02000T</t>
  </si>
  <si>
    <t xml:space="preserve">Righi</t>
  </si>
  <si>
    <t xml:space="preserve">NATF010007</t>
  </si>
  <si>
    <t xml:space="preserve">Volta</t>
  </si>
  <si>
    <t xml:space="preserve">NATF160005</t>
  </si>
  <si>
    <t xml:space="preserve">VI</t>
  </si>
  <si>
    <t xml:space="preserve">NATF18000A</t>
  </si>
  <si>
    <t xml:space="preserve">VII</t>
  </si>
  <si>
    <t xml:space="preserve">NATD26000Q</t>
  </si>
  <si>
    <t xml:space="preserve">Ist.Tec.Com. </t>
  </si>
  <si>
    <t xml:space="preserve">Sereni</t>
  </si>
  <si>
    <t xml:space="preserve">NATD33000R</t>
  </si>
  <si>
    <t xml:space="preserve">Ist.Tec.Geom. Ind.</t>
  </si>
  <si>
    <t xml:space="preserve">NATD220009</t>
  </si>
  <si>
    <t xml:space="preserve">Vesevus</t>
  </si>
  <si>
    <t xml:space="preserve">NATF110004</t>
  </si>
  <si>
    <t xml:space="preserve">Morano</t>
  </si>
  <si>
    <t xml:space="preserve">CAIVANO </t>
  </si>
  <si>
    <t xml:space="preserve">NATD05000B</t>
  </si>
  <si>
    <t xml:space="preserve">Mattei</t>
  </si>
  <si>
    <t xml:space="preserve">NATD16000V</t>
  </si>
  <si>
    <t xml:space="preserve">Torrente</t>
  </si>
  <si>
    <t xml:space="preserve">NATD100007</t>
  </si>
  <si>
    <t xml:space="preserve">Sturzo</t>
  </si>
  <si>
    <t xml:space="preserve">CASTELLAMMARE DI STABIA </t>
  </si>
  <si>
    <t xml:space="preserve">NATF10000D</t>
  </si>
  <si>
    <t xml:space="preserve">Elia</t>
  </si>
  <si>
    <t xml:space="preserve">NATD080007</t>
  </si>
  <si>
    <t xml:space="preserve">Filangieri</t>
  </si>
  <si>
    <t xml:space="preserve">NATF130009</t>
  </si>
  <si>
    <t xml:space="preserve">Galvani</t>
  </si>
  <si>
    <t xml:space="preserve">NATD21000P</t>
  </si>
  <si>
    <t xml:space="preserve">Doria</t>
  </si>
  <si>
    <t xml:space="preserve">NATD350002</t>
  </si>
  <si>
    <t xml:space="preserve">Masullo-Theti</t>
  </si>
  <si>
    <t xml:space="preserve">NATH03000X</t>
  </si>
  <si>
    <t xml:space="preserve">Ist.Tec.Naut.</t>
  </si>
  <si>
    <t xml:space="preserve">Bixio</t>
  </si>
  <si>
    <t xml:space="preserve">NATF040003</t>
  </si>
  <si>
    <t xml:space="preserve">Barsanti</t>
  </si>
  <si>
    <t xml:space="preserve">NATD19000P</t>
  </si>
  <si>
    <t xml:space="preserve">NATD130003</t>
  </si>
  <si>
    <t xml:space="preserve">Pareto</t>
  </si>
  <si>
    <t xml:space="preserve">NATF12000P</t>
  </si>
  <si>
    <t xml:space="preserve">NATD14000N</t>
  </si>
  <si>
    <t xml:space="preserve">Scotellaro</t>
  </si>
  <si>
    <t xml:space="preserve">NATF14000X</t>
  </si>
  <si>
    <t xml:space="preserve">NATD09000T</t>
  </si>
  <si>
    <t xml:space="preserve">Einaudi</t>
  </si>
  <si>
    <t xml:space="preserve">NATD320006</t>
  </si>
  <si>
    <t xml:space="preserve">NATD27000A</t>
  </si>
  <si>
    <t xml:space="preserve">Moscati</t>
  </si>
  <si>
    <t xml:space="preserve">NATF15000E</t>
  </si>
  <si>
    <t xml:space="preserve">NATD030006</t>
  </si>
  <si>
    <t xml:space="preserve">Cesaro</t>
  </si>
  <si>
    <t xml:space="preserve">NATF060008</t>
  </si>
  <si>
    <t xml:space="preserve">Marconi</t>
  </si>
  <si>
    <t xml:space="preserve">NATD060002</t>
  </si>
  <si>
    <t xml:space="preserve">Pantaleo</t>
  </si>
  <si>
    <t xml:space="preserve">NAIS028001</t>
  </si>
  <si>
    <t xml:space="preserve">Ist.Sup.</t>
  </si>
  <si>
    <t xml:space="preserve">L. S. Cl. Ist. Mag. Galilei</t>
  </si>
  <si>
    <t xml:space="preserve">NAIS026009</t>
  </si>
  <si>
    <t xml:space="preserve">L. S. Cl. Ist. Mag.Scampia</t>
  </si>
  <si>
    <t xml:space="preserve">NAIS027005</t>
  </si>
  <si>
    <t xml:space="preserve">I.M. Margherita di Savoia</t>
  </si>
  <si>
    <t xml:space="preserve">NAIS006004</t>
  </si>
  <si>
    <t xml:space="preserve">L. S.-I.P.C.T.  San Giovanni aTed.</t>
  </si>
  <si>
    <t xml:space="preserve">NAIS021006</t>
  </si>
  <si>
    <t xml:space="preserve">I.T.A.S. E.Di Savoia</t>
  </si>
  <si>
    <t xml:space="preserve">NAIS022002</t>
  </si>
  <si>
    <t xml:space="preserve">I.T.C. VII</t>
  </si>
  <si>
    <t xml:space="preserve">NAIS00300L</t>
  </si>
  <si>
    <t xml:space="preserve">I.T.N. Duca degli Abruzzi - I.P.I.A. Bagnoli</t>
  </si>
  <si>
    <t xml:space="preserve">NAIS00700X</t>
  </si>
  <si>
    <t xml:space="preserve">I.P.C.T. Munthe</t>
  </si>
  <si>
    <t xml:space="preserve">ANACAPRI </t>
  </si>
  <si>
    <t xml:space="preserve">NAIS00800Q</t>
  </si>
  <si>
    <t xml:space="preserve">L. S. - L.C. - I.P.C.T. </t>
  </si>
  <si>
    <t xml:space="preserve">NAIS02900R</t>
  </si>
  <si>
    <t xml:space="preserve">Liceo Cl. Sc. di</t>
  </si>
  <si>
    <t xml:space="preserve">NAIS00900G</t>
  </si>
  <si>
    <t xml:space="preserve">I.T.G. Vitruvio</t>
  </si>
  <si>
    <t xml:space="preserve">NAIS01100G</t>
  </si>
  <si>
    <t xml:space="preserve">I.T.C. Tilgher</t>
  </si>
  <si>
    <t xml:space="preserve">NAIS01200B</t>
  </si>
  <si>
    <t xml:space="preserve">I.T.N. - I.P.A.M. - I.P.C.T.</t>
  </si>
  <si>
    <t xml:space="preserve">FORIO</t>
  </si>
  <si>
    <t xml:space="preserve">NAIS013007</t>
  </si>
  <si>
    <t xml:space="preserve">I.T.C. Milani</t>
  </si>
  <si>
    <t xml:space="preserve">NAIS019006</t>
  </si>
  <si>
    <t xml:space="preserve">I.T.C.G. - L.S.</t>
  </si>
  <si>
    <t xml:space="preserve">NAIS00400C</t>
  </si>
  <si>
    <t xml:space="preserve">L.S. II - I.P.I.A.</t>
  </si>
  <si>
    <t xml:space="preserve">NAIS02300T</t>
  </si>
  <si>
    <t xml:space="preserve">I.T.N. Caracciolo - I.M. G. da Procida</t>
  </si>
  <si>
    <t xml:space="preserve">NAIS001001</t>
  </si>
  <si>
    <t xml:space="preserve">I.T.C.</t>
  </si>
  <si>
    <t xml:space="preserve">NAIS01800A</t>
  </si>
  <si>
    <t xml:space="preserve">I.T.A. - I.T.C.G. - I.P.C.T.</t>
  </si>
  <si>
    <t xml:space="preserve">NAIS01600P</t>
  </si>
  <si>
    <t xml:space="preserve">I.T.C. San Paolo</t>
  </si>
  <si>
    <t xml:space="preserve">NAIS01700E</t>
  </si>
  <si>
    <t xml:space="preserve">I.P.A.M.  Colombo</t>
  </si>
  <si>
    <t xml:space="preserve">NARA01000P</t>
  </si>
  <si>
    <t xml:space="preserve">Ist.Prof.Agric.</t>
  </si>
  <si>
    <t xml:space="preserve">NARC20000R</t>
  </si>
  <si>
    <t xml:space="preserve">Ist.Prof.Com.Tur.</t>
  </si>
  <si>
    <t xml:space="preserve">Caracciolo -  S.Rosa</t>
  </si>
  <si>
    <t xml:space="preserve">NARC020008</t>
  </si>
  <si>
    <t xml:space="preserve">De Sanctis</t>
  </si>
  <si>
    <t xml:space="preserve">NARC150001</t>
  </si>
  <si>
    <t xml:space="preserve">D'Este</t>
  </si>
  <si>
    <t xml:space="preserve">NARC070009</t>
  </si>
  <si>
    <t xml:space="preserve">Fortunato</t>
  </si>
  <si>
    <t xml:space="preserve">NARC10000X</t>
  </si>
  <si>
    <t xml:space="preserve">Miano</t>
  </si>
  <si>
    <t xml:space="preserve">NARC06000P</t>
  </si>
  <si>
    <t xml:space="preserve">Vittorio Veneto</t>
  </si>
  <si>
    <t xml:space="preserve">NARI090007</t>
  </si>
  <si>
    <t xml:space="preserve">Ist.Prof.Ind.Art.</t>
  </si>
  <si>
    <t xml:space="preserve">Bernini</t>
  </si>
  <si>
    <t xml:space="preserve">NARI10000L</t>
  </si>
  <si>
    <t xml:space="preserve">Casanova</t>
  </si>
  <si>
    <t xml:space="preserve">NARI13000C</t>
  </si>
  <si>
    <t xml:space="preserve">Caselli</t>
  </si>
  <si>
    <t xml:space="preserve">NARE01000L</t>
  </si>
  <si>
    <t xml:space="preserve">Colosimo</t>
  </si>
  <si>
    <t xml:space="preserve">NARI140003</t>
  </si>
  <si>
    <t xml:space="preserve">NARI110007</t>
  </si>
  <si>
    <t xml:space="preserve">Petriccione</t>
  </si>
  <si>
    <t xml:space="preserve">NARI160008</t>
  </si>
  <si>
    <t xml:space="preserve">Sannino</t>
  </si>
  <si>
    <t xml:space="preserve">NARH080005</t>
  </si>
  <si>
    <t xml:space="preserve">Ist.Prof.Alberg.</t>
  </si>
  <si>
    <t xml:space="preserve">Bagnoli</t>
  </si>
  <si>
    <t xml:space="preserve">NARH01000V</t>
  </si>
  <si>
    <t xml:space="preserve">Cavalcanti</t>
  </si>
  <si>
    <t xml:space="preserve">NARH100005</t>
  </si>
  <si>
    <t xml:space="preserve">Duca di Buonvicino</t>
  </si>
  <si>
    <t xml:space="preserve">NARC14000A</t>
  </si>
  <si>
    <t xml:space="preserve">NARI190004</t>
  </si>
  <si>
    <t xml:space="preserve">NARH09000Q</t>
  </si>
  <si>
    <t xml:space="preserve">Ist.Prof.Alb. Rist.</t>
  </si>
  <si>
    <t xml:space="preserve">De Gennaro</t>
  </si>
  <si>
    <t xml:space="preserve">NARH07000E</t>
  </si>
  <si>
    <t xml:space="preserve">Russo</t>
  </si>
  <si>
    <t xml:space="preserve">NARI01000A</t>
  </si>
  <si>
    <t xml:space="preserve">Niglio</t>
  </si>
  <si>
    <t xml:space="preserve">NARC050004</t>
  </si>
  <si>
    <t xml:space="preserve">Minzoni</t>
  </si>
  <si>
    <t xml:space="preserve">NARI020001</t>
  </si>
  <si>
    <t xml:space="preserve">NARH04000P</t>
  </si>
  <si>
    <t xml:space="preserve">Telese</t>
  </si>
  <si>
    <t xml:space="preserve">ISCHIA </t>
  </si>
  <si>
    <t xml:space="preserve">NARI03000G</t>
  </si>
  <si>
    <t xml:space="preserve">NARC13000Q</t>
  </si>
  <si>
    <t xml:space="preserve">Nobile</t>
  </si>
  <si>
    <t xml:space="preserve">NARI05000R</t>
  </si>
  <si>
    <t xml:space="preserve">Leone</t>
  </si>
  <si>
    <t xml:space="preserve">NARI06000B</t>
  </si>
  <si>
    <t xml:space="preserve">Augusto</t>
  </si>
  <si>
    <t xml:space="preserve">OTTAVIANO </t>
  </si>
  <si>
    <t xml:space="preserve">NARH030004</t>
  </si>
  <si>
    <t xml:space="preserve">De Medici</t>
  </si>
  <si>
    <t xml:space="preserve">NARC11000E</t>
  </si>
  <si>
    <t xml:space="preserve">Europa</t>
  </si>
  <si>
    <t xml:space="preserve">NARC120005</t>
  </si>
  <si>
    <t xml:space="preserve">Nitti</t>
  </si>
  <si>
    <t xml:space="preserve">NARI070002</t>
  </si>
  <si>
    <t xml:space="preserve">Enriques</t>
  </si>
  <si>
    <t xml:space="preserve">NARC16000G</t>
  </si>
  <si>
    <t xml:space="preserve">NARH06000X</t>
  </si>
  <si>
    <t xml:space="preserve">Petronio</t>
  </si>
  <si>
    <t xml:space="preserve">NARC03000V</t>
  </si>
  <si>
    <t xml:space="preserve">Graziani</t>
  </si>
  <si>
    <t xml:space="preserve">NARI08000L</t>
  </si>
  <si>
    <t xml:space="preserve">Galilei</t>
  </si>
  <si>
    <t xml:space="preserve">NARC04000D</t>
  </si>
  <si>
    <t xml:space="preserve">Degni</t>
  </si>
  <si>
    <t xml:space="preserve">NARH02000D</t>
  </si>
  <si>
    <t xml:space="preserve">VICO EQUENSE </t>
  </si>
  <si>
    <t xml:space="preserve">NASL010002</t>
  </si>
  <si>
    <t xml:space="preserve">Lic.Art.</t>
  </si>
  <si>
    <t xml:space="preserve">NASD020006</t>
  </si>
  <si>
    <t xml:space="preserve">Ist.d'Arte</t>
  </si>
  <si>
    <t xml:space="preserve">Boccioni</t>
  </si>
  <si>
    <t xml:space="preserve">NASD01000G</t>
  </si>
  <si>
    <t xml:space="preserve">Palizzi</t>
  </si>
  <si>
    <t xml:space="preserve">NASD06000L</t>
  </si>
  <si>
    <t xml:space="preserve">NASL02000L</t>
  </si>
  <si>
    <t xml:space="preserve">NASD070007</t>
  </si>
  <si>
    <t xml:space="preserve">NASD03000R</t>
  </si>
  <si>
    <t xml:space="preserve">Grandi</t>
  </si>
  <si>
    <t xml:space="preserve">NASD04000B</t>
  </si>
  <si>
    <t xml:space="preserve">NASD08000T</t>
  </si>
  <si>
    <t xml:space="preserve">NAVC010009</t>
  </si>
  <si>
    <t xml:space="preserve">CONVITTO NAZ.</t>
  </si>
  <si>
    <t xml:space="preserve">NAVE010008</t>
  </si>
  <si>
    <t xml:space="preserve">EDUCANDAT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_);_(* \(#,##0\);_(* \-_);_(@_)"/>
    <numFmt numFmtId="166" formatCode="_(\$* #,##0_);_(\$* \(#,##0\);_(\$* \-_);_(@_)"/>
    <numFmt numFmtId="167" formatCode="#,##0"/>
    <numFmt numFmtId="168" formatCode="_(* #,##0.00_);_(* \(#,##0.00\);_(* \-_);_(@_)"/>
    <numFmt numFmtId="169" formatCode="_(* #,##0.00_);_(* \(#,##0.00\);_(* \-??_);_(@_)"/>
  </numFmts>
  <fonts count="18">
    <font>
      <sz val="10"/>
      <name val="System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7.5"/>
      <color rgb="FF0000FF"/>
      <name val="Arial"/>
      <family val="0"/>
    </font>
    <font>
      <u val="single"/>
      <sz val="7.5"/>
      <color rgb="FF800080"/>
      <name val="Arial"/>
      <family val="0"/>
    </font>
    <font>
      <b val="true"/>
      <sz val="10"/>
      <color rgb="FF000000"/>
      <name val="Verdana"/>
      <family val="2"/>
    </font>
    <font>
      <sz val="10"/>
      <color rgb="FF000000"/>
      <name val="Verdana"/>
      <family val="2"/>
    </font>
    <font>
      <i val="true"/>
      <sz val="10"/>
      <color rgb="FF000000"/>
      <name val="Verdana"/>
      <family val="2"/>
    </font>
    <font>
      <sz val="8"/>
      <name val="Arial"/>
      <family val="2"/>
    </font>
    <font>
      <b val="true"/>
      <sz val="14"/>
      <name val="Verdana"/>
      <family val="2"/>
    </font>
    <font>
      <sz val="10"/>
      <name val="Verdana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System"/>
      <family val="0"/>
    </font>
    <font>
      <b val="true"/>
      <sz val="8"/>
      <name val="Arial"/>
      <family val="2"/>
    </font>
    <font>
      <sz val="7"/>
      <name val="Arial"/>
      <family val="2"/>
    </font>
    <font>
      <sz val="10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33"/>
        <bgColor rgb="FF008000"/>
      </patternFill>
    </fill>
    <fill>
      <patternFill patternType="solid">
        <fgColor rgb="FFFFFF00"/>
        <bgColor rgb="FFFFFF00"/>
      </patternFill>
    </fill>
    <fill>
      <patternFill patternType="solid">
        <fgColor rgb="FFFF00FF"/>
        <bgColor rgb="FFFF00FF"/>
      </patternFill>
    </fill>
    <fill>
      <patternFill patternType="solid">
        <fgColor rgb="FF69FFFF"/>
        <bgColor rgb="FF33CCCC"/>
      </patternFill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1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2" fillId="0" borderId="1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8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8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8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5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8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3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5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5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2" borderId="1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2" fillId="0" borderId="1" xfId="1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1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  <cellStyle name="Migliaia (0)_Art. Sa." xfId="22"/>
    <cellStyle name="Normale_Organico Diritto 2002_03 Avellino" xfId="23"/>
    <cellStyle name="Valuta (0)_Art. Sa.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 A15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23.37"/>
    <col collapsed="false" customWidth="true" hidden="false" outlineLevel="0" max="2" min="2" style="1" width="12.37"/>
    <col collapsed="false" customWidth="true" hidden="false" outlineLevel="0" max="3" min="3" style="1" width="49.75"/>
    <col collapsed="false" customWidth="true" hidden="false" outlineLevel="0" max="4" min="4" style="1" width="19.49"/>
    <col collapsed="false" customWidth="false" hidden="false" outlineLevel="0" max="257" min="5" style="1" width="8.99"/>
  </cols>
  <sheetData>
    <row r="1" customFormat="false" ht="12.75" hidden="false" customHeight="true" outlineLevel="0" collapsed="false">
      <c r="A1" s="2" t="s">
        <v>0</v>
      </c>
      <c r="B1" s="2"/>
      <c r="C1" s="2"/>
    </row>
    <row r="2" customFormat="false" ht="51" hidden="false" customHeight="true" outlineLevel="0" collapsed="false">
      <c r="A2" s="2" t="s">
        <v>1</v>
      </c>
      <c r="B2" s="2" t="s">
        <v>2</v>
      </c>
      <c r="C2" s="2" t="s">
        <v>3</v>
      </c>
    </row>
    <row r="3" customFormat="false" ht="29.85" hidden="false" customHeight="false" outlineLevel="0" collapsed="false">
      <c r="A3" s="3" t="s">
        <v>4</v>
      </c>
      <c r="B3" s="4" t="n">
        <v>163.55</v>
      </c>
      <c r="C3" s="3" t="s">
        <v>5</v>
      </c>
    </row>
    <row r="4" customFormat="false" ht="16.4" hidden="false" customHeight="false" outlineLevel="0" collapsed="false">
      <c r="A4" s="5" t="s">
        <v>6</v>
      </c>
      <c r="B4" s="6" t="n">
        <v>116.04</v>
      </c>
      <c r="C4" s="5" t="s">
        <v>7</v>
      </c>
    </row>
    <row r="5" customFormat="false" ht="12.75" hidden="false" customHeight="true" outlineLevel="0" collapsed="false">
      <c r="A5" s="2" t="s">
        <v>8</v>
      </c>
      <c r="B5" s="2"/>
      <c r="C5" s="2"/>
    </row>
    <row r="6" customFormat="false" ht="51" hidden="false" customHeight="true" outlineLevel="0" collapsed="false">
      <c r="A6" s="2" t="s">
        <v>1</v>
      </c>
      <c r="B6" s="2" t="s">
        <v>2</v>
      </c>
      <c r="C6" s="2" t="s">
        <v>3</v>
      </c>
    </row>
    <row r="7" customFormat="false" ht="16.4" hidden="false" customHeight="false" outlineLevel="0" collapsed="false">
      <c r="A7" s="5" t="s">
        <v>9</v>
      </c>
      <c r="B7" s="6" t="n">
        <v>55.13</v>
      </c>
      <c r="C7" s="5" t="s">
        <v>10</v>
      </c>
    </row>
    <row r="8" customFormat="false" ht="16.4" hidden="false" customHeight="false" outlineLevel="0" collapsed="false">
      <c r="A8" s="5" t="s">
        <v>11</v>
      </c>
      <c r="B8" s="6" t="n">
        <v>142.05</v>
      </c>
      <c r="C8" s="5" t="s">
        <v>10</v>
      </c>
    </row>
    <row r="9" customFormat="false" ht="24.75" hidden="false" customHeight="true" outlineLevel="0" collapsed="false">
      <c r="A9" s="5" t="s">
        <v>12</v>
      </c>
      <c r="B9" s="6" t="n">
        <v>93.35</v>
      </c>
      <c r="C9" s="5" t="s">
        <v>13</v>
      </c>
    </row>
    <row r="10" customFormat="false" ht="12.75" hidden="false" customHeight="true" outlineLevel="0" collapsed="false">
      <c r="A10" s="2" t="s">
        <v>14</v>
      </c>
      <c r="B10" s="2"/>
      <c r="C10" s="2"/>
    </row>
    <row r="11" customFormat="false" ht="51" hidden="false" customHeight="true" outlineLevel="0" collapsed="false">
      <c r="A11" s="2" t="s">
        <v>1</v>
      </c>
      <c r="B11" s="2" t="s">
        <v>2</v>
      </c>
      <c r="C11" s="2" t="s">
        <v>3</v>
      </c>
    </row>
    <row r="12" customFormat="false" ht="16.4" hidden="false" customHeight="false" outlineLevel="0" collapsed="false">
      <c r="A12" s="5" t="s">
        <v>15</v>
      </c>
      <c r="B12" s="6" t="n">
        <f aca="false">ROUND(629937/1936.27,2)</f>
        <v>325.34</v>
      </c>
      <c r="C12" s="5" t="s">
        <v>16</v>
      </c>
    </row>
    <row r="13" customFormat="false" ht="29.85" hidden="false" customHeight="false" outlineLevel="0" collapsed="false">
      <c r="A13" s="5" t="s">
        <v>17</v>
      </c>
      <c r="B13" s="6" t="n">
        <f aca="false">ROUND(818100/1936.27,2)</f>
        <v>422.51</v>
      </c>
      <c r="C13" s="5" t="s">
        <v>18</v>
      </c>
    </row>
    <row r="14" customFormat="false" ht="29.85" hidden="false" customHeight="false" outlineLevel="0" collapsed="false">
      <c r="A14" s="5" t="s">
        <v>19</v>
      </c>
      <c r="B14" s="6" t="n">
        <f aca="false">ROUND(2727000/1936.27,2)</f>
        <v>1408.38</v>
      </c>
      <c r="C14" s="5" t="s">
        <v>20</v>
      </c>
    </row>
    <row r="15" customFormat="false" ht="29.85" hidden="false" customHeight="false" outlineLevel="0" collapsed="false">
      <c r="A15" s="5" t="s">
        <v>21</v>
      </c>
      <c r="B15" s="6" t="n">
        <f aca="false">ROUND(2727000/1936.27,2)</f>
        <v>1408.38</v>
      </c>
      <c r="C15" s="5" t="s">
        <v>22</v>
      </c>
    </row>
    <row r="16" customFormat="false" ht="29.85" hidden="false" customHeight="false" outlineLevel="0" collapsed="false">
      <c r="A16" s="5" t="s">
        <v>23</v>
      </c>
      <c r="B16" s="6" t="n">
        <f aca="false">ROUND(1818000/1936.27,2)</f>
        <v>938.92</v>
      </c>
      <c r="C16" s="5" t="s">
        <v>24</v>
      </c>
    </row>
    <row r="17" customFormat="false" ht="29.85" hidden="false" customHeight="false" outlineLevel="0" collapsed="false">
      <c r="A17" s="5" t="s">
        <v>25</v>
      </c>
      <c r="B17" s="6" t="n">
        <f aca="false">ROUND(1818000/1936.27,2)</f>
        <v>938.92</v>
      </c>
      <c r="C17" s="5" t="s">
        <v>26</v>
      </c>
    </row>
  </sheetData>
  <mergeCells count="3">
    <mergeCell ref="A1:C1"/>
    <mergeCell ref="A5:C5"/>
    <mergeCell ref="A10:C10"/>
  </mergeCells>
  <printOptions headings="false" gridLines="true" gridLinesSet="true" horizontalCentered="true" verticalCentered="false"/>
  <pageMargins left="0" right="0" top="1.46041666666667" bottom="0.984027777777778" header="0.669444444444445" footer="0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fondo delle istituzioni scolastiche anno scolastico 2003 - 2004</oddHeader>
    <oddFooter>&amp;L&amp;"Verdana,Regular"&amp;F
&amp;A&amp;C&amp;"Verdana,Regular"Pagina &amp;P di &amp;N&amp;R&amp;"Verdana,Regular"IL DIRIGENTE 
Giuseppe De Colibus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1" activeCellId="0" sqref="F1 F1"/>
    </sheetView>
  </sheetViews>
  <sheetFormatPr defaultColWidth="7.9921875" defaultRowHeight="14.65" zeroHeight="false" outlineLevelRow="0" outlineLevelCol="1"/>
  <cols>
    <col collapsed="false" customWidth="true" hidden="false" outlineLevel="0" max="1" min="1" style="26" width="2.99"/>
    <col collapsed="false" customWidth="true" hidden="false" outlineLevel="0" max="2" min="2" style="25" width="13.62"/>
    <col collapsed="false" customWidth="true" hidden="false" outlineLevel="0" max="3" min="3" style="25" width="9.75"/>
    <col collapsed="false" customWidth="true" hidden="false" outlineLevel="0" max="4" min="4" style="25" width="8.99"/>
    <col collapsed="false" customWidth="true" hidden="false" outlineLevel="0" max="5" min="5" style="26" width="26.62"/>
    <col collapsed="false" customWidth="true" hidden="false" outlineLevel="1" max="10" min="6" style="0" width="7.12"/>
    <col collapsed="false" customWidth="true" hidden="false" outlineLevel="1" max="24" min="11" style="0" width="8.99"/>
    <col collapsed="false" customWidth="true" hidden="false" outlineLevel="0" max="25" min="25" style="0" width="12.99"/>
    <col collapsed="false" customWidth="true" hidden="false" outlineLevel="0" max="26" min="26" style="0" width="10.99"/>
    <col collapsed="false" customWidth="true" hidden="false" outlineLevel="0" max="30" min="27" style="0" width="9.05"/>
    <col collapsed="false" customWidth="true" hidden="false" outlineLevel="0" max="225" min="31" style="26" width="8.99"/>
    <col collapsed="false" customWidth="false" hidden="false" outlineLevel="0" max="257" min="226" style="26" width="7.99"/>
  </cols>
  <sheetData>
    <row r="1" s="16" customFormat="true" ht="106.5" hidden="false" customHeight="true" outlineLevel="0" collapsed="false">
      <c r="A1" s="27" t="s">
        <v>59</v>
      </c>
      <c r="B1" s="28" t="s">
        <v>60</v>
      </c>
      <c r="C1" s="28" t="s">
        <v>61</v>
      </c>
      <c r="D1" s="28" t="s">
        <v>62</v>
      </c>
      <c r="E1" s="28" t="s">
        <v>63</v>
      </c>
      <c r="F1" s="9" t="s">
        <v>28</v>
      </c>
      <c r="G1" s="10" t="s">
        <v>29</v>
      </c>
      <c r="H1" s="11" t="s">
        <v>30</v>
      </c>
      <c r="I1" s="12" t="s">
        <v>31</v>
      </c>
      <c r="J1" s="13" t="s">
        <v>32</v>
      </c>
      <c r="K1" s="13" t="s">
        <v>33</v>
      </c>
      <c r="L1" s="13" t="s">
        <v>34</v>
      </c>
      <c r="M1" s="13" t="s">
        <v>35</v>
      </c>
      <c r="N1" s="14" t="s">
        <v>36</v>
      </c>
      <c r="O1" s="12" t="s">
        <v>37</v>
      </c>
      <c r="P1" s="9" t="s">
        <v>38</v>
      </c>
      <c r="Q1" s="9" t="s">
        <v>39</v>
      </c>
      <c r="R1" s="12" t="s">
        <v>40</v>
      </c>
      <c r="S1" s="9" t="s">
        <v>41</v>
      </c>
      <c r="T1" s="10" t="s">
        <v>42</v>
      </c>
      <c r="U1" s="13" t="s">
        <v>43</v>
      </c>
      <c r="V1" s="13" t="s">
        <v>44</v>
      </c>
      <c r="W1" s="13" t="s">
        <v>45</v>
      </c>
      <c r="X1" s="13" t="s">
        <v>46</v>
      </c>
      <c r="Y1" s="15" t="s">
        <v>47</v>
      </c>
      <c r="Z1" s="15" t="s">
        <v>48</v>
      </c>
    </row>
    <row r="2" s="26" customFormat="true" ht="14.65" hidden="false" customHeight="false" outlineLevel="0" collapsed="false">
      <c r="A2" s="40" t="n">
        <v>1</v>
      </c>
      <c r="B2" s="59" t="s">
        <v>1316</v>
      </c>
      <c r="C2" s="40" t="s">
        <v>1317</v>
      </c>
      <c r="D2" s="40" t="s">
        <v>1016</v>
      </c>
      <c r="E2" s="40" t="s">
        <v>67</v>
      </c>
      <c r="F2" s="17" t="n">
        <v>89</v>
      </c>
      <c r="G2" s="32" t="n">
        <v>89</v>
      </c>
      <c r="H2" s="17" t="n">
        <v>95</v>
      </c>
      <c r="I2" s="17" t="n">
        <v>27</v>
      </c>
      <c r="J2" s="66"/>
      <c r="K2" s="66"/>
      <c r="L2" s="66"/>
      <c r="M2" s="67"/>
      <c r="N2" s="35" t="n">
        <f aca="false">H2*Parametri!$B$3</f>
        <v>15537.25</v>
      </c>
      <c r="O2" s="35" t="n">
        <f aca="false">I2*Parametri!$B$4</f>
        <v>3133.08</v>
      </c>
      <c r="P2" s="35" t="n">
        <f aca="false">F2*Parametri!$B$7</f>
        <v>4906.57</v>
      </c>
      <c r="Q2" s="35" t="n">
        <f aca="false">F2*Parametri!$B$8</f>
        <v>12642.45</v>
      </c>
      <c r="R2" s="35" t="n">
        <f aca="false">I2*Parametri!$B$9</f>
        <v>2520.45</v>
      </c>
      <c r="S2" s="35" t="n">
        <f aca="false">F2*Parametri!$B$12</f>
        <v>28955.26</v>
      </c>
      <c r="T2" s="35" t="n">
        <f aca="false">G2*Parametri!$B$13</f>
        <v>37603.39</v>
      </c>
      <c r="U2" s="36" t="n">
        <f aca="false">IF(J2="si",Parametri!$B$14,0)</f>
        <v>0</v>
      </c>
      <c r="V2" s="36" t="n">
        <f aca="false">IF(K2="si",Parametri!$B$15,0)</f>
        <v>0</v>
      </c>
      <c r="W2" s="36" t="n">
        <f aca="false">IF(L2="si",Parametri!$B$16,0)</f>
        <v>0</v>
      </c>
      <c r="X2" s="37" t="n">
        <f aca="false">IF(M2="si",Parametri!$B$17,0)</f>
        <v>0</v>
      </c>
      <c r="Y2" s="36" t="n">
        <f aca="false">SUM(N2:X2)</f>
        <v>105298.45</v>
      </c>
      <c r="Z2" s="36" t="n">
        <f aca="false">ROUND((Y2/90.9*100)*8.5%,2)</f>
        <v>9846.39</v>
      </c>
      <c r="AA2" s="0"/>
      <c r="AB2" s="0"/>
      <c r="AC2" s="0"/>
      <c r="AD2" s="0"/>
    </row>
    <row r="3" s="26" customFormat="true" ht="29.85" hidden="false" customHeight="false" outlineLevel="0" collapsed="false">
      <c r="A3" s="40" t="n">
        <v>2</v>
      </c>
      <c r="B3" s="59" t="s">
        <v>1318</v>
      </c>
      <c r="C3" s="40" t="s">
        <v>1319</v>
      </c>
      <c r="D3" s="40" t="s">
        <v>1320</v>
      </c>
      <c r="E3" s="40" t="s">
        <v>67</v>
      </c>
      <c r="F3" s="17" t="n">
        <v>85</v>
      </c>
      <c r="G3" s="32" t="n">
        <v>85</v>
      </c>
      <c r="H3" s="17" t="n">
        <v>96</v>
      </c>
      <c r="I3" s="17" t="n">
        <v>28</v>
      </c>
      <c r="J3" s="66"/>
      <c r="K3" s="66"/>
      <c r="L3" s="66"/>
      <c r="M3" s="67"/>
      <c r="N3" s="35" t="n">
        <f aca="false">H3*Parametri!$B$3</f>
        <v>15700.8</v>
      </c>
      <c r="O3" s="35" t="n">
        <f aca="false">I3*Parametri!$B$4</f>
        <v>3249.12</v>
      </c>
      <c r="P3" s="35" t="n">
        <f aca="false">F3*Parametri!$B$7</f>
        <v>4686.05</v>
      </c>
      <c r="Q3" s="35" t="n">
        <f aca="false">F3*Parametri!$B$8</f>
        <v>12074.25</v>
      </c>
      <c r="R3" s="35" t="n">
        <f aca="false">I3*Parametri!$B$9</f>
        <v>2613.8</v>
      </c>
      <c r="S3" s="35" t="n">
        <f aca="false">F3*Parametri!$B$12</f>
        <v>27653.9</v>
      </c>
      <c r="T3" s="35" t="n">
        <f aca="false">G3*Parametri!$B$13</f>
        <v>35913.35</v>
      </c>
      <c r="U3" s="36" t="n">
        <f aca="false">IF(J3="si",Parametri!$B$14,0)</f>
        <v>0</v>
      </c>
      <c r="V3" s="36" t="n">
        <f aca="false">IF(K3="si",Parametri!$B$15,0)</f>
        <v>0</v>
      </c>
      <c r="W3" s="36" t="n">
        <f aca="false">IF(L3="si",Parametri!$B$16,0)</f>
        <v>0</v>
      </c>
      <c r="X3" s="37" t="n">
        <f aca="false">IF(M3="si",Parametri!$B$17,0)</f>
        <v>0</v>
      </c>
      <c r="Y3" s="36" t="n">
        <f aca="false">SUM(N3:X3)</f>
        <v>101891.27</v>
      </c>
      <c r="Z3" s="36" t="n">
        <f aca="false">ROUND((Y3/90.9*100)*8.5%,2)</f>
        <v>9527.79</v>
      </c>
      <c r="AA3" s="0"/>
      <c r="AB3" s="0"/>
      <c r="AC3" s="0"/>
      <c r="AD3" s="0"/>
    </row>
    <row r="4" customFormat="false" ht="16.4" hidden="false" customHeight="false" outlineLevel="0" collapsed="false">
      <c r="A4" s="40" t="n">
        <v>3</v>
      </c>
      <c r="B4" s="59" t="s">
        <v>1321</v>
      </c>
      <c r="C4" s="40" t="s">
        <v>1319</v>
      </c>
      <c r="D4" s="40" t="s">
        <v>1322</v>
      </c>
      <c r="E4" s="40" t="s">
        <v>67</v>
      </c>
      <c r="F4" s="17" t="n">
        <v>84</v>
      </c>
      <c r="G4" s="32" t="n">
        <v>84</v>
      </c>
      <c r="H4" s="17" t="n">
        <v>97</v>
      </c>
      <c r="I4" s="17" t="n">
        <v>27</v>
      </c>
      <c r="J4" s="66"/>
      <c r="K4" s="66"/>
      <c r="L4" s="66"/>
      <c r="M4" s="67"/>
      <c r="N4" s="35" t="n">
        <f aca="false">H4*Parametri!$B$3</f>
        <v>15864.35</v>
      </c>
      <c r="O4" s="35" t="n">
        <f aca="false">I4*Parametri!$B$4</f>
        <v>3133.08</v>
      </c>
      <c r="P4" s="35" t="n">
        <f aca="false">F4*Parametri!$B$7</f>
        <v>4630.92</v>
      </c>
      <c r="Q4" s="35" t="n">
        <f aca="false">F4*Parametri!$B$8</f>
        <v>11932.2</v>
      </c>
      <c r="R4" s="35" t="n">
        <f aca="false">I4*Parametri!$B$9</f>
        <v>2520.45</v>
      </c>
      <c r="S4" s="35" t="n">
        <f aca="false">F4*Parametri!$B$12</f>
        <v>27328.56</v>
      </c>
      <c r="T4" s="35" t="n">
        <f aca="false">G4*Parametri!$B$13</f>
        <v>35490.84</v>
      </c>
      <c r="U4" s="36" t="n">
        <f aca="false">IF(J4="si",Parametri!$B$14,0)</f>
        <v>0</v>
      </c>
      <c r="V4" s="36" t="n">
        <f aca="false">IF(K4="si",Parametri!$B$15,0)</f>
        <v>0</v>
      </c>
      <c r="W4" s="36" t="n">
        <f aca="false">IF(L4="si",Parametri!$B$16,0)</f>
        <v>0</v>
      </c>
      <c r="X4" s="37" t="n">
        <f aca="false">IF(M4="si",Parametri!$B$17,0)</f>
        <v>0</v>
      </c>
      <c r="Y4" s="36" t="n">
        <f aca="false">SUM(N4:X4)</f>
        <v>100900.4</v>
      </c>
      <c r="Z4" s="36" t="n">
        <f aca="false">ROUND((Y4/90.9*100)*8.5%,2)</f>
        <v>9435.13</v>
      </c>
    </row>
    <row r="5" customFormat="false" ht="14.65" hidden="false" customHeight="false" outlineLevel="0" collapsed="false">
      <c r="A5" s="40" t="n">
        <v>4</v>
      </c>
      <c r="B5" s="59" t="s">
        <v>1323</v>
      </c>
      <c r="C5" s="40" t="s">
        <v>1319</v>
      </c>
      <c r="D5" s="40" t="s">
        <v>1016</v>
      </c>
      <c r="E5" s="40" t="s">
        <v>187</v>
      </c>
      <c r="F5" s="17" t="n">
        <v>72</v>
      </c>
      <c r="G5" s="32" t="n">
        <v>72</v>
      </c>
      <c r="H5" s="17" t="n">
        <v>95</v>
      </c>
      <c r="I5" s="17" t="n">
        <v>23</v>
      </c>
      <c r="J5" s="66"/>
      <c r="K5" s="66"/>
      <c r="L5" s="66"/>
      <c r="M5" s="67"/>
      <c r="N5" s="35" t="n">
        <f aca="false">H5*Parametri!$B$3</f>
        <v>15537.25</v>
      </c>
      <c r="O5" s="35" t="n">
        <f aca="false">I5*Parametri!$B$4</f>
        <v>2668.92</v>
      </c>
      <c r="P5" s="35" t="n">
        <f aca="false">F5*Parametri!$B$7</f>
        <v>3969.36</v>
      </c>
      <c r="Q5" s="35" t="n">
        <f aca="false">F5*Parametri!$B$8</f>
        <v>10227.6</v>
      </c>
      <c r="R5" s="35" t="n">
        <f aca="false">I5*Parametri!$B$9</f>
        <v>2147.05</v>
      </c>
      <c r="S5" s="35" t="n">
        <f aca="false">F5*Parametri!$B$12</f>
        <v>23424.48</v>
      </c>
      <c r="T5" s="35" t="n">
        <f aca="false">G5*Parametri!$B$13</f>
        <v>30420.72</v>
      </c>
      <c r="U5" s="36" t="n">
        <f aca="false">IF(J5="si",Parametri!$B$14,0)</f>
        <v>0</v>
      </c>
      <c r="V5" s="36" t="n">
        <f aca="false">IF(K5="si",Parametri!$B$15,0)</f>
        <v>0</v>
      </c>
      <c r="W5" s="36" t="n">
        <f aca="false">IF(L5="si",Parametri!$B$16,0)</f>
        <v>0</v>
      </c>
      <c r="X5" s="37" t="n">
        <f aca="false">IF(M5="si",Parametri!$B$17,0)</f>
        <v>0</v>
      </c>
      <c r="Y5" s="36" t="n">
        <f aca="false">SUM(N5:X5)</f>
        <v>88395.38</v>
      </c>
      <c r="Z5" s="36" t="n">
        <f aca="false">ROUND((Y5/90.9*100)*8.5%,2)</f>
        <v>8265.79</v>
      </c>
    </row>
    <row r="6" customFormat="false" ht="14.65" hidden="false" customHeight="false" outlineLevel="0" collapsed="false">
      <c r="A6" s="40" t="n">
        <v>5</v>
      </c>
      <c r="B6" s="59" t="s">
        <v>1324</v>
      </c>
      <c r="C6" s="40" t="s">
        <v>1317</v>
      </c>
      <c r="D6" s="40" t="s">
        <v>1016</v>
      </c>
      <c r="E6" s="40" t="s">
        <v>222</v>
      </c>
      <c r="F6" s="17" t="n">
        <v>73</v>
      </c>
      <c r="G6" s="32" t="n">
        <v>73</v>
      </c>
      <c r="H6" s="17" t="n">
        <v>91</v>
      </c>
      <c r="I6" s="17" t="n">
        <v>21</v>
      </c>
      <c r="J6" s="66"/>
      <c r="K6" s="66"/>
      <c r="L6" s="66"/>
      <c r="M6" s="67"/>
      <c r="N6" s="35" t="n">
        <f aca="false">H6*Parametri!$B$3</f>
        <v>14883.05</v>
      </c>
      <c r="O6" s="35" t="n">
        <f aca="false">I6*Parametri!$B$4</f>
        <v>2436.84</v>
      </c>
      <c r="P6" s="35" t="n">
        <f aca="false">F6*Parametri!$B$7</f>
        <v>4024.49</v>
      </c>
      <c r="Q6" s="35" t="n">
        <f aca="false">F6*Parametri!$B$8</f>
        <v>10369.65</v>
      </c>
      <c r="R6" s="35" t="n">
        <f aca="false">I6*Parametri!$B$9</f>
        <v>1960.35</v>
      </c>
      <c r="S6" s="35" t="n">
        <f aca="false">F6*Parametri!$B$12</f>
        <v>23749.82</v>
      </c>
      <c r="T6" s="35" t="n">
        <f aca="false">G6*Parametri!$B$13</f>
        <v>30843.23</v>
      </c>
      <c r="U6" s="36" t="n">
        <f aca="false">IF(J6="si",Parametri!$B$14,0)</f>
        <v>0</v>
      </c>
      <c r="V6" s="36" t="n">
        <f aca="false">IF(K6="si",Parametri!$B$15,0)</f>
        <v>0</v>
      </c>
      <c r="W6" s="36" t="n">
        <f aca="false">IF(L6="si",Parametri!$B$16,0)</f>
        <v>0</v>
      </c>
      <c r="X6" s="37" t="n">
        <f aca="false">IF(M6="si",Parametri!$B$17,0)</f>
        <v>0</v>
      </c>
      <c r="Y6" s="36" t="n">
        <f aca="false">SUM(N6:X6)</f>
        <v>88267.43</v>
      </c>
      <c r="Z6" s="36" t="n">
        <f aca="false">ROUND((Y6/90.9*100)*8.5%,2)</f>
        <v>8253.83</v>
      </c>
    </row>
    <row r="7" customFormat="false" ht="16.4" hidden="false" customHeight="false" outlineLevel="0" collapsed="false">
      <c r="A7" s="40" t="n">
        <v>6</v>
      </c>
      <c r="B7" s="59" t="s">
        <v>1325</v>
      </c>
      <c r="C7" s="40" t="s">
        <v>1319</v>
      </c>
      <c r="D7" s="40" t="s">
        <v>1016</v>
      </c>
      <c r="E7" s="40" t="s">
        <v>358</v>
      </c>
      <c r="F7" s="17" t="n">
        <v>71</v>
      </c>
      <c r="G7" s="32" t="n">
        <v>71</v>
      </c>
      <c r="H7" s="17" t="n">
        <v>75</v>
      </c>
      <c r="I7" s="17" t="n">
        <v>28</v>
      </c>
      <c r="J7" s="66"/>
      <c r="K7" s="66"/>
      <c r="L7" s="66"/>
      <c r="M7" s="67"/>
      <c r="N7" s="35" t="n">
        <f aca="false">H7*Parametri!$B$3</f>
        <v>12266.25</v>
      </c>
      <c r="O7" s="35" t="n">
        <f aca="false">I7*Parametri!$B$4</f>
        <v>3249.12</v>
      </c>
      <c r="P7" s="35" t="n">
        <f aca="false">F7*Parametri!$B$7</f>
        <v>3914.23</v>
      </c>
      <c r="Q7" s="35" t="n">
        <f aca="false">F7*Parametri!$B$8</f>
        <v>10085.55</v>
      </c>
      <c r="R7" s="35" t="n">
        <f aca="false">I7*Parametri!$B$9</f>
        <v>2613.8</v>
      </c>
      <c r="S7" s="35" t="n">
        <f aca="false">F7*Parametri!$B$12</f>
        <v>23099.14</v>
      </c>
      <c r="T7" s="35" t="n">
        <f aca="false">G7*Parametri!$B$13</f>
        <v>29998.21</v>
      </c>
      <c r="U7" s="36" t="n">
        <f aca="false">IF(J7="si",Parametri!$B$14,0)</f>
        <v>0</v>
      </c>
      <c r="V7" s="36" t="n">
        <f aca="false">IF(K7="si",Parametri!$B$15,0)</f>
        <v>0</v>
      </c>
      <c r="W7" s="36" t="n">
        <f aca="false">IF(L7="si",Parametri!$B$16,0)</f>
        <v>0</v>
      </c>
      <c r="X7" s="37" t="n">
        <f aca="false">IF(M7="si",Parametri!$B$17,0)</f>
        <v>0</v>
      </c>
      <c r="Y7" s="36" t="n">
        <f aca="false">SUM(N7:X7)</f>
        <v>85226.3</v>
      </c>
      <c r="Z7" s="36" t="n">
        <f aca="false">ROUND((Y7/90.9*100)*8.5%,2)</f>
        <v>7969.46</v>
      </c>
    </row>
    <row r="8" s="26" customFormat="true" ht="16.4" hidden="false" customHeight="false" outlineLevel="0" collapsed="false">
      <c r="A8" s="40" t="n">
        <v>7</v>
      </c>
      <c r="B8" s="59" t="s">
        <v>1326</v>
      </c>
      <c r="C8" s="40" t="s">
        <v>1319</v>
      </c>
      <c r="D8" s="40" t="s">
        <v>1327</v>
      </c>
      <c r="E8" s="40" t="s">
        <v>390</v>
      </c>
      <c r="F8" s="17" t="n">
        <v>79</v>
      </c>
      <c r="G8" s="32" t="n">
        <v>79</v>
      </c>
      <c r="H8" s="17" t="n">
        <v>100</v>
      </c>
      <c r="I8" s="17" t="n">
        <v>24</v>
      </c>
      <c r="J8" s="66"/>
      <c r="K8" s="66"/>
      <c r="L8" s="66"/>
      <c r="M8" s="67"/>
      <c r="N8" s="35" t="n">
        <f aca="false">H8*Parametri!$B$3</f>
        <v>16355</v>
      </c>
      <c r="O8" s="35" t="n">
        <f aca="false">I8*Parametri!$B$4</f>
        <v>2784.96</v>
      </c>
      <c r="P8" s="35" t="n">
        <f aca="false">F8*Parametri!$B$7</f>
        <v>4355.27</v>
      </c>
      <c r="Q8" s="35" t="n">
        <f aca="false">F8*Parametri!$B$8</f>
        <v>11221.95</v>
      </c>
      <c r="R8" s="35" t="n">
        <f aca="false">I8*Parametri!$B$9</f>
        <v>2240.4</v>
      </c>
      <c r="S8" s="35" t="n">
        <f aca="false">F8*Parametri!$B$12</f>
        <v>25701.86</v>
      </c>
      <c r="T8" s="35" t="n">
        <f aca="false">G8*Parametri!$B$13</f>
        <v>33378.29</v>
      </c>
      <c r="U8" s="36" t="n">
        <f aca="false">IF(J8="si",Parametri!$B$14,0)</f>
        <v>0</v>
      </c>
      <c r="V8" s="36" t="n">
        <f aca="false">IF(K8="si",Parametri!$B$15,0)</f>
        <v>0</v>
      </c>
      <c r="W8" s="36" t="n">
        <f aca="false">IF(L8="si",Parametri!$B$16,0)</f>
        <v>0</v>
      </c>
      <c r="X8" s="37" t="n">
        <f aca="false">IF(M8="si",Parametri!$B$17,0)</f>
        <v>0</v>
      </c>
      <c r="Y8" s="36" t="n">
        <f aca="false">SUM(N8:X8)</f>
        <v>96037.73</v>
      </c>
      <c r="Z8" s="36" t="n">
        <f aca="false">ROUND((Y8/90.9*100)*8.5%,2)</f>
        <v>8980.43</v>
      </c>
      <c r="AA8" s="0"/>
      <c r="AB8" s="0"/>
      <c r="AC8" s="0"/>
      <c r="AD8" s="0"/>
    </row>
    <row r="9" s="26" customFormat="true" ht="14.65" hidden="false" customHeight="false" outlineLevel="0" collapsed="false">
      <c r="A9" s="40" t="n">
        <v>8</v>
      </c>
      <c r="B9" s="59" t="s">
        <v>1328</v>
      </c>
      <c r="C9" s="40" t="s">
        <v>1319</v>
      </c>
      <c r="D9" s="40" t="s">
        <v>1016</v>
      </c>
      <c r="E9" s="40" t="s">
        <v>394</v>
      </c>
      <c r="F9" s="17" t="n">
        <v>48</v>
      </c>
      <c r="G9" s="32" t="n">
        <v>48</v>
      </c>
      <c r="H9" s="17" t="n">
        <v>58</v>
      </c>
      <c r="I9" s="17" t="n">
        <v>23</v>
      </c>
      <c r="J9" s="66"/>
      <c r="K9" s="66"/>
      <c r="L9" s="66"/>
      <c r="M9" s="67"/>
      <c r="N9" s="35" t="n">
        <f aca="false">H9*Parametri!$B$3</f>
        <v>9485.9</v>
      </c>
      <c r="O9" s="35" t="n">
        <f aca="false">I9*Parametri!$B$4</f>
        <v>2668.92</v>
      </c>
      <c r="P9" s="35" t="n">
        <f aca="false">F9*Parametri!$B$7</f>
        <v>2646.24</v>
      </c>
      <c r="Q9" s="35" t="n">
        <f aca="false">F9*Parametri!$B$8</f>
        <v>6818.4</v>
      </c>
      <c r="R9" s="35" t="n">
        <f aca="false">I9*Parametri!$B$9</f>
        <v>2147.05</v>
      </c>
      <c r="S9" s="35" t="n">
        <f aca="false">F9*Parametri!$B$12</f>
        <v>15616.32</v>
      </c>
      <c r="T9" s="35" t="n">
        <f aca="false">G9*Parametri!$B$13</f>
        <v>20280.48</v>
      </c>
      <c r="U9" s="36" t="n">
        <f aca="false">IF(J9="si",Parametri!$B$14,0)</f>
        <v>0</v>
      </c>
      <c r="V9" s="36" t="n">
        <f aca="false">IF(K9="si",Parametri!$B$15,0)</f>
        <v>0</v>
      </c>
      <c r="W9" s="36" t="n">
        <f aca="false">IF(L9="si",Parametri!$B$16,0)</f>
        <v>0</v>
      </c>
      <c r="X9" s="37" t="n">
        <f aca="false">IF(M9="si",Parametri!$B$17,0)</f>
        <v>0</v>
      </c>
      <c r="Y9" s="36" t="n">
        <f aca="false">SUM(N9:X9)</f>
        <v>59663.31</v>
      </c>
      <c r="Z9" s="36" t="n">
        <f aca="false">ROUND((Y9/90.9*100)*8.5%,2)</f>
        <v>5579.08</v>
      </c>
      <c r="AA9" s="0"/>
      <c r="AB9" s="0"/>
      <c r="AC9" s="0"/>
      <c r="AD9" s="0"/>
    </row>
    <row r="10" s="26" customFormat="true" ht="14.65" hidden="false" customHeight="false" outlineLevel="0" collapsed="false">
      <c r="A10" s="40" t="n">
        <v>9</v>
      </c>
      <c r="B10" s="40" t="s">
        <v>1329</v>
      </c>
      <c r="C10" s="40" t="s">
        <v>1319</v>
      </c>
      <c r="D10" s="40" t="s">
        <v>1016</v>
      </c>
      <c r="E10" s="40" t="s">
        <v>399</v>
      </c>
      <c r="F10" s="17" t="n">
        <v>59</v>
      </c>
      <c r="G10" s="32" t="n">
        <v>59</v>
      </c>
      <c r="H10" s="17" t="n">
        <v>71</v>
      </c>
      <c r="I10" s="17" t="n">
        <v>24</v>
      </c>
      <c r="J10" s="66"/>
      <c r="K10" s="66"/>
      <c r="L10" s="66"/>
      <c r="M10" s="67"/>
      <c r="N10" s="35" t="n">
        <f aca="false">H10*Parametri!$B$3</f>
        <v>11612.05</v>
      </c>
      <c r="O10" s="35" t="n">
        <f aca="false">I10*Parametri!$B$4</f>
        <v>2784.96</v>
      </c>
      <c r="P10" s="35" t="n">
        <f aca="false">F10*Parametri!$B$7</f>
        <v>3252.67</v>
      </c>
      <c r="Q10" s="35" t="n">
        <f aca="false">F10*Parametri!$B$8</f>
        <v>8380.95</v>
      </c>
      <c r="R10" s="35" t="n">
        <f aca="false">I10*Parametri!$B$9</f>
        <v>2240.4</v>
      </c>
      <c r="S10" s="35" t="n">
        <f aca="false">F10*Parametri!$B$12</f>
        <v>19195.06</v>
      </c>
      <c r="T10" s="35" t="n">
        <f aca="false">G10*Parametri!$B$13</f>
        <v>24928.09</v>
      </c>
      <c r="U10" s="36" t="n">
        <f aca="false">IF(J10="si",Parametri!$B$14,0)</f>
        <v>0</v>
      </c>
      <c r="V10" s="36" t="n">
        <f aca="false">IF(K10="si",Parametri!$B$15,0)</f>
        <v>0</v>
      </c>
      <c r="W10" s="36" t="n">
        <f aca="false">IF(L10="si",Parametri!$B$16,0)</f>
        <v>0</v>
      </c>
      <c r="X10" s="37" t="n">
        <f aca="false">IF(M10="si",Parametri!$B$17,0)</f>
        <v>0</v>
      </c>
      <c r="Y10" s="36" t="n">
        <f aca="false">SUM(N10:X10)</f>
        <v>72394.18</v>
      </c>
      <c r="Z10" s="36" t="n">
        <f aca="false">ROUND((Y10/90.9*100)*8.5%,2)</f>
        <v>6769.53</v>
      </c>
      <c r="AA10" s="0"/>
      <c r="AB10" s="0"/>
      <c r="AC10" s="0"/>
      <c r="AD10" s="0"/>
    </row>
    <row r="11" customFormat="false" ht="14.65" hidden="false" customHeight="false" outlineLevel="0" collapsed="false">
      <c r="A11" s="40"/>
      <c r="B11" s="17"/>
      <c r="C11" s="17"/>
      <c r="D11" s="17"/>
      <c r="E11" s="40"/>
      <c r="F11" s="44" t="n">
        <f aca="false">SUM(F2:F10)</f>
        <v>660</v>
      </c>
      <c r="G11" s="44" t="n">
        <f aca="false">SUM(G2:G10)</f>
        <v>660</v>
      </c>
      <c r="H11" s="44" t="n">
        <f aca="false">SUM(H2:H10)</f>
        <v>778</v>
      </c>
      <c r="I11" s="44" t="n">
        <f aca="false">SUM(I2:I10)</f>
        <v>225</v>
      </c>
      <c r="J11" s="45" t="n">
        <f aca="false">COUNTIF(J2:J10,"si")</f>
        <v>0</v>
      </c>
      <c r="K11" s="45" t="n">
        <f aca="false">COUNTIF(K2:K10,"si")</f>
        <v>0</v>
      </c>
      <c r="L11" s="45" t="n">
        <f aca="false">COUNTIF(L2:L10,"si")</f>
        <v>0</v>
      </c>
      <c r="M11" s="45" t="n">
        <f aca="false">COUNTIF(M2:M10,"si")</f>
        <v>0</v>
      </c>
      <c r="N11" s="46" t="n">
        <f aca="false">SUM(N2:N10)</f>
        <v>127241.9</v>
      </c>
      <c r="O11" s="46" t="n">
        <f aca="false">SUM(O2:O10)</f>
        <v>26109</v>
      </c>
      <c r="P11" s="46" t="n">
        <f aca="false">SUM(P2:P10)</f>
        <v>36385.8</v>
      </c>
      <c r="Q11" s="46" t="n">
        <f aca="false">SUM(Q2:Q10)</f>
        <v>93753</v>
      </c>
      <c r="R11" s="46" t="n">
        <f aca="false">SUM(R2:R10)</f>
        <v>21003.75</v>
      </c>
      <c r="S11" s="46" t="n">
        <f aca="false">SUM(S2:S10)</f>
        <v>214724.4</v>
      </c>
      <c r="T11" s="46" t="n">
        <f aca="false">SUM(T2:T10)</f>
        <v>278856.6</v>
      </c>
      <c r="U11" s="46" t="n">
        <f aca="false">SUM(U2:U10)</f>
        <v>0</v>
      </c>
      <c r="V11" s="46" t="n">
        <f aca="false">SUM(V2:V10)</f>
        <v>0</v>
      </c>
      <c r="W11" s="46" t="n">
        <f aca="false">SUM(W2:W10)</f>
        <v>0</v>
      </c>
      <c r="X11" s="46" t="n">
        <f aca="false">SUM(X2:X10)</f>
        <v>0</v>
      </c>
      <c r="Y11" s="46" t="n">
        <f aca="false">SUM(Y2:Y10)</f>
        <v>798074.45</v>
      </c>
      <c r="Z11" s="46" t="n">
        <f aca="false">SUM(Z2:Z10)</f>
        <v>74627.43</v>
      </c>
    </row>
    <row r="12" customFormat="false" ht="16.4" hidden="false" customHeight="false" outlineLevel="0" collapsed="false"/>
    <row r="13" customFormat="false" ht="29.85" hidden="false" customHeight="false" outlineLevel="0" collapsed="false"/>
    <row r="14" customFormat="false" ht="29.85" hidden="false" customHeight="false" outlineLevel="0" collapsed="false"/>
    <row r="15" customFormat="false" ht="29.85" hidden="false" customHeight="false" outlineLevel="0" collapsed="false"/>
    <row r="16" customFormat="false" ht="29.85" hidden="false" customHeight="false" outlineLevel="0" collapsed="false"/>
    <row r="17" customFormat="false" ht="29.85" hidden="false" customHeight="false" outlineLevel="0" collapsed="false"/>
  </sheetData>
  <printOptions headings="false" gridLines="true" gridLinesSet="true" horizontalCentered="true" verticalCentered="false"/>
  <pageMargins left="0" right="0" top="1.46041666666667" bottom="0.984027777777778" header="0.669444444444445" footer="0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fondo delle istituzioni scolastiche anno scolastico 2003 - 2004</oddHeader>
    <oddFooter>&amp;L&amp;"Verdana,Regular"&amp;F
&amp;A&amp;C&amp;"Verdana,Regular"Pagina &amp;P di &amp;N&amp;R&amp;"Verdana,Regular"IL DIRIGENTE 
Giuseppe De Colibus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D1" activeCellId="0" sqref="D1 D1"/>
    </sheetView>
  </sheetViews>
  <sheetFormatPr defaultColWidth="12.37109375" defaultRowHeight="14.65" zeroHeight="false" outlineLevelRow="0" outlineLevelCol="1"/>
  <cols>
    <col collapsed="false" customWidth="true" hidden="false" outlineLevel="0" max="1" min="1" style="26" width="3.62"/>
    <col collapsed="false" customWidth="true" hidden="false" outlineLevel="0" max="2" min="2" style="62" width="14.75"/>
    <col collapsed="false" customWidth="true" hidden="false" outlineLevel="0" max="3" min="3" style="26" width="17.11"/>
    <col collapsed="false" customWidth="true" hidden="false" outlineLevel="0" max="4" min="4" style="26" width="14.25"/>
    <col collapsed="false" customWidth="true" hidden="false" outlineLevel="0" max="5" min="5" style="26" width="7.99"/>
    <col collapsed="false" customWidth="true" hidden="false" outlineLevel="1" max="6" min="6" style="0" width="8.12"/>
    <col collapsed="false" customWidth="true" hidden="false" outlineLevel="1" max="7" min="7" style="0" width="7.25"/>
    <col collapsed="false" customWidth="true" hidden="false" outlineLevel="1" max="8" min="8" style="0" width="7.12"/>
    <col collapsed="false" customWidth="true" hidden="false" outlineLevel="1" max="9" min="9" style="0" width="7.37"/>
    <col collapsed="false" customWidth="true" hidden="false" outlineLevel="1" max="10" min="10" style="0" width="6.37"/>
    <col collapsed="false" customWidth="true" hidden="false" outlineLevel="1" max="11" min="11" style="0" width="5.49"/>
    <col collapsed="false" customWidth="true" hidden="false" outlineLevel="1" max="13" min="12" style="0" width="5.99"/>
    <col collapsed="false" customWidth="true" hidden="false" outlineLevel="1" max="14" min="14" style="0" width="8.99"/>
    <col collapsed="false" customWidth="true" hidden="false" outlineLevel="1" max="16" min="15" style="0" width="8.12"/>
    <col collapsed="false" customWidth="true" hidden="false" outlineLevel="1" max="17" min="17" style="0" width="8.99"/>
    <col collapsed="false" customWidth="true" hidden="false" outlineLevel="1" max="18" min="18" style="0" width="9.12"/>
    <col collapsed="false" customWidth="true" hidden="false" outlineLevel="1" max="20" min="19" style="0" width="8.99"/>
    <col collapsed="false" customWidth="true" hidden="false" outlineLevel="1" max="22" min="21" style="0" width="5.87"/>
    <col collapsed="false" customWidth="true" hidden="false" outlineLevel="1" max="23" min="23" style="0" width="5.25"/>
    <col collapsed="false" customWidth="true" hidden="false" outlineLevel="1" max="24" min="24" style="0" width="6.49"/>
    <col collapsed="false" customWidth="true" hidden="false" outlineLevel="0" max="25" min="25" style="0" width="12.99"/>
    <col collapsed="false" customWidth="true" hidden="false" outlineLevel="0" max="26" min="26" style="0" width="13.49"/>
    <col collapsed="false" customWidth="true" hidden="false" outlineLevel="0" max="27" min="27" style="0" width="7.25"/>
    <col collapsed="false" customWidth="true" hidden="false" outlineLevel="0" max="28" min="28" style="0" width="5.37"/>
    <col collapsed="false" customWidth="true" hidden="false" outlineLevel="0" max="29" min="29" style="0" width="7.25"/>
    <col collapsed="false" customWidth="true" hidden="false" outlineLevel="0" max="30" min="30" style="0" width="6.87"/>
    <col collapsed="false" customWidth="true" hidden="false" outlineLevel="0" max="31" min="31" style="0" width="7.12"/>
    <col collapsed="false" customWidth="false" hidden="false" outlineLevel="0" max="257" min="42" style="26" width="12.37"/>
  </cols>
  <sheetData>
    <row r="1" s="16" customFormat="true" ht="106.5" hidden="false" customHeight="true" outlineLevel="0" collapsed="false">
      <c r="A1" s="27" t="s">
        <v>59</v>
      </c>
      <c r="B1" s="28" t="s">
        <v>60</v>
      </c>
      <c r="C1" s="28" t="s">
        <v>61</v>
      </c>
      <c r="D1" s="28" t="s">
        <v>62</v>
      </c>
      <c r="E1" s="28" t="s">
        <v>63</v>
      </c>
      <c r="F1" s="9" t="s">
        <v>28</v>
      </c>
      <c r="G1" s="10" t="s">
        <v>29</v>
      </c>
      <c r="H1" s="11" t="s">
        <v>30</v>
      </c>
      <c r="I1" s="12" t="s">
        <v>31</v>
      </c>
      <c r="J1" s="13" t="s">
        <v>32</v>
      </c>
      <c r="K1" s="13" t="s">
        <v>33</v>
      </c>
      <c r="L1" s="13" t="s">
        <v>34</v>
      </c>
      <c r="M1" s="13" t="s">
        <v>35</v>
      </c>
      <c r="N1" s="14" t="s">
        <v>36</v>
      </c>
      <c r="O1" s="12" t="s">
        <v>37</v>
      </c>
      <c r="P1" s="9" t="s">
        <v>38</v>
      </c>
      <c r="Q1" s="9" t="s">
        <v>39</v>
      </c>
      <c r="R1" s="12" t="s">
        <v>40</v>
      </c>
      <c r="S1" s="9" t="s">
        <v>41</v>
      </c>
      <c r="T1" s="10" t="s">
        <v>42</v>
      </c>
      <c r="U1" s="13" t="s">
        <v>43</v>
      </c>
      <c r="V1" s="13" t="s">
        <v>44</v>
      </c>
      <c r="W1" s="13" t="s">
        <v>45</v>
      </c>
      <c r="X1" s="13" t="s">
        <v>46</v>
      </c>
      <c r="Y1" s="15" t="s">
        <v>47</v>
      </c>
      <c r="Z1" s="15" t="s">
        <v>48</v>
      </c>
    </row>
    <row r="2" s="26" customFormat="true" ht="14.65" hidden="false" customHeight="false" outlineLevel="0" collapsed="false">
      <c r="A2" s="40" t="n">
        <v>1</v>
      </c>
      <c r="B2" s="40" t="s">
        <v>1330</v>
      </c>
      <c r="C2" s="40" t="s">
        <v>1331</v>
      </c>
      <c r="D2" s="17" t="s">
        <v>969</v>
      </c>
      <c r="E2" s="31" t="s">
        <v>67</v>
      </c>
      <c r="F2" s="17" t="n">
        <v>107</v>
      </c>
      <c r="G2" s="32" t="n">
        <v>79</v>
      </c>
      <c r="H2" s="17" t="n">
        <v>112</v>
      </c>
      <c r="I2" s="17" t="n">
        <v>71</v>
      </c>
      <c r="J2" s="66"/>
      <c r="K2" s="66"/>
      <c r="L2" s="66"/>
      <c r="M2" s="67"/>
      <c r="N2" s="35" t="n">
        <f aca="false">H2*Parametri!$B$3</f>
        <v>18317.6</v>
      </c>
      <c r="O2" s="35" t="n">
        <f aca="false">I2*Parametri!$B$4</f>
        <v>8238.84</v>
      </c>
      <c r="P2" s="35" t="n">
        <f aca="false">F2*Parametri!$B$7</f>
        <v>5898.91</v>
      </c>
      <c r="Q2" s="35" t="n">
        <f aca="false">F2*Parametri!$B$8</f>
        <v>15199.35</v>
      </c>
      <c r="R2" s="35" t="n">
        <f aca="false">I2*Parametri!$B$9</f>
        <v>6627.85</v>
      </c>
      <c r="S2" s="35" t="n">
        <f aca="false">F2*Parametri!$B$12</f>
        <v>34811.38</v>
      </c>
      <c r="T2" s="35" t="n">
        <f aca="false">G2*Parametri!$B$13</f>
        <v>33378.29</v>
      </c>
      <c r="U2" s="36" t="n">
        <f aca="false">IF(J2="si",Parametri!$B$14,0)</f>
        <v>0</v>
      </c>
      <c r="V2" s="36" t="n">
        <f aca="false">IF(K2="si",Parametri!$B$15,0)</f>
        <v>0</v>
      </c>
      <c r="W2" s="36" t="n">
        <f aca="false">IF(L2="si",Parametri!$B$16,0)</f>
        <v>0</v>
      </c>
      <c r="X2" s="37" t="n">
        <f aca="false">IF(M2="si",Parametri!$B$17,0)</f>
        <v>0</v>
      </c>
      <c r="Y2" s="36" t="n">
        <f aca="false">SUM(N2:X2)</f>
        <v>122472.22</v>
      </c>
      <c r="Z2" s="36" t="n">
        <f aca="false">ROUND((Y2/90.9*100)*8.5%,2)</f>
        <v>11452.3</v>
      </c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</row>
    <row r="3" s="26" customFormat="true" ht="29.85" hidden="false" customHeight="false" outlineLevel="0" collapsed="false">
      <c r="A3" s="40" t="n">
        <v>2</v>
      </c>
      <c r="B3" s="40" t="s">
        <v>1332</v>
      </c>
      <c r="C3" s="40" t="s">
        <v>1333</v>
      </c>
      <c r="D3" s="17" t="s">
        <v>1016</v>
      </c>
      <c r="E3" s="31" t="s">
        <v>67</v>
      </c>
      <c r="F3" s="17" t="n">
        <v>4</v>
      </c>
      <c r="G3" s="32" t="n">
        <v>0</v>
      </c>
      <c r="H3" s="17" t="n">
        <v>4</v>
      </c>
      <c r="I3" s="17" t="n">
        <v>6</v>
      </c>
      <c r="J3" s="66"/>
      <c r="K3" s="66"/>
      <c r="L3" s="66"/>
      <c r="M3" s="67"/>
      <c r="N3" s="35" t="n">
        <f aca="false">H3*Parametri!$B$3</f>
        <v>654.2</v>
      </c>
      <c r="O3" s="35" t="n">
        <f aca="false">I3*Parametri!$B$4</f>
        <v>696.24</v>
      </c>
      <c r="P3" s="35" t="n">
        <f aca="false">F3*Parametri!$B$7</f>
        <v>220.52</v>
      </c>
      <c r="Q3" s="35" t="n">
        <f aca="false">F3*Parametri!$B$8</f>
        <v>568.2</v>
      </c>
      <c r="R3" s="35" t="n">
        <f aca="false">I3*Parametri!$B$9</f>
        <v>560.1</v>
      </c>
      <c r="S3" s="35" t="n">
        <f aca="false">F3*Parametri!$B$12</f>
        <v>1301.36</v>
      </c>
      <c r="T3" s="35" t="n">
        <f aca="false">G3*Parametri!$B$13</f>
        <v>0</v>
      </c>
      <c r="U3" s="36" t="n">
        <f aca="false">IF(J3="si",Parametri!$B$14,0)</f>
        <v>0</v>
      </c>
      <c r="V3" s="36" t="n">
        <f aca="false">IF(K3="si",Parametri!$B$15,0)</f>
        <v>0</v>
      </c>
      <c r="W3" s="36" t="n">
        <f aca="false">IF(L3="si",Parametri!$B$16,0)</f>
        <v>0</v>
      </c>
      <c r="X3" s="37" t="n">
        <f aca="false">IF(M3="si",Parametri!$B$17,0)</f>
        <v>0</v>
      </c>
      <c r="Y3" s="36" t="n">
        <f aca="false">SUM(N3:X3)</f>
        <v>4000.62</v>
      </c>
      <c r="Z3" s="36" t="n">
        <f aca="false">ROUND((Y3/90.9*100)*8.5%,2)</f>
        <v>374.1</v>
      </c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</row>
    <row r="4" customFormat="false" ht="16.4" hidden="false" customHeight="false" outlineLevel="0" collapsed="false">
      <c r="A4" s="40"/>
      <c r="B4" s="64"/>
      <c r="C4" s="40"/>
      <c r="D4" s="40"/>
      <c r="E4" s="40"/>
      <c r="F4" s="44" t="n">
        <f aca="false">SUM(F2:F3)</f>
        <v>111</v>
      </c>
      <c r="G4" s="44" t="n">
        <f aca="false">SUM(G2:G3)</f>
        <v>79</v>
      </c>
      <c r="H4" s="44" t="n">
        <f aca="false">SUM(H2:H3)</f>
        <v>116</v>
      </c>
      <c r="I4" s="44" t="n">
        <f aca="false">SUM(I2:I3)</f>
        <v>77</v>
      </c>
      <c r="J4" s="45" t="n">
        <f aca="false">COUNTIF(J2:J3,"si")</f>
        <v>0</v>
      </c>
      <c r="K4" s="45" t="n">
        <f aca="false">COUNTIF(K2:K3,"si")</f>
        <v>0</v>
      </c>
      <c r="L4" s="45" t="n">
        <f aca="false">COUNTIF(L2:L3,"si")</f>
        <v>0</v>
      </c>
      <c r="M4" s="45" t="n">
        <f aca="false">COUNTIF(M2:M3,"si")</f>
        <v>0</v>
      </c>
      <c r="N4" s="46" t="n">
        <f aca="false">SUM(N2:N3)</f>
        <v>18971.8</v>
      </c>
      <c r="O4" s="46" t="n">
        <f aca="false">SUM(O2:O3)</f>
        <v>8935.08</v>
      </c>
      <c r="P4" s="46" t="n">
        <f aca="false">SUM(P2:P3)</f>
        <v>6119.43</v>
      </c>
      <c r="Q4" s="46" t="n">
        <f aca="false">SUM(Q2:Q3)</f>
        <v>15767.55</v>
      </c>
      <c r="R4" s="46" t="n">
        <f aca="false">SUM(R2:R3)</f>
        <v>7187.95</v>
      </c>
      <c r="S4" s="46" t="n">
        <f aca="false">SUM(S2:S3)</f>
        <v>36112.74</v>
      </c>
      <c r="T4" s="46" t="n">
        <f aca="false">SUM(T2:T3)</f>
        <v>33378.29</v>
      </c>
      <c r="U4" s="44" t="n">
        <f aca="false">SUM(U2:U3)</f>
        <v>0</v>
      </c>
      <c r="V4" s="44" t="n">
        <f aca="false">SUM(V2:V3)</f>
        <v>0</v>
      </c>
      <c r="W4" s="44" t="n">
        <f aca="false">SUM(W2:W3)</f>
        <v>0</v>
      </c>
      <c r="X4" s="44" t="n">
        <f aca="false">SUM(X2:X3)</f>
        <v>0</v>
      </c>
      <c r="Y4" s="46" t="n">
        <f aca="false">SUM(Y2:Y3)</f>
        <v>126472.84</v>
      </c>
      <c r="Z4" s="46" t="n">
        <f aca="false">SUM(Z2:Z3)</f>
        <v>11826.4</v>
      </c>
    </row>
    <row r="7" customFormat="false" ht="16.4" hidden="false" customHeight="false" outlineLevel="0" collapsed="false"/>
    <row r="8" customFormat="false" ht="16.4" hidden="false" customHeight="false" outlineLevel="0" collapsed="false"/>
    <row r="12" customFormat="false" ht="16.4" hidden="false" customHeight="false" outlineLevel="0" collapsed="false"/>
    <row r="13" customFormat="false" ht="29.85" hidden="false" customHeight="false" outlineLevel="0" collapsed="false"/>
    <row r="14" customFormat="false" ht="29.85" hidden="false" customHeight="false" outlineLevel="0" collapsed="false"/>
    <row r="15" customFormat="false" ht="29.85" hidden="false" customHeight="false" outlineLevel="0" collapsed="false"/>
    <row r="16" customFormat="false" ht="29.85" hidden="false" customHeight="false" outlineLevel="0" collapsed="false"/>
    <row r="17" customFormat="false" ht="29.85" hidden="false" customHeight="false" outlineLevel="0" collapsed="false"/>
  </sheetData>
  <printOptions headings="false" gridLines="true" gridLinesSet="true" horizontalCentered="true" verticalCentered="false"/>
  <pageMargins left="0" right="0" top="1.46041666666667" bottom="0.984027777777778" header="0.669444444444445" footer="0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fondo delle istituzioni scolastiche anno scolastico 2003 - 2004</oddHeader>
    <oddFooter>&amp;L&amp;"Verdana,Regular"&amp;F
&amp;A&amp;C&amp;"Verdana,Regular"Pagina &amp;P di &amp;N&amp;R&amp;"Verdana,Regular"IL DIRIGENTE 
Giuseppe De Colibu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1" activeCellId="0" sqref="B1 B1"/>
    </sheetView>
  </sheetViews>
  <sheetFormatPr defaultColWidth="10.9921875" defaultRowHeight="14.65" zeroHeight="false" outlineLevelRow="0" outlineLevelCol="1"/>
  <cols>
    <col collapsed="false" customWidth="true" hidden="false" outlineLevel="0" max="1" min="1" style="7" width="15.37"/>
    <col collapsed="false" customWidth="true" hidden="false" outlineLevel="0" max="2" min="2" style="0" width="10.49"/>
    <col collapsed="false" customWidth="true" hidden="false" outlineLevel="0" max="3" min="3" style="0" width="9.99"/>
    <col collapsed="false" customWidth="true" hidden="false" outlineLevel="0" max="4" min="4" style="0" width="9.75"/>
    <col collapsed="false" customWidth="true" hidden="false" outlineLevel="0" max="5" min="5" style="0" width="8.99"/>
    <col collapsed="false" customWidth="true" hidden="false" outlineLevel="1" max="6" min="6" style="0" width="11.37"/>
    <col collapsed="false" customWidth="true" hidden="false" outlineLevel="1" max="7" min="7" style="0" width="10.61"/>
    <col collapsed="false" customWidth="true" hidden="false" outlineLevel="1" max="8" min="8" style="0" width="13.24"/>
    <col collapsed="false" customWidth="true" hidden="false" outlineLevel="1" max="9" min="9" style="0" width="12.75"/>
    <col collapsed="false" customWidth="true" hidden="false" outlineLevel="1" max="10" min="10" style="0" width="8.12"/>
    <col collapsed="false" customWidth="true" hidden="false" outlineLevel="1" max="11" min="11" style="0" width="9.99"/>
    <col collapsed="false" customWidth="true" hidden="false" outlineLevel="1" max="12" min="12" style="0" width="7.49"/>
    <col collapsed="false" customWidth="true" hidden="false" outlineLevel="1" max="15" min="13" style="0" width="7.12"/>
    <col collapsed="false" customWidth="true" hidden="false" outlineLevel="1" max="16" min="16" style="0" width="12.99"/>
    <col collapsed="false" customWidth="true" hidden="false" outlineLevel="1" max="17" min="17" style="0" width="12.61"/>
    <col collapsed="false" customWidth="true" hidden="false" outlineLevel="1" max="18" min="18" style="0" width="11.49"/>
    <col collapsed="false" customWidth="true" hidden="false" outlineLevel="1" max="19" min="19" style="0" width="13.24"/>
    <col collapsed="false" customWidth="true" hidden="false" outlineLevel="1" max="20" min="20" style="0" width="13.49"/>
    <col collapsed="false" customWidth="true" hidden="false" outlineLevel="0" max="21" min="21" style="0" width="15.49"/>
    <col collapsed="false" customWidth="true" hidden="false" outlineLevel="0" max="22" min="22" style="0" width="14.62"/>
    <col collapsed="false" customWidth="false" hidden="false" outlineLevel="0" max="257" min="24" style="7" width="10.99"/>
  </cols>
  <sheetData>
    <row r="1" s="16" customFormat="true" ht="116.25" hidden="false" customHeight="true" outlineLevel="0" collapsed="false">
      <c r="A1" s="8" t="s">
        <v>27</v>
      </c>
      <c r="B1" s="9" t="s">
        <v>28</v>
      </c>
      <c r="C1" s="10" t="s">
        <v>29</v>
      </c>
      <c r="D1" s="11" t="s">
        <v>30</v>
      </c>
      <c r="E1" s="12" t="s">
        <v>31</v>
      </c>
      <c r="F1" s="13" t="s">
        <v>32</v>
      </c>
      <c r="G1" s="13" t="s">
        <v>33</v>
      </c>
      <c r="H1" s="13" t="s">
        <v>34</v>
      </c>
      <c r="I1" s="13" t="s">
        <v>35</v>
      </c>
      <c r="J1" s="14" t="s">
        <v>36</v>
      </c>
      <c r="K1" s="12" t="s">
        <v>37</v>
      </c>
      <c r="L1" s="9" t="s">
        <v>38</v>
      </c>
      <c r="M1" s="9" t="s">
        <v>39</v>
      </c>
      <c r="N1" s="12" t="s">
        <v>40</v>
      </c>
      <c r="O1" s="9" t="s">
        <v>41</v>
      </c>
      <c r="P1" s="10" t="s">
        <v>42</v>
      </c>
      <c r="Q1" s="13" t="s">
        <v>43</v>
      </c>
      <c r="R1" s="13" t="s">
        <v>44</v>
      </c>
      <c r="S1" s="13" t="s">
        <v>45</v>
      </c>
      <c r="T1" s="13" t="s">
        <v>46</v>
      </c>
      <c r="U1" s="15" t="s">
        <v>47</v>
      </c>
      <c r="V1" s="15" t="s">
        <v>48</v>
      </c>
    </row>
    <row r="2" customFormat="false" ht="14.65" hidden="false" customHeight="false" outlineLevel="0" collapsed="false">
      <c r="A2" s="17" t="s">
        <v>49</v>
      </c>
      <c r="B2" s="18" t="n">
        <f aca="false">'Dir.Did.Na'!F224</f>
        <v>17899</v>
      </c>
      <c r="C2" s="19" t="n">
        <f aca="false">'Dir.Did.Na'!G224</f>
        <v>0</v>
      </c>
      <c r="D2" s="18" t="n">
        <f aca="false">'Dir.Did.Na'!H224</f>
        <v>18913</v>
      </c>
      <c r="E2" s="18" t="n">
        <f aca="false">'Dir.Did.Na'!I224</f>
        <v>4541</v>
      </c>
      <c r="F2" s="18" t="n">
        <f aca="false">'Dir.Did.Na'!J224</f>
        <v>1</v>
      </c>
      <c r="G2" s="18" t="n">
        <f aca="false">'Dir.Did.Na'!K224</f>
        <v>11</v>
      </c>
      <c r="H2" s="18" t="n">
        <f aca="false">'Dir.Did.Na'!L224</f>
        <v>4</v>
      </c>
      <c r="I2" s="18" t="n">
        <f aca="false">'Dir.Did.Na'!M224</f>
        <v>0</v>
      </c>
      <c r="J2" s="19" t="n">
        <f aca="false">'Dir.Did.Na'!N224</f>
        <v>3093221.15</v>
      </c>
      <c r="K2" s="19" t="n">
        <f aca="false">'Dir.Did.Na'!O224</f>
        <v>526937.64</v>
      </c>
      <c r="L2" s="19" t="n">
        <f aca="false">'Dir.Did.Na'!P224</f>
        <v>986771.87</v>
      </c>
      <c r="M2" s="19" t="n">
        <f aca="false">'Dir.Did.Na'!Q224</f>
        <v>2542552.95</v>
      </c>
      <c r="N2" s="19" t="n">
        <f aca="false">'Dir.Did.Na'!R224</f>
        <v>423902.35</v>
      </c>
      <c r="O2" s="19" t="n">
        <f aca="false">'Dir.Did.Na'!S224</f>
        <v>5823260.66</v>
      </c>
      <c r="P2" s="19" t="n">
        <f aca="false">'Dir.Did.Na'!T224</f>
        <v>0</v>
      </c>
      <c r="Q2" s="19" t="n">
        <f aca="false">'Dir.Did.Na'!U224</f>
        <v>1408.38</v>
      </c>
      <c r="R2" s="19" t="n">
        <f aca="false">'Dir.Did.Na'!V224</f>
        <v>15492.18</v>
      </c>
      <c r="S2" s="19" t="n">
        <f aca="false">'Dir.Did.Na'!W224</f>
        <v>3755.68</v>
      </c>
      <c r="T2" s="19" t="n">
        <f aca="false">'Dir.Did.Na'!X224</f>
        <v>0</v>
      </c>
      <c r="U2" s="19" t="n">
        <f aca="false">'Dir.Did.Na'!Y224</f>
        <v>13417302.86</v>
      </c>
      <c r="V2" s="19" t="n">
        <f aca="false">'Dir.Did.Na'!Z224</f>
        <v>1254643.24</v>
      </c>
    </row>
    <row r="3" customFormat="false" ht="29.85" hidden="false" customHeight="false" outlineLevel="0" collapsed="false">
      <c r="A3" s="17" t="s">
        <v>50</v>
      </c>
      <c r="B3" s="18" t="n">
        <f aca="false">'Ist.Compr.Na'!F121</f>
        <v>8716</v>
      </c>
      <c r="C3" s="19" t="n">
        <f aca="false">'Ist.Compr.Na'!G121</f>
        <v>0</v>
      </c>
      <c r="D3" s="18" t="n">
        <f aca="false">'Ist.Compr.Na'!H121</f>
        <v>9157</v>
      </c>
      <c r="E3" s="18" t="n">
        <f aca="false">'Ist.Compr.Na'!I121</f>
        <v>2345</v>
      </c>
      <c r="F3" s="18" t="n">
        <f aca="false">'Ist.Compr.Na'!J121</f>
        <v>1</v>
      </c>
      <c r="G3" s="18" t="n">
        <f aca="false">'Ist.Compr.Na'!K121</f>
        <v>7</v>
      </c>
      <c r="H3" s="18" t="n">
        <f aca="false">'Ist.Compr.Na'!L121</f>
        <v>10</v>
      </c>
      <c r="I3" s="18" t="n">
        <f aca="false">'Ist.Compr.Na'!M121</f>
        <v>0</v>
      </c>
      <c r="J3" s="19" t="n">
        <f aca="false">'Ist.Compr.Na'!N121</f>
        <v>1497627.35</v>
      </c>
      <c r="K3" s="19" t="n">
        <f aca="false">'Ist.Compr.Na'!O121</f>
        <v>272113.8</v>
      </c>
      <c r="L3" s="19" t="n">
        <f aca="false">'Ist.Compr.Na'!P121</f>
        <v>480513.08</v>
      </c>
      <c r="M3" s="19" t="n">
        <f aca="false">'Ist.Compr.Na'!Q121</f>
        <v>1238107.8</v>
      </c>
      <c r="N3" s="19" t="n">
        <f aca="false">'Ist.Compr.Na'!R121</f>
        <v>218905.75</v>
      </c>
      <c r="O3" s="19" t="n">
        <f aca="false">'Ist.Compr.Na'!S121</f>
        <v>2835663.44</v>
      </c>
      <c r="P3" s="19" t="n">
        <f aca="false">'Ist.Compr.Na'!T121</f>
        <v>0</v>
      </c>
      <c r="Q3" s="19" t="n">
        <f aca="false">'Ist.Compr.Na'!U121</f>
        <v>1408.38</v>
      </c>
      <c r="R3" s="19" t="n">
        <f aca="false">'Ist.Compr.Na'!V121</f>
        <v>9858.66</v>
      </c>
      <c r="S3" s="19" t="n">
        <f aca="false">'Ist.Compr.Na'!W121</f>
        <v>9389.2</v>
      </c>
      <c r="T3" s="19" t="n">
        <f aca="false">'Ist.Compr.Na'!X121</f>
        <v>0</v>
      </c>
      <c r="U3" s="19" t="n">
        <f aca="false">'Ist.Compr.Na'!Y121</f>
        <v>6563587.46</v>
      </c>
      <c r="V3" s="19" t="n">
        <f aca="false">'Ist.Compr.Na'!Z121</f>
        <v>613756.84</v>
      </c>
    </row>
    <row r="4" customFormat="false" ht="16.4" hidden="false" customHeight="false" outlineLevel="0" collapsed="false">
      <c r="A4" s="17" t="s">
        <v>51</v>
      </c>
      <c r="B4" s="18" t="n">
        <f aca="false">'Sc.Medie Na'!F146</f>
        <v>8802</v>
      </c>
      <c r="C4" s="19" t="n">
        <f aca="false">'Sc.Medie Na'!G146</f>
        <v>0</v>
      </c>
      <c r="D4" s="18" t="n">
        <f aca="false">'Sc.Medie Na'!H146</f>
        <v>9229</v>
      </c>
      <c r="E4" s="18" t="n">
        <f aca="false">'Sc.Medie Na'!I146</f>
        <v>2243</v>
      </c>
      <c r="F4" s="18" t="n">
        <f aca="false">'Sc.Medie Na'!J146</f>
        <v>4</v>
      </c>
      <c r="G4" s="18" t="n">
        <f aca="false">'Sc.Medie Na'!K146</f>
        <v>5</v>
      </c>
      <c r="H4" s="18" t="n">
        <f aca="false">'Sc.Medie Na'!L146</f>
        <v>22</v>
      </c>
      <c r="I4" s="18" t="n">
        <f aca="false">'Sc.Medie Na'!M146</f>
        <v>0</v>
      </c>
      <c r="J4" s="19" t="n">
        <f aca="false">'Sc.Medie Na'!N146</f>
        <v>1509402.95</v>
      </c>
      <c r="K4" s="19" t="n">
        <f aca="false">'Sc.Medie Na'!O146</f>
        <v>260277.72</v>
      </c>
      <c r="L4" s="19" t="n">
        <f aca="false">'Sc.Medie Na'!P146</f>
        <v>485254.26</v>
      </c>
      <c r="M4" s="19" t="n">
        <f aca="false">'Sc.Medie Na'!Q146</f>
        <v>1250324.1</v>
      </c>
      <c r="N4" s="19" t="n">
        <f aca="false">'Sc.Medie Na'!R146</f>
        <v>209384.05</v>
      </c>
      <c r="O4" s="19" t="n">
        <f aca="false">'Sc.Medie Na'!S146</f>
        <v>2863642.68</v>
      </c>
      <c r="P4" s="19" t="n">
        <f aca="false">'Sc.Medie Na'!T146</f>
        <v>0</v>
      </c>
      <c r="Q4" s="19" t="n">
        <f aca="false">'Sc.Medie Na'!U146</f>
        <v>5633.52</v>
      </c>
      <c r="R4" s="19" t="n">
        <f aca="false">'Sc.Medie Na'!V146</f>
        <v>7041.9</v>
      </c>
      <c r="S4" s="19" t="n">
        <f aca="false">'Sc.Medie Na'!W146</f>
        <v>20656.24</v>
      </c>
      <c r="T4" s="19" t="n">
        <f aca="false">'Sc.Medie Na'!X146</f>
        <v>0</v>
      </c>
      <c r="U4" s="19" t="n">
        <f aca="false">'Sc.Medie Na'!Y146</f>
        <v>6611617.42</v>
      </c>
      <c r="V4" s="19" t="n">
        <f aca="false">'Sc.Medie Na'!Z146</f>
        <v>618248.02</v>
      </c>
    </row>
    <row r="5" customFormat="false" ht="14.65" hidden="false" customHeight="false" outlineLevel="0" collapsed="false">
      <c r="A5" s="17" t="s">
        <v>52</v>
      </c>
      <c r="B5" s="18" t="n">
        <f aca="false">'Class.Na'!F60</f>
        <v>4086</v>
      </c>
      <c r="C5" s="18" t="n">
        <f aca="false">'Class.Na'!G60</f>
        <v>4086</v>
      </c>
      <c r="D5" s="18" t="n">
        <f aca="false">'Class.Na'!H60</f>
        <v>4287</v>
      </c>
      <c r="E5" s="18" t="n">
        <f aca="false">'Class.Na'!I60</f>
        <v>1098</v>
      </c>
      <c r="F5" s="18" t="n">
        <f aca="false">'Class.Na'!J60</f>
        <v>0</v>
      </c>
      <c r="G5" s="18" t="n">
        <f aca="false">'Class.Na'!K60</f>
        <v>0</v>
      </c>
      <c r="H5" s="18" t="n">
        <f aca="false">'Class.Na'!L60</f>
        <v>0</v>
      </c>
      <c r="I5" s="18" t="n">
        <f aca="false">'Class.Na'!M60</f>
        <v>0</v>
      </c>
      <c r="J5" s="19" t="n">
        <f aca="false">'Class.Na'!N60</f>
        <v>701138.85</v>
      </c>
      <c r="K5" s="19" t="n">
        <f aca="false">'Class.Na'!O60</f>
        <v>127411.92</v>
      </c>
      <c r="L5" s="19" t="n">
        <f aca="false">'Class.Na'!P60</f>
        <v>225261.18</v>
      </c>
      <c r="M5" s="19" t="n">
        <f aca="false">'Class.Na'!Q60</f>
        <v>580416.3</v>
      </c>
      <c r="N5" s="19" t="n">
        <f aca="false">'Class.Na'!R60</f>
        <v>102498.3</v>
      </c>
      <c r="O5" s="19" t="n">
        <f aca="false">'Class.Na'!S60</f>
        <v>1329339.24</v>
      </c>
      <c r="P5" s="19" t="n">
        <f aca="false">'Class.Na'!T60</f>
        <v>1726375.86</v>
      </c>
      <c r="Q5" s="19" t="n">
        <f aca="false">'Class.Na'!U60</f>
        <v>0</v>
      </c>
      <c r="R5" s="19" t="n">
        <f aca="false">'Class.Na'!V60</f>
        <v>0</v>
      </c>
      <c r="S5" s="19" t="n">
        <f aca="false">'Class.Na'!W60</f>
        <v>0</v>
      </c>
      <c r="T5" s="19" t="n">
        <f aca="false">'Class.Na'!X60</f>
        <v>0</v>
      </c>
      <c r="U5" s="19" t="n">
        <f aca="false">'Class.Na'!Y60</f>
        <v>4792441.65</v>
      </c>
      <c r="V5" s="19" t="n">
        <f aca="false">'Class.Na'!Z60</f>
        <v>448138.13</v>
      </c>
    </row>
    <row r="6" customFormat="false" ht="14.65" hidden="false" customHeight="false" outlineLevel="0" collapsed="false">
      <c r="A6" s="17" t="s">
        <v>53</v>
      </c>
      <c r="B6" s="18" t="n">
        <f aca="false">'Tecn.Na '!F49</f>
        <v>4599</v>
      </c>
      <c r="C6" s="18" t="n">
        <f aca="false">'Tecn.Na '!G49</f>
        <v>4599</v>
      </c>
      <c r="D6" s="18" t="n">
        <f aca="false">'Tecn.Na '!H49</f>
        <v>4928</v>
      </c>
      <c r="E6" s="18" t="n">
        <f aca="false">'Tecn.Na '!I49</f>
        <v>1702</v>
      </c>
      <c r="F6" s="18" t="n">
        <f aca="false">'Tecn.Na '!J49</f>
        <v>1</v>
      </c>
      <c r="G6" s="18" t="n">
        <f aca="false">'Tecn.Na '!K49</f>
        <v>0</v>
      </c>
      <c r="H6" s="18" t="n">
        <f aca="false">'Tecn.Na '!L49</f>
        <v>0</v>
      </c>
      <c r="I6" s="18" t="n">
        <f aca="false">'Tecn.Na '!M49</f>
        <v>16</v>
      </c>
      <c r="J6" s="19" t="n">
        <f aca="false">'Tecn.Na '!N49</f>
        <v>805974.4</v>
      </c>
      <c r="K6" s="19" t="n">
        <f aca="false">'Tecn.Na '!O49</f>
        <v>197500.08</v>
      </c>
      <c r="L6" s="19" t="n">
        <f aca="false">'Tecn.Na '!P49</f>
        <v>253542.87</v>
      </c>
      <c r="M6" s="19" t="n">
        <f aca="false">'Tecn.Na '!Q49</f>
        <v>653287.95</v>
      </c>
      <c r="N6" s="19" t="n">
        <f aca="false">'Tecn.Na '!R49</f>
        <v>158881.7</v>
      </c>
      <c r="O6" s="19" t="n">
        <f aca="false">'Tecn.Na '!S49</f>
        <v>1496238.66</v>
      </c>
      <c r="P6" s="19" t="n">
        <f aca="false">'Tecn.Na '!T49</f>
        <v>1943123.49</v>
      </c>
      <c r="Q6" s="19" t="n">
        <f aca="false">'Tecn.Na '!U49</f>
        <v>1408.38</v>
      </c>
      <c r="R6" s="19" t="n">
        <f aca="false">'Tecn.Na '!V49</f>
        <v>0</v>
      </c>
      <c r="S6" s="19" t="n">
        <f aca="false">'Tecn.Na '!W49</f>
        <v>0</v>
      </c>
      <c r="T6" s="19" t="n">
        <f aca="false">'Tecn.Na '!X49</f>
        <v>15022.72</v>
      </c>
      <c r="U6" s="19" t="n">
        <f aca="false">'Tecn.Na '!Y49</f>
        <v>5524980.25</v>
      </c>
      <c r="V6" s="19" t="n">
        <f aca="false">'Tecn.Na '!Z49</f>
        <v>516637.35</v>
      </c>
    </row>
    <row r="7" customFormat="false" ht="16.4" hidden="false" customHeight="false" outlineLevel="0" collapsed="false">
      <c r="A7" s="17" t="s">
        <v>54</v>
      </c>
      <c r="B7" s="18" t="n">
        <f aca="false">'Ist. unif.Na'!F23</f>
        <v>1710</v>
      </c>
      <c r="C7" s="18" t="n">
        <f aca="false">'Ist. unif.Na'!G23</f>
        <v>1710</v>
      </c>
      <c r="D7" s="18" t="n">
        <f aca="false">'Ist. unif.Na'!H23</f>
        <v>1888</v>
      </c>
      <c r="E7" s="18" t="n">
        <f aca="false">'Ist. unif.Na'!I23</f>
        <v>543</v>
      </c>
      <c r="F7" s="18" t="n">
        <f aca="false">'Ist. unif.Na'!J23</f>
        <v>0</v>
      </c>
      <c r="G7" s="18" t="n">
        <f aca="false">'Ist. unif.Na'!K23</f>
        <v>0</v>
      </c>
      <c r="H7" s="18" t="n">
        <f aca="false">'Ist. unif.Na'!L23</f>
        <v>0</v>
      </c>
      <c r="I7" s="18" t="n">
        <f aca="false">'Ist. unif.Na'!M23</f>
        <v>2</v>
      </c>
      <c r="J7" s="19" t="n">
        <f aca="false">'Ist. unif.Na'!N23</f>
        <v>308782.4</v>
      </c>
      <c r="K7" s="19" t="n">
        <f aca="false">'Ist. unif.Na'!O23</f>
        <v>63009.72</v>
      </c>
      <c r="L7" s="19" t="n">
        <f aca="false">'Ist. unif.Na'!P23</f>
        <v>94272.3</v>
      </c>
      <c r="M7" s="19" t="n">
        <f aca="false">'Ist. unif.Na'!Q23</f>
        <v>242905.5</v>
      </c>
      <c r="N7" s="19" t="n">
        <f aca="false">'Ist. unif.Na'!R23</f>
        <v>50689.05</v>
      </c>
      <c r="O7" s="19" t="n">
        <f aca="false">'Ist. unif.Na'!S23</f>
        <v>556331.4</v>
      </c>
      <c r="P7" s="19" t="n">
        <f aca="false">'Ist. unif.Na'!T23</f>
        <v>722492.1</v>
      </c>
      <c r="Q7" s="19" t="n">
        <f aca="false">'Ist. unif.Na'!U23</f>
        <v>0</v>
      </c>
      <c r="R7" s="19" t="n">
        <f aca="false">'Ist. unif.Na'!V23</f>
        <v>0</v>
      </c>
      <c r="S7" s="19" t="n">
        <f aca="false">'Ist. unif.Na'!W23</f>
        <v>0</v>
      </c>
      <c r="T7" s="19" t="n">
        <f aca="false">'Ist. unif.Na'!X23</f>
        <v>1877.84</v>
      </c>
      <c r="U7" s="19" t="n">
        <f aca="false">'Ist. unif.Na'!Y23</f>
        <v>2040360.31</v>
      </c>
      <c r="V7" s="19" t="n">
        <f aca="false">'Ist. unif.Na'!Z23</f>
        <v>190792.75</v>
      </c>
    </row>
    <row r="8" customFormat="false" ht="16.4" hidden="false" customHeight="false" outlineLevel="0" collapsed="false">
      <c r="A8" s="17" t="s">
        <v>55</v>
      </c>
      <c r="B8" s="18" t="n">
        <f aca="false">'Prof.Na'!F41</f>
        <v>3422</v>
      </c>
      <c r="C8" s="18" t="n">
        <f aca="false">'Prof.Na'!G41</f>
        <v>3422</v>
      </c>
      <c r="D8" s="18" t="n">
        <f aca="false">'Prof.Na'!H41</f>
        <v>3940</v>
      </c>
      <c r="E8" s="18" t="n">
        <f aca="false">'Prof.Na'!I41</f>
        <v>1547</v>
      </c>
      <c r="F8" s="18" t="n">
        <f aca="false">'Prof.Na'!J41</f>
        <v>0</v>
      </c>
      <c r="G8" s="18" t="n">
        <f aca="false">'Prof.Na'!K41</f>
        <v>0</v>
      </c>
      <c r="H8" s="18" t="n">
        <f aca="false">'Prof.Na'!L41</f>
        <v>0</v>
      </c>
      <c r="I8" s="18" t="n">
        <f aca="false">'Prof.Na'!M41</f>
        <v>10</v>
      </c>
      <c r="J8" s="19" t="n">
        <f aca="false">'Prof.Na'!N41</f>
        <v>644387</v>
      </c>
      <c r="K8" s="19" t="n">
        <f aca="false">'Prof.Na'!O41</f>
        <v>179513.88</v>
      </c>
      <c r="L8" s="19" t="n">
        <f aca="false">'Prof.Na'!P41</f>
        <v>188654.86</v>
      </c>
      <c r="M8" s="19" t="n">
        <f aca="false">'Prof.Na'!Q41</f>
        <v>486095.1</v>
      </c>
      <c r="N8" s="19" t="n">
        <f aca="false">'Prof.Na'!R41</f>
        <v>144412.45</v>
      </c>
      <c r="O8" s="19" t="n">
        <f aca="false">'Prof.Na'!S41</f>
        <v>1113313.48</v>
      </c>
      <c r="P8" s="19" t="n">
        <f aca="false">'Prof.Na'!T41</f>
        <v>1445829.22</v>
      </c>
      <c r="Q8" s="19" t="n">
        <f aca="false">'Prof.Na'!U41</f>
        <v>0</v>
      </c>
      <c r="R8" s="19" t="n">
        <f aca="false">'Prof.Na'!V41</f>
        <v>0</v>
      </c>
      <c r="S8" s="19" t="n">
        <f aca="false">'Prof.Na'!W41</f>
        <v>0</v>
      </c>
      <c r="T8" s="19" t="n">
        <f aca="false">'Prof.Na'!X41</f>
        <v>9389.2</v>
      </c>
      <c r="U8" s="19" t="n">
        <f aca="false">'Prof.Na'!Y41</f>
        <v>4211595.19</v>
      </c>
      <c r="V8" s="19" t="n">
        <f aca="false">'Prof.Na'!Z41</f>
        <v>393823.5</v>
      </c>
    </row>
    <row r="9" customFormat="false" ht="14.65" hidden="false" customHeight="false" outlineLevel="0" collapsed="false">
      <c r="A9" s="17" t="s">
        <v>56</v>
      </c>
      <c r="B9" s="18" t="n">
        <f aca="false">'Art.Na'!F11</f>
        <v>660</v>
      </c>
      <c r="C9" s="18" t="n">
        <f aca="false">'Art.Na'!G11</f>
        <v>660</v>
      </c>
      <c r="D9" s="18" t="n">
        <f aca="false">'Art.Na'!H11</f>
        <v>778</v>
      </c>
      <c r="E9" s="18" t="n">
        <f aca="false">'Art.Na'!I11</f>
        <v>225</v>
      </c>
      <c r="F9" s="18" t="n">
        <f aca="false">'Art.Na'!J11</f>
        <v>0</v>
      </c>
      <c r="G9" s="18" t="n">
        <f aca="false">'Art.Na'!K11</f>
        <v>0</v>
      </c>
      <c r="H9" s="18" t="n">
        <f aca="false">'Art.Na'!L11</f>
        <v>0</v>
      </c>
      <c r="I9" s="18" t="n">
        <f aca="false">'Art.Na'!M11</f>
        <v>0</v>
      </c>
      <c r="J9" s="19" t="n">
        <f aca="false">'Art.Na'!N11</f>
        <v>127241.9</v>
      </c>
      <c r="K9" s="19" t="n">
        <f aca="false">'Art.Na'!O11</f>
        <v>26109</v>
      </c>
      <c r="L9" s="19" t="n">
        <f aca="false">'Art.Na'!P11</f>
        <v>36385.8</v>
      </c>
      <c r="M9" s="19" t="n">
        <f aca="false">'Art.Na'!Q11</f>
        <v>93753</v>
      </c>
      <c r="N9" s="19" t="n">
        <f aca="false">'Art.Na'!R11</f>
        <v>21003.75</v>
      </c>
      <c r="O9" s="19" t="n">
        <f aca="false">'Art.Na'!S11</f>
        <v>214724.4</v>
      </c>
      <c r="P9" s="19" t="n">
        <f aca="false">'Art.Na'!T11</f>
        <v>278856.6</v>
      </c>
      <c r="Q9" s="19" t="n">
        <f aca="false">'Art.Na'!U11</f>
        <v>0</v>
      </c>
      <c r="R9" s="19" t="n">
        <f aca="false">'Art.Na'!V11</f>
        <v>0</v>
      </c>
      <c r="S9" s="19" t="n">
        <f aca="false">'Art.Na'!W11</f>
        <v>0</v>
      </c>
      <c r="T9" s="19" t="n">
        <f aca="false">'Art.Na'!X11</f>
        <v>0</v>
      </c>
      <c r="U9" s="19" t="n">
        <f aca="false">'Art.Na'!Y11</f>
        <v>798074.45</v>
      </c>
      <c r="V9" s="19" t="n">
        <f aca="false">'Art.Na'!Z11</f>
        <v>74627.43</v>
      </c>
    </row>
    <row r="10" customFormat="false" ht="14.65" hidden="false" customHeight="false" outlineLevel="0" collapsed="false">
      <c r="A10" s="17" t="s">
        <v>57</v>
      </c>
      <c r="B10" s="18" t="n">
        <f aca="false">'Conv. Educ.Na'!F4</f>
        <v>111</v>
      </c>
      <c r="C10" s="18" t="n">
        <f aca="false">'Conv. Educ.Na'!G4</f>
        <v>79</v>
      </c>
      <c r="D10" s="18" t="n">
        <f aca="false">'Conv. Educ.Na'!H4</f>
        <v>116</v>
      </c>
      <c r="E10" s="18" t="n">
        <f aca="false">'Conv. Educ.Na'!I4</f>
        <v>77</v>
      </c>
      <c r="F10" s="18" t="n">
        <f aca="false">'Conv. Educ.Na'!J4</f>
        <v>0</v>
      </c>
      <c r="G10" s="18" t="n">
        <f aca="false">'Conv. Educ.Na'!K4</f>
        <v>0</v>
      </c>
      <c r="H10" s="18" t="n">
        <f aca="false">'Conv. Educ.Na'!L4</f>
        <v>0</v>
      </c>
      <c r="I10" s="18" t="n">
        <f aca="false">'Conv. Educ.Na'!M4</f>
        <v>0</v>
      </c>
      <c r="J10" s="19" t="n">
        <f aca="false">'Conv. Educ.Na'!N4</f>
        <v>18971.8</v>
      </c>
      <c r="K10" s="19" t="n">
        <f aca="false">'Conv. Educ.Na'!O4</f>
        <v>8935.08</v>
      </c>
      <c r="L10" s="19" t="n">
        <f aca="false">'Conv. Educ.Na'!P4</f>
        <v>6119.43</v>
      </c>
      <c r="M10" s="19" t="n">
        <f aca="false">'Conv. Educ.Na'!Q4</f>
        <v>15767.55</v>
      </c>
      <c r="N10" s="19" t="n">
        <f aca="false">'Conv. Educ.Na'!R4</f>
        <v>7187.95</v>
      </c>
      <c r="O10" s="19" t="n">
        <f aca="false">'Conv. Educ.Na'!S4</f>
        <v>36112.74</v>
      </c>
      <c r="P10" s="19" t="n">
        <f aca="false">'Conv. Educ.Na'!T4</f>
        <v>33378.29</v>
      </c>
      <c r="Q10" s="19" t="n">
        <f aca="false">'Conv. Educ.Na'!U4</f>
        <v>0</v>
      </c>
      <c r="R10" s="19" t="n">
        <f aca="false">'Conv. Educ.Na'!V4</f>
        <v>0</v>
      </c>
      <c r="S10" s="19" t="n">
        <f aca="false">'Conv. Educ.Na'!W4</f>
        <v>0</v>
      </c>
      <c r="T10" s="19" t="n">
        <f aca="false">'Conv. Educ.Na'!X4</f>
        <v>0</v>
      </c>
      <c r="U10" s="19" t="n">
        <f aca="false">'Conv. Educ.Na'!Y4</f>
        <v>126472.84</v>
      </c>
      <c r="V10" s="19" t="n">
        <f aca="false">'Conv. Educ.Na'!Z4</f>
        <v>11826.4</v>
      </c>
    </row>
    <row r="11" s="24" customFormat="true" ht="14.65" hidden="false" customHeight="false" outlineLevel="0" collapsed="false">
      <c r="A11" s="20" t="s">
        <v>58</v>
      </c>
      <c r="B11" s="21" t="n">
        <f aca="false">SUM(B2:B10)</f>
        <v>50005</v>
      </c>
      <c r="C11" s="21" t="n">
        <f aca="false">SUM(C2:C10)</f>
        <v>14556</v>
      </c>
      <c r="D11" s="21" t="n">
        <f aca="false">SUM(D2:D10)</f>
        <v>53236</v>
      </c>
      <c r="E11" s="21" t="n">
        <f aca="false">SUM(E2:E10)</f>
        <v>14321</v>
      </c>
      <c r="F11" s="21" t="n">
        <f aca="false">SUM(F2:F10)</f>
        <v>7</v>
      </c>
      <c r="G11" s="21" t="n">
        <f aca="false">SUM(G2:G10)</f>
        <v>23</v>
      </c>
      <c r="H11" s="21" t="n">
        <f aca="false">SUM(H2:H10)</f>
        <v>36</v>
      </c>
      <c r="I11" s="21" t="n">
        <f aca="false">SUM(I2:I10)</f>
        <v>28</v>
      </c>
      <c r="J11" s="22" t="n">
        <f aca="false">SUM(J2:J10)</f>
        <v>8706747.8</v>
      </c>
      <c r="K11" s="22" t="n">
        <f aca="false">SUM(K2:K10)</f>
        <v>1661808.84</v>
      </c>
      <c r="L11" s="22" t="n">
        <f aca="false">SUM(L2:L10)</f>
        <v>2756775.65</v>
      </c>
      <c r="M11" s="22" t="n">
        <f aca="false">SUM(M2:M10)</f>
        <v>7103210.25</v>
      </c>
      <c r="N11" s="22" t="n">
        <f aca="false">SUM(N2:N10)</f>
        <v>1336865.35</v>
      </c>
      <c r="O11" s="22" t="n">
        <f aca="false">SUM(O2:O10)</f>
        <v>16268626.7</v>
      </c>
      <c r="P11" s="22" t="n">
        <f aca="false">SUM(P2:P10)</f>
        <v>6150055.56</v>
      </c>
      <c r="Q11" s="22" t="n">
        <f aca="false">SUM(Q2:Q10)</f>
        <v>9858.66</v>
      </c>
      <c r="R11" s="22" t="n">
        <f aca="false">SUM(R2:R10)</f>
        <v>32392.74</v>
      </c>
      <c r="S11" s="22" t="n">
        <f aca="false">SUM(S2:S10)</f>
        <v>33801.12</v>
      </c>
      <c r="T11" s="22" t="n">
        <f aca="false">SUM(T2:T10)</f>
        <v>26289.76</v>
      </c>
      <c r="U11" s="22" t="n">
        <f aca="false">SUM(U2:U10)</f>
        <v>44086432.43</v>
      </c>
      <c r="V11" s="22" t="n">
        <f aca="false">SUM(V2:V10)</f>
        <v>4122493.66</v>
      </c>
      <c r="W11" s="23"/>
    </row>
    <row r="12" customFormat="false" ht="16.4" hidden="false" customHeight="false" outlineLevel="0" collapsed="false"/>
    <row r="13" customFormat="false" ht="29.85" hidden="false" customHeight="false" outlineLevel="0" collapsed="false">
      <c r="Q13" s="0" t="n">
        <f aca="false">F11*1408.38</f>
        <v>9858.66</v>
      </c>
      <c r="R13" s="0" t="n">
        <f aca="false">G11*1408.38</f>
        <v>32392.74</v>
      </c>
      <c r="S13" s="0" t="n">
        <f aca="false">36*938.92</f>
        <v>33801.12</v>
      </c>
      <c r="T13" s="0" t="n">
        <f aca="false">I11*938.92</f>
        <v>26289.76</v>
      </c>
    </row>
    <row r="14" customFormat="false" ht="29.85" hidden="false" customHeight="false" outlineLevel="0" collapsed="false"/>
    <row r="15" customFormat="false" ht="29.85" hidden="false" customHeight="false" outlineLevel="0" collapsed="false"/>
    <row r="16" customFormat="false" ht="29.85" hidden="false" customHeight="false" outlineLevel="0" collapsed="false"/>
    <row r="17" customFormat="false" ht="29.85" hidden="false" customHeight="false" outlineLevel="0" collapsed="false"/>
  </sheetData>
  <printOptions headings="false" gridLines="true" gridLinesSet="true" horizontalCentered="true" verticalCentered="false"/>
  <pageMargins left="0" right="0" top="1.46041666666667" bottom="0.984027777777778" header="0.669444444444445" footer="0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fondo delle istituzioni scolastiche anno scolastico 2003 - 2004</oddHeader>
    <oddFooter>&amp;L&amp;"Verdana,Regular"&amp;F
&amp;A&amp;C&amp;"Verdana,Regular"Pagina &amp;P di &amp;N&amp;R&amp;"Verdana,Regular"IL DIRIGENTE 
Giuseppe De Colibu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18" activePane="bottomRight" state="frozen"/>
      <selection pane="topLeft" activeCell="A1" activeCellId="0" sqref="A1"/>
      <selection pane="topRight" activeCell="F1" activeCellId="0" sqref="F1"/>
      <selection pane="bottomLeft" activeCell="A218" activeCellId="0" sqref="A218"/>
      <selection pane="bottomRight" activeCell="E1" activeCellId="0" sqref="E1 E1"/>
    </sheetView>
  </sheetViews>
  <sheetFormatPr defaultColWidth="7.9921875" defaultRowHeight="14.65" zeroHeight="false" outlineLevelRow="0" outlineLevelCol="1"/>
  <cols>
    <col collapsed="false" customWidth="true" hidden="false" outlineLevel="0" max="1" min="1" style="25" width="4.99"/>
    <col collapsed="false" customWidth="true" hidden="false" outlineLevel="0" max="2" min="2" style="25" width="13.37"/>
    <col collapsed="false" customWidth="true" hidden="false" outlineLevel="0" max="3" min="3" style="25" width="10.49"/>
    <col collapsed="false" customWidth="true" hidden="false" outlineLevel="0" max="4" min="4" style="25" width="9.37"/>
    <col collapsed="false" customWidth="true" hidden="false" outlineLevel="0" max="5" min="5" style="26" width="26.37"/>
    <col collapsed="false" customWidth="true" hidden="false" outlineLevel="1" max="13" min="6" style="0" width="7.12"/>
    <col collapsed="false" customWidth="true" hidden="false" outlineLevel="1" max="15" min="14" style="0" width="8.99"/>
    <col collapsed="false" customWidth="true" hidden="false" outlineLevel="1" max="16" min="16" style="0" width="9.12"/>
    <col collapsed="false" customWidth="true" hidden="false" outlineLevel="1" max="24" min="17" style="0" width="8.99"/>
    <col collapsed="false" customWidth="true" hidden="false" outlineLevel="0" max="25" min="25" style="0" width="13.37"/>
    <col collapsed="false" customWidth="true" hidden="false" outlineLevel="0" max="26" min="26" style="0" width="12.37"/>
    <col collapsed="false" customWidth="true" hidden="false" outlineLevel="0" max="206" min="27" style="25" width="8.99"/>
    <col collapsed="false" customWidth="false" hidden="false" outlineLevel="0" max="257" min="207" style="25" width="7.99"/>
  </cols>
  <sheetData>
    <row r="1" s="16" customFormat="true" ht="106.5" hidden="false" customHeight="true" outlineLevel="0" collapsed="false">
      <c r="A1" s="27" t="s">
        <v>59</v>
      </c>
      <c r="B1" s="28" t="s">
        <v>60</v>
      </c>
      <c r="C1" s="28" t="s">
        <v>61</v>
      </c>
      <c r="D1" s="28" t="s">
        <v>62</v>
      </c>
      <c r="E1" s="28" t="s">
        <v>63</v>
      </c>
      <c r="F1" s="9" t="s">
        <v>28</v>
      </c>
      <c r="G1" s="10" t="s">
        <v>29</v>
      </c>
      <c r="H1" s="11" t="s">
        <v>30</v>
      </c>
      <c r="I1" s="12" t="s">
        <v>31</v>
      </c>
      <c r="J1" s="13" t="s">
        <v>32</v>
      </c>
      <c r="K1" s="13" t="s">
        <v>33</v>
      </c>
      <c r="L1" s="13" t="s">
        <v>34</v>
      </c>
      <c r="M1" s="13" t="s">
        <v>35</v>
      </c>
      <c r="N1" s="29" t="s">
        <v>36</v>
      </c>
      <c r="O1" s="12" t="s">
        <v>37</v>
      </c>
      <c r="P1" s="9" t="s">
        <v>38</v>
      </c>
      <c r="Q1" s="9" t="s">
        <v>39</v>
      </c>
      <c r="R1" s="12" t="s">
        <v>40</v>
      </c>
      <c r="S1" s="9" t="s">
        <v>41</v>
      </c>
      <c r="T1" s="10" t="s">
        <v>42</v>
      </c>
      <c r="U1" s="13" t="s">
        <v>43</v>
      </c>
      <c r="V1" s="13" t="s">
        <v>44</v>
      </c>
      <c r="W1" s="13" t="s">
        <v>45</v>
      </c>
      <c r="X1" s="13" t="s">
        <v>46</v>
      </c>
      <c r="Y1" s="15" t="s">
        <v>47</v>
      </c>
      <c r="Z1" s="15" t="s">
        <v>48</v>
      </c>
    </row>
    <row r="2" customFormat="false" ht="14.65" hidden="false" customHeight="false" outlineLevel="0" collapsed="false">
      <c r="A2" s="17" t="n">
        <v>1</v>
      </c>
      <c r="B2" s="30" t="s">
        <v>64</v>
      </c>
      <c r="C2" s="17" t="s">
        <v>65</v>
      </c>
      <c r="D2" s="31" t="s">
        <v>66</v>
      </c>
      <c r="E2" s="17" t="s">
        <v>67</v>
      </c>
      <c r="F2" s="17" t="n">
        <v>92</v>
      </c>
      <c r="G2" s="32"/>
      <c r="H2" s="17" t="n">
        <v>99</v>
      </c>
      <c r="I2" s="17" t="n">
        <v>27</v>
      </c>
      <c r="J2" s="33"/>
      <c r="K2" s="33"/>
      <c r="L2" s="33"/>
      <c r="M2" s="34"/>
      <c r="N2" s="35" t="n">
        <f aca="false">H2*Parametri!$B$3</f>
        <v>16191.45</v>
      </c>
      <c r="O2" s="35" t="n">
        <f aca="false">I2*Parametri!$B$4</f>
        <v>3133.08</v>
      </c>
      <c r="P2" s="35" t="n">
        <f aca="false">F2*Parametri!$B$7</f>
        <v>5071.96</v>
      </c>
      <c r="Q2" s="35" t="n">
        <f aca="false">F2*Parametri!$B$8</f>
        <v>13068.6</v>
      </c>
      <c r="R2" s="35" t="n">
        <f aca="false">I2*Parametri!$B$9</f>
        <v>2520.45</v>
      </c>
      <c r="S2" s="35" t="n">
        <f aca="false">F2*Parametri!$B$12</f>
        <v>29931.28</v>
      </c>
      <c r="T2" s="35" t="n">
        <f aca="false">G2*Parametri!$B$13</f>
        <v>0</v>
      </c>
      <c r="U2" s="36" t="n">
        <f aca="false">IF(J2="si",Parametri!$B$14,0)</f>
        <v>0</v>
      </c>
      <c r="V2" s="36" t="n">
        <f aca="false">IF(K2="si",Parametri!$B$15,0)</f>
        <v>0</v>
      </c>
      <c r="W2" s="36" t="n">
        <f aca="false">IF(L2="si",Parametri!$B$16,0)</f>
        <v>0</v>
      </c>
      <c r="X2" s="37" t="n">
        <f aca="false">IF(M2="si",Parametri!$B$17,0)</f>
        <v>0</v>
      </c>
      <c r="Y2" s="36" t="n">
        <f aca="false">SUM(N2:X2)</f>
        <v>69916.82</v>
      </c>
      <c r="Z2" s="36" t="n">
        <f aca="false">ROUND((Y2/90.9*100)*8.5%,2)</f>
        <v>6537.88</v>
      </c>
    </row>
    <row r="3" customFormat="false" ht="29.85" hidden="false" customHeight="false" outlineLevel="0" collapsed="false">
      <c r="A3" s="17" t="n">
        <v>2</v>
      </c>
      <c r="B3" s="30" t="s">
        <v>68</v>
      </c>
      <c r="C3" s="17" t="s">
        <v>65</v>
      </c>
      <c r="D3" s="31" t="s">
        <v>69</v>
      </c>
      <c r="E3" s="17" t="s">
        <v>67</v>
      </c>
      <c r="F3" s="38" t="n">
        <v>58</v>
      </c>
      <c r="G3" s="32"/>
      <c r="H3" s="38" t="n">
        <v>61</v>
      </c>
      <c r="I3" s="38" t="n">
        <v>16</v>
      </c>
      <c r="J3" s="33"/>
      <c r="K3" s="33"/>
      <c r="L3" s="33"/>
      <c r="M3" s="34"/>
      <c r="N3" s="35" t="n">
        <f aca="false">H3*Parametri!$B$3</f>
        <v>9976.55</v>
      </c>
      <c r="O3" s="35" t="n">
        <f aca="false">I3*Parametri!$B$4</f>
        <v>1856.64</v>
      </c>
      <c r="P3" s="35" t="n">
        <f aca="false">F3*Parametri!$B$7</f>
        <v>3197.54</v>
      </c>
      <c r="Q3" s="35" t="n">
        <f aca="false">F3*Parametri!$B$8</f>
        <v>8238.9</v>
      </c>
      <c r="R3" s="35" t="n">
        <f aca="false">I3*Parametri!$B$9</f>
        <v>1493.6</v>
      </c>
      <c r="S3" s="35" t="n">
        <f aca="false">F3*Parametri!$B$12</f>
        <v>18869.72</v>
      </c>
      <c r="T3" s="35" t="n">
        <f aca="false">G3*Parametri!$B$13</f>
        <v>0</v>
      </c>
      <c r="U3" s="36" t="n">
        <f aca="false">IF(J3="si",Parametri!$B$14,0)</f>
        <v>0</v>
      </c>
      <c r="V3" s="36" t="n">
        <f aca="false">IF(K3="si",Parametri!$B$15,0)</f>
        <v>0</v>
      </c>
      <c r="W3" s="36" t="n">
        <f aca="false">IF(L3="si",Parametri!$B$16,0)</f>
        <v>0</v>
      </c>
      <c r="X3" s="37" t="n">
        <f aca="false">IF(M3="si",Parametri!$B$17,0)</f>
        <v>0</v>
      </c>
      <c r="Y3" s="36" t="n">
        <f aca="false">SUM(N3:X3)</f>
        <v>43632.95</v>
      </c>
      <c r="Z3" s="36" t="n">
        <f aca="false">ROUND((Y3/90.9*100)*8.5%,2)</f>
        <v>4080.09</v>
      </c>
    </row>
    <row r="4" customFormat="false" ht="16.4" hidden="false" customHeight="false" outlineLevel="0" collapsed="false">
      <c r="A4" s="17" t="n">
        <v>3</v>
      </c>
      <c r="B4" s="30" t="s">
        <v>70</v>
      </c>
      <c r="C4" s="17" t="s">
        <v>65</v>
      </c>
      <c r="D4" s="31" t="s">
        <v>71</v>
      </c>
      <c r="E4" s="17" t="s">
        <v>67</v>
      </c>
      <c r="F4" s="38" t="n">
        <v>80</v>
      </c>
      <c r="G4" s="32"/>
      <c r="H4" s="38" t="n">
        <v>76</v>
      </c>
      <c r="I4" s="38" t="n">
        <v>21</v>
      </c>
      <c r="J4" s="33"/>
      <c r="K4" s="33"/>
      <c r="L4" s="33"/>
      <c r="M4" s="34"/>
      <c r="N4" s="35" t="n">
        <f aca="false">H4*Parametri!$B$3</f>
        <v>12429.8</v>
      </c>
      <c r="O4" s="35" t="n">
        <f aca="false">I4*Parametri!$B$4</f>
        <v>2436.84</v>
      </c>
      <c r="P4" s="35" t="n">
        <f aca="false">F4*Parametri!$B$7</f>
        <v>4410.4</v>
      </c>
      <c r="Q4" s="35" t="n">
        <f aca="false">F4*Parametri!$B$8</f>
        <v>11364</v>
      </c>
      <c r="R4" s="35" t="n">
        <f aca="false">I4*Parametri!$B$9</f>
        <v>1960.35</v>
      </c>
      <c r="S4" s="35" t="n">
        <f aca="false">F4*Parametri!$B$12</f>
        <v>26027.2</v>
      </c>
      <c r="T4" s="35" t="n">
        <f aca="false">G4*Parametri!$B$13</f>
        <v>0</v>
      </c>
      <c r="U4" s="36" t="n">
        <f aca="false">IF(J4="si",Parametri!$B$14,0)</f>
        <v>0</v>
      </c>
      <c r="V4" s="36" t="n">
        <f aca="false">IF(K4="si",Parametri!$B$15,0)</f>
        <v>0</v>
      </c>
      <c r="W4" s="36" t="n">
        <f aca="false">IF(L4="si",Parametri!$B$16,0)</f>
        <v>0</v>
      </c>
      <c r="X4" s="37" t="n">
        <f aca="false">IF(M4="si",Parametri!$B$17,0)</f>
        <v>0</v>
      </c>
      <c r="Y4" s="36" t="n">
        <f aca="false">SUM(N4:X4)</f>
        <v>58628.59</v>
      </c>
      <c r="Z4" s="36" t="n">
        <f aca="false">ROUND((Y4/90.9*100)*8.5%,2)</f>
        <v>5482.32</v>
      </c>
    </row>
    <row r="5" customFormat="false" ht="14.65" hidden="false" customHeight="false" outlineLevel="0" collapsed="false">
      <c r="A5" s="17" t="n">
        <v>4</v>
      </c>
      <c r="B5" s="30" t="s">
        <v>72</v>
      </c>
      <c r="C5" s="17" t="s">
        <v>65</v>
      </c>
      <c r="D5" s="31" t="s">
        <v>73</v>
      </c>
      <c r="E5" s="17" t="s">
        <v>67</v>
      </c>
      <c r="F5" s="38" t="n">
        <v>65</v>
      </c>
      <c r="G5" s="32"/>
      <c r="H5" s="38" t="n">
        <v>66</v>
      </c>
      <c r="I5" s="38" t="n">
        <v>16</v>
      </c>
      <c r="J5" s="33"/>
      <c r="K5" s="33"/>
      <c r="L5" s="33"/>
      <c r="M5" s="34"/>
      <c r="N5" s="35" t="n">
        <f aca="false">H5*Parametri!$B$3</f>
        <v>10794.3</v>
      </c>
      <c r="O5" s="35" t="n">
        <f aca="false">I5*Parametri!$B$4</f>
        <v>1856.64</v>
      </c>
      <c r="P5" s="35" t="n">
        <f aca="false">F5*Parametri!$B$7</f>
        <v>3583.45</v>
      </c>
      <c r="Q5" s="35" t="n">
        <f aca="false">F5*Parametri!$B$8</f>
        <v>9233.25</v>
      </c>
      <c r="R5" s="35" t="n">
        <f aca="false">I5*Parametri!$B$9</f>
        <v>1493.6</v>
      </c>
      <c r="S5" s="35" t="n">
        <f aca="false">F5*Parametri!$B$12</f>
        <v>21147.1</v>
      </c>
      <c r="T5" s="35" t="n">
        <f aca="false">G5*Parametri!$B$13</f>
        <v>0</v>
      </c>
      <c r="U5" s="36" t="n">
        <f aca="false">IF(J5="si",Parametri!$B$14,0)</f>
        <v>0</v>
      </c>
      <c r="V5" s="36" t="n">
        <f aca="false">IF(K5="si",Parametri!$B$15,0)</f>
        <v>0</v>
      </c>
      <c r="W5" s="36" t="n">
        <f aca="false">IF(L5="si",Parametri!$B$16,0)</f>
        <v>0</v>
      </c>
      <c r="X5" s="37" t="n">
        <f aca="false">IF(M5="si",Parametri!$B$17,0)</f>
        <v>0</v>
      </c>
      <c r="Y5" s="36" t="n">
        <f aca="false">SUM(N5:X5)</f>
        <v>48108.34</v>
      </c>
      <c r="Z5" s="36" t="n">
        <f aca="false">ROUND((Y5/90.9*100)*8.5%,2)</f>
        <v>4498.58</v>
      </c>
    </row>
    <row r="6" customFormat="false" ht="14.65" hidden="false" customHeight="false" outlineLevel="0" collapsed="false">
      <c r="A6" s="17" t="n">
        <v>5</v>
      </c>
      <c r="B6" s="30" t="s">
        <v>74</v>
      </c>
      <c r="C6" s="17" t="s">
        <v>65</v>
      </c>
      <c r="D6" s="31" t="s">
        <v>75</v>
      </c>
      <c r="E6" s="17" t="s">
        <v>67</v>
      </c>
      <c r="F6" s="38" t="n">
        <v>93</v>
      </c>
      <c r="G6" s="32"/>
      <c r="H6" s="38" t="n">
        <v>99</v>
      </c>
      <c r="I6" s="38" t="n">
        <v>23</v>
      </c>
      <c r="J6" s="33"/>
      <c r="K6" s="33"/>
      <c r="L6" s="33"/>
      <c r="M6" s="34"/>
      <c r="N6" s="35" t="n">
        <f aca="false">H6*Parametri!$B$3</f>
        <v>16191.45</v>
      </c>
      <c r="O6" s="35" t="n">
        <f aca="false">I6*Parametri!$B$4</f>
        <v>2668.92</v>
      </c>
      <c r="P6" s="35" t="n">
        <f aca="false">F6*Parametri!$B$7</f>
        <v>5127.09</v>
      </c>
      <c r="Q6" s="35" t="n">
        <f aca="false">F6*Parametri!$B$8</f>
        <v>13210.65</v>
      </c>
      <c r="R6" s="35" t="n">
        <f aca="false">I6*Parametri!$B$9</f>
        <v>2147.05</v>
      </c>
      <c r="S6" s="35" t="n">
        <f aca="false">F6*Parametri!$B$12</f>
        <v>30256.62</v>
      </c>
      <c r="T6" s="35" t="n">
        <f aca="false">G6*Parametri!$B$13</f>
        <v>0</v>
      </c>
      <c r="U6" s="36" t="n">
        <f aca="false">IF(J6="si",Parametri!$B$14,0)</f>
        <v>0</v>
      </c>
      <c r="V6" s="36" t="n">
        <f aca="false">IF(K6="si",Parametri!$B$15,0)</f>
        <v>0</v>
      </c>
      <c r="W6" s="36" t="n">
        <f aca="false">IF(L6="si",Parametri!$B$16,0)</f>
        <v>0</v>
      </c>
      <c r="X6" s="37" t="n">
        <f aca="false">IF(M6="si",Parametri!$B$17,0)</f>
        <v>0</v>
      </c>
      <c r="Y6" s="36" t="n">
        <f aca="false">SUM(N6:X6)</f>
        <v>69601.78</v>
      </c>
      <c r="Z6" s="36" t="n">
        <f aca="false">ROUND((Y6/90.9*100)*8.5%,2)</f>
        <v>6508.42</v>
      </c>
    </row>
    <row r="7" customFormat="false" ht="16.4" hidden="false" customHeight="false" outlineLevel="0" collapsed="false">
      <c r="A7" s="17" t="n">
        <v>6</v>
      </c>
      <c r="B7" s="30" t="s">
        <v>76</v>
      </c>
      <c r="C7" s="17" t="s">
        <v>65</v>
      </c>
      <c r="D7" s="31" t="s">
        <v>77</v>
      </c>
      <c r="E7" s="17" t="s">
        <v>67</v>
      </c>
      <c r="F7" s="38" t="n">
        <v>112</v>
      </c>
      <c r="G7" s="32"/>
      <c r="H7" s="38" t="n">
        <v>114</v>
      </c>
      <c r="I7" s="38" t="n">
        <v>26</v>
      </c>
      <c r="J7" s="33"/>
      <c r="K7" s="33"/>
      <c r="L7" s="33"/>
      <c r="M7" s="34"/>
      <c r="N7" s="35" t="n">
        <f aca="false">H7*Parametri!$B$3</f>
        <v>18644.7</v>
      </c>
      <c r="O7" s="35" t="n">
        <f aca="false">I7*Parametri!$B$4</f>
        <v>3017.04</v>
      </c>
      <c r="P7" s="35" t="n">
        <f aca="false">F7*Parametri!$B$7</f>
        <v>6174.56</v>
      </c>
      <c r="Q7" s="35" t="n">
        <f aca="false">F7*Parametri!$B$8</f>
        <v>15909.6</v>
      </c>
      <c r="R7" s="35" t="n">
        <f aca="false">I7*Parametri!$B$9</f>
        <v>2427.1</v>
      </c>
      <c r="S7" s="35" t="n">
        <f aca="false">F7*Parametri!$B$12</f>
        <v>36438.08</v>
      </c>
      <c r="T7" s="35" t="n">
        <f aca="false">G7*Parametri!$B$13</f>
        <v>0</v>
      </c>
      <c r="U7" s="36" t="n">
        <f aca="false">IF(J7="si",Parametri!$B$14,0)</f>
        <v>0</v>
      </c>
      <c r="V7" s="36" t="n">
        <f aca="false">IF(K7="si",Parametri!$B$15,0)</f>
        <v>0</v>
      </c>
      <c r="W7" s="36" t="n">
        <f aca="false">IF(L7="si",Parametri!$B$16,0)</f>
        <v>0</v>
      </c>
      <c r="X7" s="37" t="n">
        <f aca="false">IF(M7="si",Parametri!$B$17,0)</f>
        <v>0</v>
      </c>
      <c r="Y7" s="36" t="n">
        <f aca="false">SUM(N7:X7)</f>
        <v>82611.08</v>
      </c>
      <c r="Z7" s="36" t="n">
        <f aca="false">ROUND((Y7/90.9*100)*8.5%,2)</f>
        <v>7724.91</v>
      </c>
    </row>
    <row r="8" customFormat="false" ht="16.4" hidden="false" customHeight="false" outlineLevel="0" collapsed="false">
      <c r="A8" s="17" t="n">
        <v>7</v>
      </c>
      <c r="B8" s="30" t="s">
        <v>78</v>
      </c>
      <c r="C8" s="17" t="s">
        <v>65</v>
      </c>
      <c r="D8" s="31" t="s">
        <v>79</v>
      </c>
      <c r="E8" s="17" t="s">
        <v>67</v>
      </c>
      <c r="F8" s="38" t="n">
        <v>76</v>
      </c>
      <c r="G8" s="32"/>
      <c r="H8" s="38" t="n">
        <v>83</v>
      </c>
      <c r="I8" s="38" t="n">
        <v>24</v>
      </c>
      <c r="J8" s="33"/>
      <c r="K8" s="33"/>
      <c r="L8" s="33"/>
      <c r="M8" s="34"/>
      <c r="N8" s="35" t="n">
        <f aca="false">H8*Parametri!$B$3</f>
        <v>13574.65</v>
      </c>
      <c r="O8" s="35" t="n">
        <f aca="false">I8*Parametri!$B$4</f>
        <v>2784.96</v>
      </c>
      <c r="P8" s="35" t="n">
        <f aca="false">F8*Parametri!$B$7</f>
        <v>4189.88</v>
      </c>
      <c r="Q8" s="35" t="n">
        <f aca="false">F8*Parametri!$B$8</f>
        <v>10795.8</v>
      </c>
      <c r="R8" s="35" t="n">
        <f aca="false">I8*Parametri!$B$9</f>
        <v>2240.4</v>
      </c>
      <c r="S8" s="35" t="n">
        <f aca="false">F8*Parametri!$B$12</f>
        <v>24725.84</v>
      </c>
      <c r="T8" s="35" t="n">
        <f aca="false">G8*Parametri!$B$13</f>
        <v>0</v>
      </c>
      <c r="U8" s="36" t="n">
        <f aca="false">IF(J8="si",Parametri!$B$14,0)</f>
        <v>0</v>
      </c>
      <c r="V8" s="36" t="n">
        <f aca="false">IF(K8="si",Parametri!$B$15,0)</f>
        <v>0</v>
      </c>
      <c r="W8" s="36" t="n">
        <f aca="false">IF(L8="si",Parametri!$B$16,0)</f>
        <v>0</v>
      </c>
      <c r="X8" s="37" t="n">
        <f aca="false">IF(M8="si",Parametri!$B$17,0)</f>
        <v>0</v>
      </c>
      <c r="Y8" s="36" t="n">
        <f aca="false">SUM(N8:X8)</f>
        <v>58311.53</v>
      </c>
      <c r="Z8" s="36" t="n">
        <f aca="false">ROUND((Y8/90.9*100)*8.5%,2)</f>
        <v>5452.67</v>
      </c>
    </row>
    <row r="9" customFormat="false" ht="14.65" hidden="false" customHeight="false" outlineLevel="0" collapsed="false">
      <c r="A9" s="17" t="n">
        <v>8</v>
      </c>
      <c r="B9" s="30" t="s">
        <v>80</v>
      </c>
      <c r="C9" s="17" t="s">
        <v>65</v>
      </c>
      <c r="D9" s="31" t="s">
        <v>81</v>
      </c>
      <c r="E9" s="17" t="s">
        <v>67</v>
      </c>
      <c r="F9" s="38" t="n">
        <v>59</v>
      </c>
      <c r="G9" s="32"/>
      <c r="H9" s="38" t="n">
        <v>64</v>
      </c>
      <c r="I9" s="38" t="n">
        <v>14</v>
      </c>
      <c r="J9" s="33"/>
      <c r="K9" s="33"/>
      <c r="L9" s="33"/>
      <c r="M9" s="34"/>
      <c r="N9" s="35" t="n">
        <f aca="false">H9*Parametri!$B$3</f>
        <v>10467.2</v>
      </c>
      <c r="O9" s="35" t="n">
        <f aca="false">I9*Parametri!$B$4</f>
        <v>1624.56</v>
      </c>
      <c r="P9" s="35" t="n">
        <f aca="false">F9*Parametri!$B$7</f>
        <v>3252.67</v>
      </c>
      <c r="Q9" s="35" t="n">
        <f aca="false">F9*Parametri!$B$8</f>
        <v>8380.95</v>
      </c>
      <c r="R9" s="35" t="n">
        <f aca="false">I9*Parametri!$B$9</f>
        <v>1306.9</v>
      </c>
      <c r="S9" s="35" t="n">
        <f aca="false">F9*Parametri!$B$12</f>
        <v>19195.06</v>
      </c>
      <c r="T9" s="35" t="n">
        <f aca="false">G9*Parametri!$B$13</f>
        <v>0</v>
      </c>
      <c r="U9" s="36" t="n">
        <f aca="false">IF(J9="si",Parametri!$B$14,0)</f>
        <v>0</v>
      </c>
      <c r="V9" s="36" t="n">
        <f aca="false">IF(K9="si",Parametri!$B$15,0)</f>
        <v>0</v>
      </c>
      <c r="W9" s="36" t="n">
        <f aca="false">IF(L9="si",Parametri!$B$16,0)</f>
        <v>0</v>
      </c>
      <c r="X9" s="37" t="n">
        <f aca="false">IF(M9="si",Parametri!$B$17,0)</f>
        <v>0</v>
      </c>
      <c r="Y9" s="36" t="n">
        <f aca="false">SUM(N9:X9)</f>
        <v>44227.34</v>
      </c>
      <c r="Z9" s="36" t="n">
        <f aca="false">ROUND((Y9/90.9*100)*8.5%,2)</f>
        <v>4135.67</v>
      </c>
    </row>
    <row r="10" customFormat="false" ht="14.65" hidden="false" customHeight="false" outlineLevel="0" collapsed="false">
      <c r="A10" s="17" t="n">
        <v>9</v>
      </c>
      <c r="B10" s="30" t="s">
        <v>82</v>
      </c>
      <c r="C10" s="17" t="s">
        <v>65</v>
      </c>
      <c r="D10" s="31" t="s">
        <v>83</v>
      </c>
      <c r="E10" s="17" t="s">
        <v>67</v>
      </c>
      <c r="F10" s="38" t="n">
        <v>82</v>
      </c>
      <c r="G10" s="32"/>
      <c r="H10" s="38" t="n">
        <v>87</v>
      </c>
      <c r="I10" s="38" t="n">
        <v>16</v>
      </c>
      <c r="J10" s="33"/>
      <c r="K10" s="39" t="s">
        <v>84</v>
      </c>
      <c r="L10" s="33"/>
      <c r="M10" s="34"/>
      <c r="N10" s="35" t="n">
        <f aca="false">H10*Parametri!$B$3</f>
        <v>14228.85</v>
      </c>
      <c r="O10" s="35" t="n">
        <f aca="false">I10*Parametri!$B$4</f>
        <v>1856.64</v>
      </c>
      <c r="P10" s="35" t="n">
        <f aca="false">F10*Parametri!$B$7</f>
        <v>4520.66</v>
      </c>
      <c r="Q10" s="35" t="n">
        <f aca="false">F10*Parametri!$B$8</f>
        <v>11648.1</v>
      </c>
      <c r="R10" s="35" t="n">
        <f aca="false">I10*Parametri!$B$9</f>
        <v>1493.6</v>
      </c>
      <c r="S10" s="35" t="n">
        <f aca="false">F10*Parametri!$B$12</f>
        <v>26677.88</v>
      </c>
      <c r="T10" s="35" t="n">
        <f aca="false">G10*Parametri!$B$13</f>
        <v>0</v>
      </c>
      <c r="U10" s="36" t="n">
        <f aca="false">IF(J10="si",Parametri!$B$14,0)</f>
        <v>0</v>
      </c>
      <c r="V10" s="36" t="n">
        <f aca="false">IF(K10="si",Parametri!$B$15,0)</f>
        <v>1408.38</v>
      </c>
      <c r="W10" s="36" t="n">
        <f aca="false">IF(L10="si",Parametri!$B$16,0)</f>
        <v>0</v>
      </c>
      <c r="X10" s="37" t="n">
        <f aca="false">IF(M10="si",Parametri!$B$17,0)</f>
        <v>0</v>
      </c>
      <c r="Y10" s="36" t="n">
        <f aca="false">SUM(N10:X10)</f>
        <v>61834.11</v>
      </c>
      <c r="Z10" s="36" t="n">
        <f aca="false">ROUND((Y10/90.9*100)*8.5%,2)</f>
        <v>5782.07</v>
      </c>
    </row>
    <row r="11" customFormat="false" ht="14.65" hidden="false" customHeight="false" outlineLevel="0" collapsed="false">
      <c r="A11" s="17" t="n">
        <v>10</v>
      </c>
      <c r="B11" s="30" t="s">
        <v>85</v>
      </c>
      <c r="C11" s="17" t="s">
        <v>65</v>
      </c>
      <c r="D11" s="31" t="s">
        <v>86</v>
      </c>
      <c r="E11" s="17" t="s">
        <v>67</v>
      </c>
      <c r="F11" s="38" t="n">
        <v>72</v>
      </c>
      <c r="G11" s="32"/>
      <c r="H11" s="38" t="n">
        <v>77</v>
      </c>
      <c r="I11" s="38" t="n">
        <v>17</v>
      </c>
      <c r="J11" s="33"/>
      <c r="K11" s="39" t="s">
        <v>84</v>
      </c>
      <c r="L11" s="33"/>
      <c r="M11" s="34"/>
      <c r="N11" s="35" t="n">
        <f aca="false">H11*Parametri!$B$3</f>
        <v>12593.35</v>
      </c>
      <c r="O11" s="35" t="n">
        <f aca="false">I11*Parametri!$B$4</f>
        <v>1972.68</v>
      </c>
      <c r="P11" s="35" t="n">
        <f aca="false">F11*Parametri!$B$7</f>
        <v>3969.36</v>
      </c>
      <c r="Q11" s="35" t="n">
        <f aca="false">F11*Parametri!$B$8</f>
        <v>10227.6</v>
      </c>
      <c r="R11" s="35" t="n">
        <f aca="false">I11*Parametri!$B$9</f>
        <v>1586.95</v>
      </c>
      <c r="S11" s="35" t="n">
        <f aca="false">F11*Parametri!$B$12</f>
        <v>23424.48</v>
      </c>
      <c r="T11" s="35" t="n">
        <f aca="false">G11*Parametri!$B$13</f>
        <v>0</v>
      </c>
      <c r="U11" s="36" t="n">
        <f aca="false">IF(J11="si",Parametri!$B$14,0)</f>
        <v>0</v>
      </c>
      <c r="V11" s="36" t="n">
        <f aca="false">IF(K11="si",Parametri!$B$15,0)</f>
        <v>1408.38</v>
      </c>
      <c r="W11" s="36" t="n">
        <f aca="false">IF(L11="si",Parametri!$B$16,0)</f>
        <v>0</v>
      </c>
      <c r="X11" s="37" t="n">
        <f aca="false">IF(M11="si",Parametri!$B$17,0)</f>
        <v>0</v>
      </c>
      <c r="Y11" s="36" t="n">
        <f aca="false">SUM(N11:X11)</f>
        <v>55182.8</v>
      </c>
      <c r="Z11" s="36" t="n">
        <f aca="false">ROUND((Y11/90.9*100)*8.5%,2)</f>
        <v>5160.11</v>
      </c>
    </row>
    <row r="12" customFormat="false" ht="16.4" hidden="false" customHeight="false" outlineLevel="0" collapsed="false">
      <c r="A12" s="17" t="n">
        <v>11</v>
      </c>
      <c r="B12" s="30" t="s">
        <v>87</v>
      </c>
      <c r="C12" s="17" t="s">
        <v>65</v>
      </c>
      <c r="D12" s="31" t="s">
        <v>88</v>
      </c>
      <c r="E12" s="17" t="s">
        <v>67</v>
      </c>
      <c r="F12" s="38" t="n">
        <v>69</v>
      </c>
      <c r="G12" s="32"/>
      <c r="H12" s="38" t="n">
        <v>75</v>
      </c>
      <c r="I12" s="38" t="n">
        <v>18</v>
      </c>
      <c r="J12" s="33"/>
      <c r="K12" s="33"/>
      <c r="L12" s="33"/>
      <c r="M12" s="34"/>
      <c r="N12" s="35" t="n">
        <f aca="false">H12*Parametri!$B$3</f>
        <v>12266.25</v>
      </c>
      <c r="O12" s="35" t="n">
        <f aca="false">I12*Parametri!$B$4</f>
        <v>2088.72</v>
      </c>
      <c r="P12" s="35" t="n">
        <f aca="false">F12*Parametri!$B$7</f>
        <v>3803.97</v>
      </c>
      <c r="Q12" s="35" t="n">
        <f aca="false">F12*Parametri!$B$8</f>
        <v>9801.45</v>
      </c>
      <c r="R12" s="35" t="n">
        <f aca="false">I12*Parametri!$B$9</f>
        <v>1680.3</v>
      </c>
      <c r="S12" s="35" t="n">
        <f aca="false">F12*Parametri!$B$12</f>
        <v>22448.46</v>
      </c>
      <c r="T12" s="35" t="n">
        <f aca="false">G12*Parametri!$B$13</f>
        <v>0</v>
      </c>
      <c r="U12" s="36" t="n">
        <f aca="false">IF(J12="si",Parametri!$B$14,0)</f>
        <v>0</v>
      </c>
      <c r="V12" s="36" t="n">
        <f aca="false">IF(K12="si",Parametri!$B$15,0)</f>
        <v>0</v>
      </c>
      <c r="W12" s="36" t="n">
        <f aca="false">IF(L12="si",Parametri!$B$16,0)</f>
        <v>0</v>
      </c>
      <c r="X12" s="37" t="n">
        <f aca="false">IF(M12="si",Parametri!$B$17,0)</f>
        <v>0</v>
      </c>
      <c r="Y12" s="36" t="n">
        <f aca="false">SUM(N12:X12)</f>
        <v>52089.15</v>
      </c>
      <c r="Z12" s="36" t="n">
        <f aca="false">ROUND((Y12/90.9*100)*8.5%,2)</f>
        <v>4870.82</v>
      </c>
    </row>
    <row r="13" customFormat="false" ht="29.85" hidden="false" customHeight="false" outlineLevel="0" collapsed="false">
      <c r="A13" s="17" t="n">
        <v>12</v>
      </c>
      <c r="B13" s="30" t="s">
        <v>89</v>
      </c>
      <c r="C13" s="17" t="s">
        <v>65</v>
      </c>
      <c r="D13" s="31" t="s">
        <v>90</v>
      </c>
      <c r="E13" s="17" t="s">
        <v>67</v>
      </c>
      <c r="F13" s="38" t="n">
        <v>58</v>
      </c>
      <c r="G13" s="32"/>
      <c r="H13" s="38" t="n">
        <v>62</v>
      </c>
      <c r="I13" s="38" t="n">
        <v>16</v>
      </c>
      <c r="J13" s="33"/>
      <c r="K13" s="33"/>
      <c r="L13" s="33"/>
      <c r="M13" s="34"/>
      <c r="N13" s="35" t="n">
        <f aca="false">H13*Parametri!$B$3</f>
        <v>10140.1</v>
      </c>
      <c r="O13" s="35" t="n">
        <f aca="false">I13*Parametri!$B$4</f>
        <v>1856.64</v>
      </c>
      <c r="P13" s="35" t="n">
        <f aca="false">F13*Parametri!$B$7</f>
        <v>3197.54</v>
      </c>
      <c r="Q13" s="35" t="n">
        <f aca="false">F13*Parametri!$B$8</f>
        <v>8238.9</v>
      </c>
      <c r="R13" s="35" t="n">
        <f aca="false">I13*Parametri!$B$9</f>
        <v>1493.6</v>
      </c>
      <c r="S13" s="35" t="n">
        <f aca="false">F13*Parametri!$B$12</f>
        <v>18869.72</v>
      </c>
      <c r="T13" s="35" t="n">
        <f aca="false">G13*Parametri!$B$13</f>
        <v>0</v>
      </c>
      <c r="U13" s="36" t="n">
        <f aca="false">IF(J13="si",Parametri!$B$14,0)</f>
        <v>0</v>
      </c>
      <c r="V13" s="36" t="n">
        <f aca="false">IF(K13="si",Parametri!$B$15,0)</f>
        <v>0</v>
      </c>
      <c r="W13" s="36" t="n">
        <f aca="false">IF(L13="si",Parametri!$B$16,0)</f>
        <v>0</v>
      </c>
      <c r="X13" s="37" t="n">
        <f aca="false">IF(M13="si",Parametri!$B$17,0)</f>
        <v>0</v>
      </c>
      <c r="Y13" s="36" t="n">
        <f aca="false">SUM(N13:X13)</f>
        <v>43796.5</v>
      </c>
      <c r="Z13" s="36" t="n">
        <f aca="false">ROUND((Y13/90.9*100)*8.5%,2)</f>
        <v>4095.38</v>
      </c>
    </row>
    <row r="14" customFormat="false" ht="29.85" hidden="false" customHeight="false" outlineLevel="0" collapsed="false">
      <c r="A14" s="17" t="n">
        <v>13</v>
      </c>
      <c r="B14" s="30" t="s">
        <v>91</v>
      </c>
      <c r="C14" s="17" t="s">
        <v>65</v>
      </c>
      <c r="D14" s="31" t="s">
        <v>92</v>
      </c>
      <c r="E14" s="17" t="s">
        <v>67</v>
      </c>
      <c r="F14" s="38" t="n">
        <v>61</v>
      </c>
      <c r="G14" s="32"/>
      <c r="H14" s="38" t="n">
        <v>65</v>
      </c>
      <c r="I14" s="38" t="n">
        <v>20</v>
      </c>
      <c r="J14" s="33"/>
      <c r="K14" s="33"/>
      <c r="L14" s="33"/>
      <c r="M14" s="34"/>
      <c r="N14" s="35" t="n">
        <f aca="false">H14*Parametri!$B$3</f>
        <v>10630.75</v>
      </c>
      <c r="O14" s="35" t="n">
        <f aca="false">I14*Parametri!$B$4</f>
        <v>2320.8</v>
      </c>
      <c r="P14" s="35" t="n">
        <f aca="false">F14*Parametri!$B$7</f>
        <v>3362.93</v>
      </c>
      <c r="Q14" s="35" t="n">
        <f aca="false">F14*Parametri!$B$8</f>
        <v>8665.05</v>
      </c>
      <c r="R14" s="35" t="n">
        <f aca="false">I14*Parametri!$B$9</f>
        <v>1867</v>
      </c>
      <c r="S14" s="35" t="n">
        <f aca="false">F14*Parametri!$B$12</f>
        <v>19845.74</v>
      </c>
      <c r="T14" s="35" t="n">
        <f aca="false">G14*Parametri!$B$13</f>
        <v>0</v>
      </c>
      <c r="U14" s="36" t="n">
        <f aca="false">IF(J14="si",Parametri!$B$14,0)</f>
        <v>0</v>
      </c>
      <c r="V14" s="36" t="n">
        <f aca="false">IF(K14="si",Parametri!$B$15,0)</f>
        <v>0</v>
      </c>
      <c r="W14" s="36" t="n">
        <f aca="false">IF(L14="si",Parametri!$B$16,0)</f>
        <v>0</v>
      </c>
      <c r="X14" s="37" t="n">
        <f aca="false">IF(M14="si",Parametri!$B$17,0)</f>
        <v>0</v>
      </c>
      <c r="Y14" s="36" t="n">
        <f aca="false">SUM(N14:X14)</f>
        <v>46692.27</v>
      </c>
      <c r="Z14" s="36" t="n">
        <f aca="false">ROUND((Y14/90.9*100)*8.5%,2)</f>
        <v>4366.16</v>
      </c>
    </row>
    <row r="15" customFormat="false" ht="29.85" hidden="false" customHeight="false" outlineLevel="0" collapsed="false">
      <c r="A15" s="17" t="n">
        <v>14</v>
      </c>
      <c r="B15" s="30" t="s">
        <v>93</v>
      </c>
      <c r="C15" s="17" t="s">
        <v>65</v>
      </c>
      <c r="D15" s="31" t="s">
        <v>94</v>
      </c>
      <c r="E15" s="17" t="s">
        <v>67</v>
      </c>
      <c r="F15" s="38" t="n">
        <v>74</v>
      </c>
      <c r="G15" s="32"/>
      <c r="H15" s="38" t="n">
        <v>80</v>
      </c>
      <c r="I15" s="38" t="n">
        <v>16</v>
      </c>
      <c r="J15" s="33"/>
      <c r="K15" s="33"/>
      <c r="L15" s="33"/>
      <c r="M15" s="34"/>
      <c r="N15" s="35" t="n">
        <f aca="false">H15*Parametri!$B$3</f>
        <v>13084</v>
      </c>
      <c r="O15" s="35" t="n">
        <f aca="false">I15*Parametri!$B$4</f>
        <v>1856.64</v>
      </c>
      <c r="P15" s="35" t="n">
        <f aca="false">F15*Parametri!$B$7</f>
        <v>4079.62</v>
      </c>
      <c r="Q15" s="35" t="n">
        <f aca="false">F15*Parametri!$B$8</f>
        <v>10511.7</v>
      </c>
      <c r="R15" s="35" t="n">
        <f aca="false">I15*Parametri!$B$9</f>
        <v>1493.6</v>
      </c>
      <c r="S15" s="35" t="n">
        <f aca="false">F15*Parametri!$B$12</f>
        <v>24075.16</v>
      </c>
      <c r="T15" s="35" t="n">
        <f aca="false">G15*Parametri!$B$13</f>
        <v>0</v>
      </c>
      <c r="U15" s="36" t="n">
        <f aca="false">IF(J15="si",Parametri!$B$14,0)</f>
        <v>0</v>
      </c>
      <c r="V15" s="36" t="n">
        <f aca="false">IF(K15="si",Parametri!$B$15,0)</f>
        <v>0</v>
      </c>
      <c r="W15" s="36" t="n">
        <f aca="false">IF(L15="si",Parametri!$B$16,0)</f>
        <v>0</v>
      </c>
      <c r="X15" s="37" t="n">
        <f aca="false">IF(M15="si",Parametri!$B$17,0)</f>
        <v>0</v>
      </c>
      <c r="Y15" s="36" t="n">
        <f aca="false">SUM(N15:X15)</f>
        <v>55100.72</v>
      </c>
      <c r="Z15" s="36" t="n">
        <f aca="false">ROUND((Y15/90.9*100)*8.5%,2)</f>
        <v>5152.43</v>
      </c>
    </row>
    <row r="16" customFormat="false" ht="29.85" hidden="false" customHeight="false" outlineLevel="0" collapsed="false">
      <c r="A16" s="17" t="n">
        <v>15</v>
      </c>
      <c r="B16" s="30" t="s">
        <v>95</v>
      </c>
      <c r="C16" s="17" t="s">
        <v>65</v>
      </c>
      <c r="D16" s="31" t="s">
        <v>96</v>
      </c>
      <c r="E16" s="17" t="s">
        <v>67</v>
      </c>
      <c r="F16" s="38" t="n">
        <v>61</v>
      </c>
      <c r="G16" s="32"/>
      <c r="H16" s="38" t="n">
        <v>64</v>
      </c>
      <c r="I16" s="38" t="n">
        <v>16</v>
      </c>
      <c r="J16" s="33"/>
      <c r="K16" s="33"/>
      <c r="L16" s="33"/>
      <c r="M16" s="34"/>
      <c r="N16" s="35" t="n">
        <f aca="false">H16*Parametri!$B$3</f>
        <v>10467.2</v>
      </c>
      <c r="O16" s="35" t="n">
        <f aca="false">I16*Parametri!$B$4</f>
        <v>1856.64</v>
      </c>
      <c r="P16" s="35" t="n">
        <f aca="false">F16*Parametri!$B$7</f>
        <v>3362.93</v>
      </c>
      <c r="Q16" s="35" t="n">
        <f aca="false">F16*Parametri!$B$8</f>
        <v>8665.05</v>
      </c>
      <c r="R16" s="35" t="n">
        <f aca="false">I16*Parametri!$B$9</f>
        <v>1493.6</v>
      </c>
      <c r="S16" s="35" t="n">
        <f aca="false">F16*Parametri!$B$12</f>
        <v>19845.74</v>
      </c>
      <c r="T16" s="35" t="n">
        <f aca="false">G16*Parametri!$B$13</f>
        <v>0</v>
      </c>
      <c r="U16" s="36" t="n">
        <f aca="false">IF(J16="si",Parametri!$B$14,0)</f>
        <v>0</v>
      </c>
      <c r="V16" s="36" t="n">
        <f aca="false">IF(K16="si",Parametri!$B$15,0)</f>
        <v>0</v>
      </c>
      <c r="W16" s="36" t="n">
        <f aca="false">IF(L16="si",Parametri!$B$16,0)</f>
        <v>0</v>
      </c>
      <c r="X16" s="37" t="n">
        <f aca="false">IF(M16="si",Parametri!$B$17,0)</f>
        <v>0</v>
      </c>
      <c r="Y16" s="36" t="n">
        <f aca="false">SUM(N16:X16)</f>
        <v>45691.16</v>
      </c>
      <c r="Z16" s="36" t="n">
        <f aca="false">ROUND((Y16/90.9*100)*8.5%,2)</f>
        <v>4272.55</v>
      </c>
    </row>
    <row r="17" customFormat="false" ht="29.85" hidden="false" customHeight="false" outlineLevel="0" collapsed="false">
      <c r="A17" s="17" t="n">
        <v>16</v>
      </c>
      <c r="B17" s="30" t="s">
        <v>97</v>
      </c>
      <c r="C17" s="17" t="s">
        <v>65</v>
      </c>
      <c r="D17" s="31" t="s">
        <v>98</v>
      </c>
      <c r="E17" s="17" t="s">
        <v>67</v>
      </c>
      <c r="F17" s="38" t="n">
        <v>74</v>
      </c>
      <c r="G17" s="32"/>
      <c r="H17" s="38" t="n">
        <v>80</v>
      </c>
      <c r="I17" s="38" t="n">
        <v>19</v>
      </c>
      <c r="J17" s="33"/>
      <c r="K17" s="33"/>
      <c r="L17" s="33"/>
      <c r="M17" s="34"/>
      <c r="N17" s="35" t="n">
        <f aca="false">H17*Parametri!$B$3</f>
        <v>13084</v>
      </c>
      <c r="O17" s="35" t="n">
        <f aca="false">I17*Parametri!$B$4</f>
        <v>2204.76</v>
      </c>
      <c r="P17" s="35" t="n">
        <f aca="false">F17*Parametri!$B$7</f>
        <v>4079.62</v>
      </c>
      <c r="Q17" s="35" t="n">
        <f aca="false">F17*Parametri!$B$8</f>
        <v>10511.7</v>
      </c>
      <c r="R17" s="35" t="n">
        <f aca="false">I17*Parametri!$B$9</f>
        <v>1773.65</v>
      </c>
      <c r="S17" s="35" t="n">
        <f aca="false">F17*Parametri!$B$12</f>
        <v>24075.16</v>
      </c>
      <c r="T17" s="35" t="n">
        <f aca="false">G17*Parametri!$B$13</f>
        <v>0</v>
      </c>
      <c r="U17" s="36" t="n">
        <f aca="false">IF(J17="si",Parametri!$B$14,0)</f>
        <v>0</v>
      </c>
      <c r="V17" s="36" t="n">
        <f aca="false">IF(K17="si",Parametri!$B$15,0)</f>
        <v>0</v>
      </c>
      <c r="W17" s="36" t="n">
        <f aca="false">IF(L17="si",Parametri!$B$16,0)</f>
        <v>0</v>
      </c>
      <c r="X17" s="37" t="n">
        <f aca="false">IF(M17="si",Parametri!$B$17,0)</f>
        <v>0</v>
      </c>
      <c r="Y17" s="36" t="n">
        <f aca="false">SUM(N17:X17)</f>
        <v>55728.89</v>
      </c>
      <c r="Z17" s="36" t="n">
        <f aca="false">ROUND((Y17/90.9*100)*8.5%,2)</f>
        <v>5211.17</v>
      </c>
    </row>
    <row r="18" customFormat="false" ht="14.65" hidden="false" customHeight="false" outlineLevel="0" collapsed="false">
      <c r="A18" s="17" t="n">
        <v>17</v>
      </c>
      <c r="B18" s="30" t="s">
        <v>99</v>
      </c>
      <c r="C18" s="17" t="s">
        <v>65</v>
      </c>
      <c r="D18" s="31" t="s">
        <v>100</v>
      </c>
      <c r="E18" s="17" t="s">
        <v>67</v>
      </c>
      <c r="F18" s="38" t="n">
        <v>63</v>
      </c>
      <c r="G18" s="32"/>
      <c r="H18" s="38" t="n">
        <v>67</v>
      </c>
      <c r="I18" s="38" t="n">
        <v>18</v>
      </c>
      <c r="J18" s="33"/>
      <c r="K18" s="33"/>
      <c r="L18" s="33"/>
      <c r="M18" s="34"/>
      <c r="N18" s="35" t="n">
        <f aca="false">H18*Parametri!$B$3</f>
        <v>10957.85</v>
      </c>
      <c r="O18" s="35" t="n">
        <f aca="false">I18*Parametri!$B$4</f>
        <v>2088.72</v>
      </c>
      <c r="P18" s="35" t="n">
        <f aca="false">F18*Parametri!$B$7</f>
        <v>3473.19</v>
      </c>
      <c r="Q18" s="35" t="n">
        <f aca="false">F18*Parametri!$B$8</f>
        <v>8949.15</v>
      </c>
      <c r="R18" s="35" t="n">
        <f aca="false">I18*Parametri!$B$9</f>
        <v>1680.3</v>
      </c>
      <c r="S18" s="35" t="n">
        <f aca="false">F18*Parametri!$B$12</f>
        <v>20496.42</v>
      </c>
      <c r="T18" s="35" t="n">
        <f aca="false">G18*Parametri!$B$13</f>
        <v>0</v>
      </c>
      <c r="U18" s="36" t="n">
        <f aca="false">IF(J18="si",Parametri!$B$14,0)</f>
        <v>0</v>
      </c>
      <c r="V18" s="36" t="n">
        <f aca="false">IF(K18="si",Parametri!$B$15,0)</f>
        <v>0</v>
      </c>
      <c r="W18" s="36" t="n">
        <f aca="false">IF(L18="si",Parametri!$B$16,0)</f>
        <v>0</v>
      </c>
      <c r="X18" s="37" t="n">
        <f aca="false">IF(M18="si",Parametri!$B$17,0)</f>
        <v>0</v>
      </c>
      <c r="Y18" s="36" t="n">
        <f aca="false">SUM(N18:X18)</f>
        <v>47645.63</v>
      </c>
      <c r="Z18" s="36" t="n">
        <f aca="false">ROUND((Y18/90.9*100)*8.5%,2)</f>
        <v>4455.31</v>
      </c>
    </row>
    <row r="19" customFormat="false" ht="14.65" hidden="false" customHeight="false" outlineLevel="0" collapsed="false">
      <c r="A19" s="17" t="n">
        <v>18</v>
      </c>
      <c r="B19" s="30" t="s">
        <v>101</v>
      </c>
      <c r="C19" s="17" t="s">
        <v>65</v>
      </c>
      <c r="D19" s="31" t="s">
        <v>102</v>
      </c>
      <c r="E19" s="17" t="s">
        <v>67</v>
      </c>
      <c r="F19" s="38" t="n">
        <v>96</v>
      </c>
      <c r="G19" s="32"/>
      <c r="H19" s="38" t="n">
        <v>101</v>
      </c>
      <c r="I19" s="38" t="n">
        <v>24</v>
      </c>
      <c r="J19" s="33"/>
      <c r="K19" s="39" t="s">
        <v>84</v>
      </c>
      <c r="L19" s="33"/>
      <c r="M19" s="34"/>
      <c r="N19" s="35" t="n">
        <f aca="false">H19*Parametri!$B$3</f>
        <v>16518.55</v>
      </c>
      <c r="O19" s="35" t="n">
        <f aca="false">I19*Parametri!$B$4</f>
        <v>2784.96</v>
      </c>
      <c r="P19" s="35" t="n">
        <f aca="false">F19*Parametri!$B$7</f>
        <v>5292.48</v>
      </c>
      <c r="Q19" s="35" t="n">
        <f aca="false">F19*Parametri!$B$8</f>
        <v>13636.8</v>
      </c>
      <c r="R19" s="35" t="n">
        <f aca="false">I19*Parametri!$B$9</f>
        <v>2240.4</v>
      </c>
      <c r="S19" s="35" t="n">
        <f aca="false">F19*Parametri!$B$12</f>
        <v>31232.64</v>
      </c>
      <c r="T19" s="35" t="n">
        <f aca="false">G19*Parametri!$B$13</f>
        <v>0</v>
      </c>
      <c r="U19" s="36" t="n">
        <f aca="false">IF(J19="si",Parametri!$B$14,0)</f>
        <v>0</v>
      </c>
      <c r="V19" s="36" t="n">
        <f aca="false">IF(K19="si",Parametri!$B$15,0)</f>
        <v>1408.38</v>
      </c>
      <c r="W19" s="36" t="n">
        <f aca="false">IF(L19="si",Parametri!$B$16,0)</f>
        <v>0</v>
      </c>
      <c r="X19" s="37" t="n">
        <f aca="false">IF(M19="si",Parametri!$B$17,0)</f>
        <v>0</v>
      </c>
      <c r="Y19" s="36" t="n">
        <f aca="false">SUM(N19:X19)</f>
        <v>73114.21</v>
      </c>
      <c r="Z19" s="36" t="n">
        <f aca="false">ROUND((Y19/90.9*100)*8.5%,2)</f>
        <v>6836.86</v>
      </c>
    </row>
    <row r="20" customFormat="false" ht="14.65" hidden="false" customHeight="false" outlineLevel="0" collapsed="false">
      <c r="A20" s="17" t="n">
        <v>19</v>
      </c>
      <c r="B20" s="30" t="s">
        <v>103</v>
      </c>
      <c r="C20" s="17" t="s">
        <v>65</v>
      </c>
      <c r="D20" s="31" t="s">
        <v>104</v>
      </c>
      <c r="E20" s="17" t="s">
        <v>67</v>
      </c>
      <c r="F20" s="38" t="n">
        <v>75</v>
      </c>
      <c r="G20" s="32"/>
      <c r="H20" s="38" t="n">
        <v>80</v>
      </c>
      <c r="I20" s="38" t="n">
        <v>20</v>
      </c>
      <c r="J20" s="33"/>
      <c r="K20" s="33"/>
      <c r="L20" s="33"/>
      <c r="M20" s="34"/>
      <c r="N20" s="35" t="n">
        <f aca="false">H20*Parametri!$B$3</f>
        <v>13084</v>
      </c>
      <c r="O20" s="35" t="n">
        <f aca="false">I20*Parametri!$B$4</f>
        <v>2320.8</v>
      </c>
      <c r="P20" s="35" t="n">
        <f aca="false">F20*Parametri!$B$7</f>
        <v>4134.75</v>
      </c>
      <c r="Q20" s="35" t="n">
        <f aca="false">F20*Parametri!$B$8</f>
        <v>10653.75</v>
      </c>
      <c r="R20" s="35" t="n">
        <f aca="false">I20*Parametri!$B$9</f>
        <v>1867</v>
      </c>
      <c r="S20" s="35" t="n">
        <f aca="false">F20*Parametri!$B$12</f>
        <v>24400.5</v>
      </c>
      <c r="T20" s="35" t="n">
        <f aca="false">G20*Parametri!$B$13</f>
        <v>0</v>
      </c>
      <c r="U20" s="36" t="n">
        <f aca="false">IF(J20="si",Parametri!$B$14,0)</f>
        <v>0</v>
      </c>
      <c r="V20" s="36" t="n">
        <f aca="false">IF(K20="si",Parametri!$B$15,0)</f>
        <v>0</v>
      </c>
      <c r="W20" s="36" t="n">
        <f aca="false">IF(L20="si",Parametri!$B$16,0)</f>
        <v>0</v>
      </c>
      <c r="X20" s="37" t="n">
        <f aca="false">IF(M20="si",Parametri!$B$17,0)</f>
        <v>0</v>
      </c>
      <c r="Y20" s="36" t="n">
        <f aca="false">SUM(N20:X20)</f>
        <v>56460.8</v>
      </c>
      <c r="Z20" s="36" t="n">
        <f aca="false">ROUND((Y20/90.9*100)*8.5%,2)</f>
        <v>5279.61</v>
      </c>
    </row>
    <row r="21" customFormat="false" ht="14.65" hidden="false" customHeight="false" outlineLevel="0" collapsed="false">
      <c r="A21" s="17" t="n">
        <v>20</v>
      </c>
      <c r="B21" s="30" t="s">
        <v>105</v>
      </c>
      <c r="C21" s="17" t="s">
        <v>65</v>
      </c>
      <c r="D21" s="31" t="s">
        <v>106</v>
      </c>
      <c r="E21" s="17" t="s">
        <v>67</v>
      </c>
      <c r="F21" s="38" t="n">
        <v>89</v>
      </c>
      <c r="G21" s="32"/>
      <c r="H21" s="38" t="n">
        <v>91</v>
      </c>
      <c r="I21" s="38" t="n">
        <v>24</v>
      </c>
      <c r="J21" s="33"/>
      <c r="K21" s="33"/>
      <c r="L21" s="33"/>
      <c r="M21" s="34"/>
      <c r="N21" s="35" t="n">
        <f aca="false">H21*Parametri!$B$3</f>
        <v>14883.05</v>
      </c>
      <c r="O21" s="35" t="n">
        <f aca="false">I21*Parametri!$B$4</f>
        <v>2784.96</v>
      </c>
      <c r="P21" s="35" t="n">
        <f aca="false">F21*Parametri!$B$7</f>
        <v>4906.57</v>
      </c>
      <c r="Q21" s="35" t="n">
        <f aca="false">F21*Parametri!$B$8</f>
        <v>12642.45</v>
      </c>
      <c r="R21" s="35" t="n">
        <f aca="false">I21*Parametri!$B$9</f>
        <v>2240.4</v>
      </c>
      <c r="S21" s="35" t="n">
        <f aca="false">F21*Parametri!$B$12</f>
        <v>28955.26</v>
      </c>
      <c r="T21" s="35" t="n">
        <f aca="false">G21*Parametri!$B$13</f>
        <v>0</v>
      </c>
      <c r="U21" s="36" t="n">
        <f aca="false">IF(J21="si",Parametri!$B$14,0)</f>
        <v>0</v>
      </c>
      <c r="V21" s="36" t="n">
        <f aca="false">IF(K21="si",Parametri!$B$15,0)</f>
        <v>0</v>
      </c>
      <c r="W21" s="36" t="n">
        <f aca="false">IF(L21="si",Parametri!$B$16,0)</f>
        <v>0</v>
      </c>
      <c r="X21" s="37" t="n">
        <f aca="false">IF(M21="si",Parametri!$B$17,0)</f>
        <v>0</v>
      </c>
      <c r="Y21" s="36" t="n">
        <f aca="false">SUM(N21:X21)</f>
        <v>66412.69</v>
      </c>
      <c r="Z21" s="36" t="n">
        <f aca="false">ROUND((Y21/90.9*100)*8.5%,2)</f>
        <v>6210.21</v>
      </c>
    </row>
    <row r="22" customFormat="false" ht="14.65" hidden="false" customHeight="false" outlineLevel="0" collapsed="false">
      <c r="A22" s="17" t="n">
        <v>21</v>
      </c>
      <c r="B22" s="30" t="s">
        <v>107</v>
      </c>
      <c r="C22" s="17" t="s">
        <v>65</v>
      </c>
      <c r="D22" s="31" t="s">
        <v>108</v>
      </c>
      <c r="E22" s="17" t="s">
        <v>67</v>
      </c>
      <c r="F22" s="38" t="n">
        <v>82</v>
      </c>
      <c r="G22" s="32"/>
      <c r="H22" s="38" t="n">
        <v>91</v>
      </c>
      <c r="I22" s="38" t="n">
        <v>17</v>
      </c>
      <c r="J22" s="33"/>
      <c r="K22" s="33"/>
      <c r="L22" s="33"/>
      <c r="M22" s="34"/>
      <c r="N22" s="35" t="n">
        <f aca="false">H22*Parametri!$B$3</f>
        <v>14883.05</v>
      </c>
      <c r="O22" s="35" t="n">
        <f aca="false">I22*Parametri!$B$4</f>
        <v>1972.68</v>
      </c>
      <c r="P22" s="35" t="n">
        <f aca="false">F22*Parametri!$B$7</f>
        <v>4520.66</v>
      </c>
      <c r="Q22" s="35" t="n">
        <f aca="false">F22*Parametri!$B$8</f>
        <v>11648.1</v>
      </c>
      <c r="R22" s="35" t="n">
        <f aca="false">I22*Parametri!$B$9</f>
        <v>1586.95</v>
      </c>
      <c r="S22" s="35" t="n">
        <f aca="false">F22*Parametri!$B$12</f>
        <v>26677.88</v>
      </c>
      <c r="T22" s="35" t="n">
        <f aca="false">G22*Parametri!$B$13</f>
        <v>0</v>
      </c>
      <c r="U22" s="36" t="n">
        <f aca="false">IF(J22="si",Parametri!$B$14,0)</f>
        <v>0</v>
      </c>
      <c r="V22" s="36" t="n">
        <f aca="false">IF(K22="si",Parametri!$B$15,0)</f>
        <v>0</v>
      </c>
      <c r="W22" s="36" t="n">
        <f aca="false">IF(L22="si",Parametri!$B$16,0)</f>
        <v>0</v>
      </c>
      <c r="X22" s="37" t="n">
        <f aca="false">IF(M22="si",Parametri!$B$17,0)</f>
        <v>0</v>
      </c>
      <c r="Y22" s="36" t="n">
        <f aca="false">SUM(N22:X22)</f>
        <v>61289.32</v>
      </c>
      <c r="Z22" s="36" t="n">
        <f aca="false">ROUND((Y22/90.9*100)*8.5%,2)</f>
        <v>5731.12</v>
      </c>
    </row>
    <row r="23" customFormat="false" ht="14.65" hidden="false" customHeight="false" outlineLevel="0" collapsed="false">
      <c r="A23" s="17" t="n">
        <v>22</v>
      </c>
      <c r="B23" s="30" t="s">
        <v>109</v>
      </c>
      <c r="C23" s="17" t="s">
        <v>65</v>
      </c>
      <c r="D23" s="31" t="s">
        <v>110</v>
      </c>
      <c r="E23" s="17" t="s">
        <v>67</v>
      </c>
      <c r="F23" s="38" t="n">
        <v>69</v>
      </c>
      <c r="G23" s="32"/>
      <c r="H23" s="38" t="n">
        <v>74</v>
      </c>
      <c r="I23" s="38" t="n">
        <v>19</v>
      </c>
      <c r="J23" s="33"/>
      <c r="K23" s="33"/>
      <c r="L23" s="33"/>
      <c r="M23" s="34"/>
      <c r="N23" s="35" t="n">
        <f aca="false">H23*Parametri!$B$3</f>
        <v>12102.7</v>
      </c>
      <c r="O23" s="35" t="n">
        <f aca="false">I23*Parametri!$B$4</f>
        <v>2204.76</v>
      </c>
      <c r="P23" s="35" t="n">
        <f aca="false">F23*Parametri!$B$7</f>
        <v>3803.97</v>
      </c>
      <c r="Q23" s="35" t="n">
        <f aca="false">F23*Parametri!$B$8</f>
        <v>9801.45</v>
      </c>
      <c r="R23" s="35" t="n">
        <f aca="false">I23*Parametri!$B$9</f>
        <v>1773.65</v>
      </c>
      <c r="S23" s="35" t="n">
        <f aca="false">F23*Parametri!$B$12</f>
        <v>22448.46</v>
      </c>
      <c r="T23" s="35" t="n">
        <f aca="false">G23*Parametri!$B$13</f>
        <v>0</v>
      </c>
      <c r="U23" s="36" t="n">
        <f aca="false">IF(J23="si",Parametri!$B$14,0)</f>
        <v>0</v>
      </c>
      <c r="V23" s="36" t="n">
        <f aca="false">IF(K23="si",Parametri!$B$15,0)</f>
        <v>0</v>
      </c>
      <c r="W23" s="36" t="n">
        <f aca="false">IF(L23="si",Parametri!$B$16,0)</f>
        <v>0</v>
      </c>
      <c r="X23" s="37" t="n">
        <f aca="false">IF(M23="si",Parametri!$B$17,0)</f>
        <v>0</v>
      </c>
      <c r="Y23" s="36" t="n">
        <f aca="false">SUM(N23:X23)</f>
        <v>52134.99</v>
      </c>
      <c r="Z23" s="36" t="n">
        <f aca="false">ROUND((Y23/90.9*100)*8.5%,2)</f>
        <v>4875.11</v>
      </c>
    </row>
    <row r="24" customFormat="false" ht="14.65" hidden="false" customHeight="false" outlineLevel="0" collapsed="false">
      <c r="A24" s="17" t="n">
        <v>23</v>
      </c>
      <c r="B24" s="30" t="s">
        <v>111</v>
      </c>
      <c r="C24" s="17" t="s">
        <v>65</v>
      </c>
      <c r="D24" s="31" t="s">
        <v>112</v>
      </c>
      <c r="E24" s="17" t="s">
        <v>67</v>
      </c>
      <c r="F24" s="38" t="n">
        <v>79</v>
      </c>
      <c r="G24" s="32"/>
      <c r="H24" s="38" t="n">
        <v>82</v>
      </c>
      <c r="I24" s="38" t="n">
        <v>19</v>
      </c>
      <c r="J24" s="33"/>
      <c r="K24" s="39" t="s">
        <v>84</v>
      </c>
      <c r="L24" s="33"/>
      <c r="M24" s="34"/>
      <c r="N24" s="35" t="n">
        <f aca="false">H24*Parametri!$B$3</f>
        <v>13411.1</v>
      </c>
      <c r="O24" s="35" t="n">
        <f aca="false">I24*Parametri!$B$4</f>
        <v>2204.76</v>
      </c>
      <c r="P24" s="35" t="n">
        <f aca="false">F24*Parametri!$B$7</f>
        <v>4355.27</v>
      </c>
      <c r="Q24" s="35" t="n">
        <f aca="false">F24*Parametri!$B$8</f>
        <v>11221.95</v>
      </c>
      <c r="R24" s="35" t="n">
        <f aca="false">I24*Parametri!$B$9</f>
        <v>1773.65</v>
      </c>
      <c r="S24" s="35" t="n">
        <f aca="false">F24*Parametri!$B$12</f>
        <v>25701.86</v>
      </c>
      <c r="T24" s="35" t="n">
        <f aca="false">G24*Parametri!$B$13</f>
        <v>0</v>
      </c>
      <c r="U24" s="36" t="n">
        <f aca="false">IF(J24="si",Parametri!$B$14,0)</f>
        <v>0</v>
      </c>
      <c r="V24" s="36" t="n">
        <f aca="false">IF(K24="si",Parametri!$B$15,0)</f>
        <v>1408.38</v>
      </c>
      <c r="W24" s="36" t="n">
        <f aca="false">IF(L24="si",Parametri!$B$16,0)</f>
        <v>0</v>
      </c>
      <c r="X24" s="37" t="n">
        <f aca="false">IF(M24="si",Parametri!$B$17,0)</f>
        <v>0</v>
      </c>
      <c r="Y24" s="36" t="n">
        <f aca="false">SUM(N24:X24)</f>
        <v>60076.97</v>
      </c>
      <c r="Z24" s="36" t="n">
        <f aca="false">ROUND((Y24/90.9*100)*8.5%,2)</f>
        <v>5617.76</v>
      </c>
    </row>
    <row r="25" customFormat="false" ht="14.65" hidden="false" customHeight="false" outlineLevel="0" collapsed="false">
      <c r="A25" s="17" t="n">
        <v>24</v>
      </c>
      <c r="B25" s="30" t="s">
        <v>113</v>
      </c>
      <c r="C25" s="17" t="s">
        <v>65</v>
      </c>
      <c r="D25" s="31" t="s">
        <v>114</v>
      </c>
      <c r="E25" s="17" t="s">
        <v>67</v>
      </c>
      <c r="F25" s="38" t="n">
        <v>104</v>
      </c>
      <c r="G25" s="32"/>
      <c r="H25" s="38" t="n">
        <v>110</v>
      </c>
      <c r="I25" s="38" t="n">
        <v>23</v>
      </c>
      <c r="J25" s="33"/>
      <c r="K25" s="33"/>
      <c r="L25" s="33"/>
      <c r="M25" s="34"/>
      <c r="N25" s="35" t="n">
        <f aca="false">H25*Parametri!$B$3</f>
        <v>17990.5</v>
      </c>
      <c r="O25" s="35" t="n">
        <f aca="false">I25*Parametri!$B$4</f>
        <v>2668.92</v>
      </c>
      <c r="P25" s="35" t="n">
        <f aca="false">F25*Parametri!$B$7</f>
        <v>5733.52</v>
      </c>
      <c r="Q25" s="35" t="n">
        <f aca="false">F25*Parametri!$B$8</f>
        <v>14773.2</v>
      </c>
      <c r="R25" s="35" t="n">
        <f aca="false">I25*Parametri!$B$9</f>
        <v>2147.05</v>
      </c>
      <c r="S25" s="35" t="n">
        <f aca="false">F25*Parametri!$B$12</f>
        <v>33835.36</v>
      </c>
      <c r="T25" s="35" t="n">
        <f aca="false">G25*Parametri!$B$13</f>
        <v>0</v>
      </c>
      <c r="U25" s="36" t="n">
        <f aca="false">IF(J25="si",Parametri!$B$14,0)</f>
        <v>0</v>
      </c>
      <c r="V25" s="36" t="n">
        <f aca="false">IF(K25="si",Parametri!$B$15,0)</f>
        <v>0</v>
      </c>
      <c r="W25" s="36" t="n">
        <f aca="false">IF(L25="si",Parametri!$B$16,0)</f>
        <v>0</v>
      </c>
      <c r="X25" s="37" t="n">
        <f aca="false">IF(M25="si",Parametri!$B$17,0)</f>
        <v>0</v>
      </c>
      <c r="Y25" s="36" t="n">
        <f aca="false">SUM(N25:X25)</f>
        <v>77148.55</v>
      </c>
      <c r="Z25" s="36" t="n">
        <f aca="false">ROUND((Y25/90.9*100)*8.5%,2)</f>
        <v>7214.11</v>
      </c>
    </row>
    <row r="26" customFormat="false" ht="14.65" hidden="false" customHeight="false" outlineLevel="0" collapsed="false">
      <c r="A26" s="17" t="n">
        <v>25</v>
      </c>
      <c r="B26" s="30" t="s">
        <v>115</v>
      </c>
      <c r="C26" s="17" t="s">
        <v>65</v>
      </c>
      <c r="D26" s="31" t="s">
        <v>116</v>
      </c>
      <c r="E26" s="17" t="s">
        <v>67</v>
      </c>
      <c r="F26" s="38" t="n">
        <v>138</v>
      </c>
      <c r="G26" s="32"/>
      <c r="H26" s="38" t="n">
        <v>149</v>
      </c>
      <c r="I26" s="38" t="n">
        <v>26</v>
      </c>
      <c r="J26" s="33"/>
      <c r="K26" s="39" t="s">
        <v>84</v>
      </c>
      <c r="L26" s="33"/>
      <c r="M26" s="34"/>
      <c r="N26" s="35" t="n">
        <f aca="false">H26*Parametri!$B$3</f>
        <v>24368.95</v>
      </c>
      <c r="O26" s="35" t="n">
        <f aca="false">I26*Parametri!$B$4</f>
        <v>3017.04</v>
      </c>
      <c r="P26" s="35" t="n">
        <f aca="false">F26*Parametri!$B$7</f>
        <v>7607.94</v>
      </c>
      <c r="Q26" s="35" t="n">
        <f aca="false">F26*Parametri!$B$8</f>
        <v>19602.9</v>
      </c>
      <c r="R26" s="35" t="n">
        <f aca="false">I26*Parametri!$B$9</f>
        <v>2427.1</v>
      </c>
      <c r="S26" s="35" t="n">
        <f aca="false">F26*Parametri!$B$12</f>
        <v>44896.92</v>
      </c>
      <c r="T26" s="35" t="n">
        <f aca="false">G26*Parametri!$B$13</f>
        <v>0</v>
      </c>
      <c r="U26" s="36" t="n">
        <f aca="false">IF(J26="si",Parametri!$B$14,0)</f>
        <v>0</v>
      </c>
      <c r="V26" s="36" t="n">
        <f aca="false">IF(K26="si",Parametri!$B$15,0)</f>
        <v>1408.38</v>
      </c>
      <c r="W26" s="36" t="n">
        <f aca="false">IF(L26="si",Parametri!$B$16,0)</f>
        <v>0</v>
      </c>
      <c r="X26" s="37" t="n">
        <f aca="false">IF(M26="si",Parametri!$B$17,0)</f>
        <v>0</v>
      </c>
      <c r="Y26" s="36" t="n">
        <f aca="false">SUM(N26:X26)</f>
        <v>103329.23</v>
      </c>
      <c r="Z26" s="36" t="n">
        <f aca="false">ROUND((Y26/90.9*100)*8.5%,2)</f>
        <v>9662.25</v>
      </c>
    </row>
    <row r="27" customFormat="false" ht="14.65" hidden="false" customHeight="false" outlineLevel="0" collapsed="false">
      <c r="A27" s="17" t="n">
        <v>26</v>
      </c>
      <c r="B27" s="30" t="s">
        <v>117</v>
      </c>
      <c r="C27" s="17" t="s">
        <v>65</v>
      </c>
      <c r="D27" s="31" t="s">
        <v>118</v>
      </c>
      <c r="E27" s="17" t="s">
        <v>67</v>
      </c>
      <c r="F27" s="38" t="n">
        <v>75</v>
      </c>
      <c r="G27" s="32"/>
      <c r="H27" s="38" t="n">
        <v>80</v>
      </c>
      <c r="I27" s="38" t="n">
        <v>18</v>
      </c>
      <c r="J27" s="33"/>
      <c r="K27" s="33"/>
      <c r="L27" s="33"/>
      <c r="M27" s="34"/>
      <c r="N27" s="35" t="n">
        <f aca="false">H27*Parametri!$B$3</f>
        <v>13084</v>
      </c>
      <c r="O27" s="35" t="n">
        <f aca="false">I27*Parametri!$B$4</f>
        <v>2088.72</v>
      </c>
      <c r="P27" s="35" t="n">
        <f aca="false">F27*Parametri!$B$7</f>
        <v>4134.75</v>
      </c>
      <c r="Q27" s="35" t="n">
        <f aca="false">F27*Parametri!$B$8</f>
        <v>10653.75</v>
      </c>
      <c r="R27" s="35" t="n">
        <f aca="false">I27*Parametri!$B$9</f>
        <v>1680.3</v>
      </c>
      <c r="S27" s="35" t="n">
        <f aca="false">F27*Parametri!$B$12</f>
        <v>24400.5</v>
      </c>
      <c r="T27" s="35" t="n">
        <f aca="false">G27*Parametri!$B$13</f>
        <v>0</v>
      </c>
      <c r="U27" s="36" t="n">
        <f aca="false">IF(J27="si",Parametri!$B$14,0)</f>
        <v>0</v>
      </c>
      <c r="V27" s="36" t="n">
        <f aca="false">IF(K27="si",Parametri!$B$15,0)</f>
        <v>0</v>
      </c>
      <c r="W27" s="36" t="n">
        <f aca="false">IF(L27="si",Parametri!$B$16,0)</f>
        <v>0</v>
      </c>
      <c r="X27" s="37" t="n">
        <f aca="false">IF(M27="si",Parametri!$B$17,0)</f>
        <v>0</v>
      </c>
      <c r="Y27" s="36" t="n">
        <f aca="false">SUM(N27:X27)</f>
        <v>56042.02</v>
      </c>
      <c r="Z27" s="36" t="n">
        <f aca="false">ROUND((Y27/90.9*100)*8.5%,2)</f>
        <v>5240.45</v>
      </c>
    </row>
    <row r="28" customFormat="false" ht="14.65" hidden="false" customHeight="false" outlineLevel="0" collapsed="false">
      <c r="A28" s="17" t="n">
        <v>27</v>
      </c>
      <c r="B28" s="30" t="s">
        <v>119</v>
      </c>
      <c r="C28" s="17" t="s">
        <v>65</v>
      </c>
      <c r="D28" s="31" t="s">
        <v>120</v>
      </c>
      <c r="E28" s="17" t="s">
        <v>67</v>
      </c>
      <c r="F28" s="38" t="n">
        <v>74</v>
      </c>
      <c r="G28" s="32"/>
      <c r="H28" s="38" t="n">
        <v>78</v>
      </c>
      <c r="I28" s="38" t="n">
        <v>20</v>
      </c>
      <c r="J28" s="33"/>
      <c r="K28" s="33"/>
      <c r="L28" s="33"/>
      <c r="M28" s="34"/>
      <c r="N28" s="35" t="n">
        <f aca="false">H28*Parametri!$B$3</f>
        <v>12756.9</v>
      </c>
      <c r="O28" s="35" t="n">
        <f aca="false">I28*Parametri!$B$4</f>
        <v>2320.8</v>
      </c>
      <c r="P28" s="35" t="n">
        <f aca="false">F28*Parametri!$B$7</f>
        <v>4079.62</v>
      </c>
      <c r="Q28" s="35" t="n">
        <f aca="false">F28*Parametri!$B$8</f>
        <v>10511.7</v>
      </c>
      <c r="R28" s="35" t="n">
        <f aca="false">I28*Parametri!$B$9</f>
        <v>1867</v>
      </c>
      <c r="S28" s="35" t="n">
        <f aca="false">F28*Parametri!$B$12</f>
        <v>24075.16</v>
      </c>
      <c r="T28" s="35" t="n">
        <f aca="false">G28*Parametri!$B$13</f>
        <v>0</v>
      </c>
      <c r="U28" s="36" t="n">
        <f aca="false">IF(J28="si",Parametri!$B$14,0)</f>
        <v>0</v>
      </c>
      <c r="V28" s="36" t="n">
        <f aca="false">IF(K28="si",Parametri!$B$15,0)</f>
        <v>0</v>
      </c>
      <c r="W28" s="36" t="n">
        <f aca="false">IF(L28="si",Parametri!$B$16,0)</f>
        <v>0</v>
      </c>
      <c r="X28" s="37" t="n">
        <f aca="false">IF(M28="si",Parametri!$B$17,0)</f>
        <v>0</v>
      </c>
      <c r="Y28" s="36" t="n">
        <f aca="false">SUM(N28:X28)</f>
        <v>55611.18</v>
      </c>
      <c r="Z28" s="36" t="n">
        <f aca="false">ROUND((Y28/90.9*100)*8.5%,2)</f>
        <v>5200.17</v>
      </c>
    </row>
    <row r="29" customFormat="false" ht="14.65" hidden="false" customHeight="false" outlineLevel="0" collapsed="false">
      <c r="A29" s="17" t="n">
        <v>28</v>
      </c>
      <c r="B29" s="30" t="s">
        <v>121</v>
      </c>
      <c r="C29" s="17" t="s">
        <v>65</v>
      </c>
      <c r="D29" s="31" t="s">
        <v>122</v>
      </c>
      <c r="E29" s="17" t="s">
        <v>67</v>
      </c>
      <c r="F29" s="38" t="n">
        <v>70</v>
      </c>
      <c r="G29" s="32"/>
      <c r="H29" s="38" t="n">
        <v>74</v>
      </c>
      <c r="I29" s="38" t="n">
        <v>15</v>
      </c>
      <c r="J29" s="33"/>
      <c r="K29" s="33"/>
      <c r="L29" s="33"/>
      <c r="M29" s="34"/>
      <c r="N29" s="35" t="n">
        <f aca="false">H29*Parametri!$B$3</f>
        <v>12102.7</v>
      </c>
      <c r="O29" s="35" t="n">
        <f aca="false">I29*Parametri!$B$4</f>
        <v>1740.6</v>
      </c>
      <c r="P29" s="35" t="n">
        <f aca="false">F29*Parametri!$B$7</f>
        <v>3859.1</v>
      </c>
      <c r="Q29" s="35" t="n">
        <f aca="false">F29*Parametri!$B$8</f>
        <v>9943.5</v>
      </c>
      <c r="R29" s="35" t="n">
        <f aca="false">I29*Parametri!$B$9</f>
        <v>1400.25</v>
      </c>
      <c r="S29" s="35" t="n">
        <f aca="false">F29*Parametri!$B$12</f>
        <v>22773.8</v>
      </c>
      <c r="T29" s="35" t="n">
        <f aca="false">G29*Parametri!$B$13</f>
        <v>0</v>
      </c>
      <c r="U29" s="36" t="n">
        <f aca="false">IF(J29="si",Parametri!$B$14,0)</f>
        <v>0</v>
      </c>
      <c r="V29" s="36" t="n">
        <f aca="false">IF(K29="si",Parametri!$B$15,0)</f>
        <v>0</v>
      </c>
      <c r="W29" s="36" t="n">
        <f aca="false">IF(L29="si",Parametri!$B$16,0)</f>
        <v>0</v>
      </c>
      <c r="X29" s="37" t="n">
        <f aca="false">IF(M29="si",Parametri!$B$17,0)</f>
        <v>0</v>
      </c>
      <c r="Y29" s="36" t="n">
        <f aca="false">SUM(N29:X29)</f>
        <v>51819.95</v>
      </c>
      <c r="Z29" s="36" t="n">
        <f aca="false">ROUND((Y29/90.9*100)*8.5%,2)</f>
        <v>4845.65</v>
      </c>
    </row>
    <row r="30" customFormat="false" ht="14.65" hidden="false" customHeight="false" outlineLevel="0" collapsed="false">
      <c r="A30" s="17" t="n">
        <v>29</v>
      </c>
      <c r="B30" s="30" t="s">
        <v>123</v>
      </c>
      <c r="C30" s="17" t="s">
        <v>65</v>
      </c>
      <c r="D30" s="31" t="s">
        <v>124</v>
      </c>
      <c r="E30" s="17" t="s">
        <v>67</v>
      </c>
      <c r="F30" s="38" t="n">
        <v>56</v>
      </c>
      <c r="G30" s="32"/>
      <c r="H30" s="38" t="n">
        <v>60</v>
      </c>
      <c r="I30" s="38" t="n">
        <v>17</v>
      </c>
      <c r="J30" s="33"/>
      <c r="K30" s="33"/>
      <c r="L30" s="33"/>
      <c r="M30" s="34"/>
      <c r="N30" s="35" t="n">
        <f aca="false">H30*Parametri!$B$3</f>
        <v>9813</v>
      </c>
      <c r="O30" s="35" t="n">
        <f aca="false">I30*Parametri!$B$4</f>
        <v>1972.68</v>
      </c>
      <c r="P30" s="35" t="n">
        <f aca="false">F30*Parametri!$B$7</f>
        <v>3087.28</v>
      </c>
      <c r="Q30" s="35" t="n">
        <f aca="false">F30*Parametri!$B$8</f>
        <v>7954.8</v>
      </c>
      <c r="R30" s="35" t="n">
        <f aca="false">I30*Parametri!$B$9</f>
        <v>1586.95</v>
      </c>
      <c r="S30" s="35" t="n">
        <f aca="false">F30*Parametri!$B$12</f>
        <v>18219.04</v>
      </c>
      <c r="T30" s="35" t="n">
        <f aca="false">G30*Parametri!$B$13</f>
        <v>0</v>
      </c>
      <c r="U30" s="36" t="n">
        <f aca="false">IF(J30="si",Parametri!$B$14,0)</f>
        <v>0</v>
      </c>
      <c r="V30" s="36" t="n">
        <f aca="false">IF(K30="si",Parametri!$B$15,0)</f>
        <v>0</v>
      </c>
      <c r="W30" s="36" t="n">
        <f aca="false">IF(L30="si",Parametri!$B$16,0)</f>
        <v>0</v>
      </c>
      <c r="X30" s="37" t="n">
        <f aca="false">IF(M30="si",Parametri!$B$17,0)</f>
        <v>0</v>
      </c>
      <c r="Y30" s="36" t="n">
        <f aca="false">SUM(N30:X30)</f>
        <v>42633.75</v>
      </c>
      <c r="Z30" s="36" t="n">
        <f aca="false">ROUND((Y30/90.9*100)*8.5%,2)</f>
        <v>3986.65</v>
      </c>
    </row>
    <row r="31" customFormat="false" ht="14.65" hidden="false" customHeight="false" outlineLevel="0" collapsed="false">
      <c r="A31" s="17" t="n">
        <v>30</v>
      </c>
      <c r="B31" s="30" t="s">
        <v>125</v>
      </c>
      <c r="C31" s="17" t="s">
        <v>65</v>
      </c>
      <c r="D31" s="31" t="s">
        <v>126</v>
      </c>
      <c r="E31" s="17" t="s">
        <v>67</v>
      </c>
      <c r="F31" s="38" t="n">
        <v>68</v>
      </c>
      <c r="G31" s="32"/>
      <c r="H31" s="38" t="n">
        <v>73</v>
      </c>
      <c r="I31" s="38" t="n">
        <v>18</v>
      </c>
      <c r="J31" s="33"/>
      <c r="K31" s="33"/>
      <c r="L31" s="33"/>
      <c r="M31" s="34"/>
      <c r="N31" s="35" t="n">
        <f aca="false">H31*Parametri!$B$3</f>
        <v>11939.15</v>
      </c>
      <c r="O31" s="35" t="n">
        <f aca="false">I31*Parametri!$B$4</f>
        <v>2088.72</v>
      </c>
      <c r="P31" s="35" t="n">
        <f aca="false">F31*Parametri!$B$7</f>
        <v>3748.84</v>
      </c>
      <c r="Q31" s="35" t="n">
        <f aca="false">F31*Parametri!$B$8</f>
        <v>9659.4</v>
      </c>
      <c r="R31" s="35" t="n">
        <f aca="false">I31*Parametri!$B$9</f>
        <v>1680.3</v>
      </c>
      <c r="S31" s="35" t="n">
        <f aca="false">F31*Parametri!$B$12</f>
        <v>22123.12</v>
      </c>
      <c r="T31" s="35" t="n">
        <f aca="false">G31*Parametri!$B$13</f>
        <v>0</v>
      </c>
      <c r="U31" s="36" t="n">
        <f aca="false">IF(J31="si",Parametri!$B$14,0)</f>
        <v>0</v>
      </c>
      <c r="V31" s="36" t="n">
        <f aca="false">IF(K31="si",Parametri!$B$15,0)</f>
        <v>0</v>
      </c>
      <c r="W31" s="36" t="n">
        <f aca="false">IF(L31="si",Parametri!$B$16,0)</f>
        <v>0</v>
      </c>
      <c r="X31" s="37" t="n">
        <f aca="false">IF(M31="si",Parametri!$B$17,0)</f>
        <v>0</v>
      </c>
      <c r="Y31" s="36" t="n">
        <f aca="false">SUM(N31:X31)</f>
        <v>51239.53</v>
      </c>
      <c r="Z31" s="36" t="n">
        <f aca="false">ROUND((Y31/90.9*100)*8.5%,2)</f>
        <v>4791.38</v>
      </c>
    </row>
    <row r="32" customFormat="false" ht="14.65" hidden="false" customHeight="false" outlineLevel="0" collapsed="false">
      <c r="A32" s="17" t="n">
        <v>31</v>
      </c>
      <c r="B32" s="30" t="s">
        <v>127</v>
      </c>
      <c r="C32" s="17" t="s">
        <v>65</v>
      </c>
      <c r="D32" s="31" t="s">
        <v>128</v>
      </c>
      <c r="E32" s="17" t="s">
        <v>67</v>
      </c>
      <c r="F32" s="38" t="n">
        <v>72</v>
      </c>
      <c r="G32" s="32"/>
      <c r="H32" s="38" t="n">
        <v>77</v>
      </c>
      <c r="I32" s="38" t="n">
        <v>17</v>
      </c>
      <c r="J32" s="33"/>
      <c r="K32" s="33"/>
      <c r="L32" s="33"/>
      <c r="M32" s="34"/>
      <c r="N32" s="35" t="n">
        <f aca="false">H32*Parametri!$B$3</f>
        <v>12593.35</v>
      </c>
      <c r="O32" s="35" t="n">
        <f aca="false">I32*Parametri!$B$4</f>
        <v>1972.68</v>
      </c>
      <c r="P32" s="35" t="n">
        <f aca="false">F32*Parametri!$B$7</f>
        <v>3969.36</v>
      </c>
      <c r="Q32" s="35" t="n">
        <f aca="false">F32*Parametri!$B$8</f>
        <v>10227.6</v>
      </c>
      <c r="R32" s="35" t="n">
        <f aca="false">I32*Parametri!$B$9</f>
        <v>1586.95</v>
      </c>
      <c r="S32" s="35" t="n">
        <f aca="false">F32*Parametri!$B$12</f>
        <v>23424.48</v>
      </c>
      <c r="T32" s="35" t="n">
        <f aca="false">G32*Parametri!$B$13</f>
        <v>0</v>
      </c>
      <c r="U32" s="36" t="n">
        <f aca="false">IF(J32="si",Parametri!$B$14,0)</f>
        <v>0</v>
      </c>
      <c r="V32" s="36" t="n">
        <f aca="false">IF(K32="si",Parametri!$B$15,0)</f>
        <v>0</v>
      </c>
      <c r="W32" s="36" t="n">
        <f aca="false">IF(L32="si",Parametri!$B$16,0)</f>
        <v>0</v>
      </c>
      <c r="X32" s="37" t="n">
        <f aca="false">IF(M32="si",Parametri!$B$17,0)</f>
        <v>0</v>
      </c>
      <c r="Y32" s="36" t="n">
        <f aca="false">SUM(N32:X32)</f>
        <v>53774.42</v>
      </c>
      <c r="Z32" s="36" t="n">
        <f aca="false">ROUND((Y32/90.9*100)*8.5%,2)</f>
        <v>5028.41</v>
      </c>
    </row>
    <row r="33" customFormat="false" ht="14.65" hidden="false" customHeight="false" outlineLevel="0" collapsed="false">
      <c r="A33" s="17" t="n">
        <v>32</v>
      </c>
      <c r="B33" s="30" t="s">
        <v>129</v>
      </c>
      <c r="C33" s="17" t="s">
        <v>65</v>
      </c>
      <c r="D33" s="31" t="s">
        <v>130</v>
      </c>
      <c r="E33" s="17" t="s">
        <v>67</v>
      </c>
      <c r="F33" s="38" t="n">
        <v>87</v>
      </c>
      <c r="G33" s="32"/>
      <c r="H33" s="38" t="n">
        <v>90</v>
      </c>
      <c r="I33" s="38" t="n">
        <v>19</v>
      </c>
      <c r="J33" s="33"/>
      <c r="K33" s="33"/>
      <c r="L33" s="33"/>
      <c r="M33" s="34"/>
      <c r="N33" s="35" t="n">
        <f aca="false">H33*Parametri!$B$3</f>
        <v>14719.5</v>
      </c>
      <c r="O33" s="35" t="n">
        <f aca="false">I33*Parametri!$B$4</f>
        <v>2204.76</v>
      </c>
      <c r="P33" s="35" t="n">
        <f aca="false">F33*Parametri!$B$7</f>
        <v>4796.31</v>
      </c>
      <c r="Q33" s="35" t="n">
        <f aca="false">F33*Parametri!$B$8</f>
        <v>12358.35</v>
      </c>
      <c r="R33" s="35" t="n">
        <f aca="false">I33*Parametri!$B$9</f>
        <v>1773.65</v>
      </c>
      <c r="S33" s="35" t="n">
        <f aca="false">F33*Parametri!$B$12</f>
        <v>28304.58</v>
      </c>
      <c r="T33" s="35" t="n">
        <f aca="false">G33*Parametri!$B$13</f>
        <v>0</v>
      </c>
      <c r="U33" s="36" t="n">
        <f aca="false">IF(J33="si",Parametri!$B$14,0)</f>
        <v>0</v>
      </c>
      <c r="V33" s="36" t="n">
        <f aca="false">IF(K33="si",Parametri!$B$15,0)</f>
        <v>0</v>
      </c>
      <c r="W33" s="36" t="n">
        <f aca="false">IF(L33="si",Parametri!$B$16,0)</f>
        <v>0</v>
      </c>
      <c r="X33" s="37" t="n">
        <f aca="false">IF(M33="si",Parametri!$B$17,0)</f>
        <v>0</v>
      </c>
      <c r="Y33" s="36" t="n">
        <f aca="false">SUM(N33:X33)</f>
        <v>64157.15</v>
      </c>
      <c r="Z33" s="36" t="n">
        <f aca="false">ROUND((Y33/90.9*100)*8.5%,2)</f>
        <v>5999.29</v>
      </c>
    </row>
    <row r="34" customFormat="false" ht="14.65" hidden="false" customHeight="false" outlineLevel="0" collapsed="false">
      <c r="A34" s="17" t="n">
        <v>33</v>
      </c>
      <c r="B34" s="30" t="s">
        <v>131</v>
      </c>
      <c r="C34" s="17" t="s">
        <v>65</v>
      </c>
      <c r="D34" s="31" t="s">
        <v>132</v>
      </c>
      <c r="E34" s="17" t="s">
        <v>67</v>
      </c>
      <c r="F34" s="38" t="n">
        <v>94</v>
      </c>
      <c r="G34" s="32"/>
      <c r="H34" s="38" t="n">
        <v>97</v>
      </c>
      <c r="I34" s="38" t="n">
        <v>22</v>
      </c>
      <c r="J34" s="33"/>
      <c r="K34" s="33"/>
      <c r="L34" s="33"/>
      <c r="M34" s="34"/>
      <c r="N34" s="35" t="n">
        <f aca="false">H34*Parametri!$B$3</f>
        <v>15864.35</v>
      </c>
      <c r="O34" s="35" t="n">
        <f aca="false">I34*Parametri!$B$4</f>
        <v>2552.88</v>
      </c>
      <c r="P34" s="35" t="n">
        <f aca="false">F34*Parametri!$B$7</f>
        <v>5182.22</v>
      </c>
      <c r="Q34" s="35" t="n">
        <f aca="false">F34*Parametri!$B$8</f>
        <v>13352.7</v>
      </c>
      <c r="R34" s="35" t="n">
        <f aca="false">I34*Parametri!$B$9</f>
        <v>2053.7</v>
      </c>
      <c r="S34" s="35" t="n">
        <f aca="false">F34*Parametri!$B$12</f>
        <v>30581.96</v>
      </c>
      <c r="T34" s="35" t="n">
        <f aca="false">G34*Parametri!$B$13</f>
        <v>0</v>
      </c>
      <c r="U34" s="36" t="n">
        <f aca="false">IF(J34="si",Parametri!$B$14,0)</f>
        <v>0</v>
      </c>
      <c r="V34" s="36" t="n">
        <f aca="false">IF(K34="si",Parametri!$B$15,0)</f>
        <v>0</v>
      </c>
      <c r="W34" s="36" t="n">
        <f aca="false">IF(L34="si",Parametri!$B$16,0)</f>
        <v>0</v>
      </c>
      <c r="X34" s="37" t="n">
        <f aca="false">IF(M34="si",Parametri!$B$17,0)</f>
        <v>0</v>
      </c>
      <c r="Y34" s="36" t="n">
        <f aca="false">SUM(N34:X34)</f>
        <v>69587.81</v>
      </c>
      <c r="Z34" s="36" t="n">
        <f aca="false">ROUND((Y34/90.9*100)*8.5%,2)</f>
        <v>6507.11</v>
      </c>
    </row>
    <row r="35" customFormat="false" ht="14.65" hidden="false" customHeight="false" outlineLevel="0" collapsed="false">
      <c r="A35" s="17" t="n">
        <v>34</v>
      </c>
      <c r="B35" s="30" t="s">
        <v>133</v>
      </c>
      <c r="C35" s="17" t="s">
        <v>65</v>
      </c>
      <c r="D35" s="31" t="s">
        <v>134</v>
      </c>
      <c r="E35" s="17" t="s">
        <v>67</v>
      </c>
      <c r="F35" s="38" t="n">
        <v>89</v>
      </c>
      <c r="G35" s="32"/>
      <c r="H35" s="38" t="n">
        <v>98</v>
      </c>
      <c r="I35" s="38" t="n">
        <v>22</v>
      </c>
      <c r="J35" s="33"/>
      <c r="K35" s="33"/>
      <c r="L35" s="33"/>
      <c r="M35" s="34"/>
      <c r="N35" s="35" t="n">
        <f aca="false">H35*Parametri!$B$3</f>
        <v>16027.9</v>
      </c>
      <c r="O35" s="35" t="n">
        <f aca="false">I35*Parametri!$B$4</f>
        <v>2552.88</v>
      </c>
      <c r="P35" s="35" t="n">
        <f aca="false">F35*Parametri!$B$7</f>
        <v>4906.57</v>
      </c>
      <c r="Q35" s="35" t="n">
        <f aca="false">F35*Parametri!$B$8</f>
        <v>12642.45</v>
      </c>
      <c r="R35" s="35" t="n">
        <f aca="false">I35*Parametri!$B$9</f>
        <v>2053.7</v>
      </c>
      <c r="S35" s="35" t="n">
        <f aca="false">F35*Parametri!$B$12</f>
        <v>28955.26</v>
      </c>
      <c r="T35" s="35" t="n">
        <f aca="false">G35*Parametri!$B$13</f>
        <v>0</v>
      </c>
      <c r="U35" s="36" t="n">
        <f aca="false">IF(J35="si",Parametri!$B$14,0)</f>
        <v>0</v>
      </c>
      <c r="V35" s="36" t="n">
        <f aca="false">IF(K35="si",Parametri!$B$15,0)</f>
        <v>0</v>
      </c>
      <c r="W35" s="36" t="n">
        <f aca="false">IF(L35="si",Parametri!$B$16,0)</f>
        <v>0</v>
      </c>
      <c r="X35" s="37" t="n">
        <f aca="false">IF(M35="si",Parametri!$B$17,0)</f>
        <v>0</v>
      </c>
      <c r="Y35" s="36" t="n">
        <f aca="false">SUM(N35:X35)</f>
        <v>67138.76</v>
      </c>
      <c r="Z35" s="36" t="n">
        <f aca="false">ROUND((Y35/90.9*100)*8.5%,2)</f>
        <v>6278.1</v>
      </c>
    </row>
    <row r="36" customFormat="false" ht="14.65" hidden="false" customHeight="false" outlineLevel="0" collapsed="false">
      <c r="A36" s="17" t="n">
        <v>35</v>
      </c>
      <c r="B36" s="30" t="s">
        <v>135</v>
      </c>
      <c r="C36" s="17" t="s">
        <v>65</v>
      </c>
      <c r="D36" s="31" t="s">
        <v>136</v>
      </c>
      <c r="E36" s="17" t="s">
        <v>67</v>
      </c>
      <c r="F36" s="38" t="n">
        <v>100</v>
      </c>
      <c r="G36" s="32"/>
      <c r="H36" s="38" t="n">
        <v>104</v>
      </c>
      <c r="I36" s="38" t="n">
        <v>21</v>
      </c>
      <c r="J36" s="33"/>
      <c r="K36" s="33"/>
      <c r="L36" s="33"/>
      <c r="M36" s="34"/>
      <c r="N36" s="35" t="n">
        <f aca="false">H36*Parametri!$B$3</f>
        <v>17009.2</v>
      </c>
      <c r="O36" s="35" t="n">
        <f aca="false">I36*Parametri!$B$4</f>
        <v>2436.84</v>
      </c>
      <c r="P36" s="35" t="n">
        <f aca="false">F36*Parametri!$B$7</f>
        <v>5513</v>
      </c>
      <c r="Q36" s="35" t="n">
        <f aca="false">F36*Parametri!$B$8</f>
        <v>14205</v>
      </c>
      <c r="R36" s="35" t="n">
        <f aca="false">I36*Parametri!$B$9</f>
        <v>1960.35</v>
      </c>
      <c r="S36" s="35" t="n">
        <f aca="false">F36*Parametri!$B$12</f>
        <v>32534</v>
      </c>
      <c r="T36" s="35" t="n">
        <f aca="false">G36*Parametri!$B$13</f>
        <v>0</v>
      </c>
      <c r="U36" s="36" t="n">
        <f aca="false">IF(J36="si",Parametri!$B$14,0)</f>
        <v>0</v>
      </c>
      <c r="V36" s="36" t="n">
        <f aca="false">IF(K36="si",Parametri!$B$15,0)</f>
        <v>0</v>
      </c>
      <c r="W36" s="36" t="n">
        <f aca="false">IF(L36="si",Parametri!$B$16,0)</f>
        <v>0</v>
      </c>
      <c r="X36" s="37" t="n">
        <f aca="false">IF(M36="si",Parametri!$B$17,0)</f>
        <v>0</v>
      </c>
      <c r="Y36" s="36" t="n">
        <f aca="false">SUM(N36:X36)</f>
        <v>73658.39</v>
      </c>
      <c r="Z36" s="36" t="n">
        <f aca="false">ROUND((Y36/90.9*100)*8.5%,2)</f>
        <v>6887.75</v>
      </c>
    </row>
    <row r="37" customFormat="false" ht="14.65" hidden="false" customHeight="false" outlineLevel="0" collapsed="false">
      <c r="A37" s="17" t="n">
        <v>36</v>
      </c>
      <c r="B37" s="30" t="s">
        <v>137</v>
      </c>
      <c r="C37" s="17" t="s">
        <v>65</v>
      </c>
      <c r="D37" s="31" t="s">
        <v>138</v>
      </c>
      <c r="E37" s="17" t="s">
        <v>67</v>
      </c>
      <c r="F37" s="38" t="n">
        <v>79</v>
      </c>
      <c r="G37" s="32"/>
      <c r="H37" s="38" t="n">
        <v>83</v>
      </c>
      <c r="I37" s="38" t="n">
        <v>24</v>
      </c>
      <c r="J37" s="33"/>
      <c r="K37" s="33"/>
      <c r="L37" s="33"/>
      <c r="M37" s="34"/>
      <c r="N37" s="35" t="n">
        <f aca="false">H37*Parametri!$B$3</f>
        <v>13574.65</v>
      </c>
      <c r="O37" s="35" t="n">
        <f aca="false">I37*Parametri!$B$4</f>
        <v>2784.96</v>
      </c>
      <c r="P37" s="35" t="n">
        <f aca="false">F37*Parametri!$B$7</f>
        <v>4355.27</v>
      </c>
      <c r="Q37" s="35" t="n">
        <f aca="false">F37*Parametri!$B$8</f>
        <v>11221.95</v>
      </c>
      <c r="R37" s="35" t="n">
        <f aca="false">I37*Parametri!$B$9</f>
        <v>2240.4</v>
      </c>
      <c r="S37" s="35" t="n">
        <f aca="false">F37*Parametri!$B$12</f>
        <v>25701.86</v>
      </c>
      <c r="T37" s="35" t="n">
        <f aca="false">G37*Parametri!$B$13</f>
        <v>0</v>
      </c>
      <c r="U37" s="36" t="n">
        <f aca="false">IF(J37="si",Parametri!$B$14,0)</f>
        <v>0</v>
      </c>
      <c r="V37" s="36" t="n">
        <f aca="false">IF(K37="si",Parametri!$B$15,0)</f>
        <v>0</v>
      </c>
      <c r="W37" s="36" t="n">
        <f aca="false">IF(L37="si",Parametri!$B$16,0)</f>
        <v>0</v>
      </c>
      <c r="X37" s="37" t="n">
        <f aca="false">IF(M37="si",Parametri!$B$17,0)</f>
        <v>0</v>
      </c>
      <c r="Y37" s="36" t="n">
        <f aca="false">SUM(N37:X37)</f>
        <v>59879.09</v>
      </c>
      <c r="Z37" s="36" t="n">
        <f aca="false">ROUND((Y37/90.9*100)*8.5%,2)</f>
        <v>5599.25</v>
      </c>
    </row>
    <row r="38" customFormat="false" ht="14.65" hidden="false" customHeight="false" outlineLevel="0" collapsed="false">
      <c r="A38" s="17" t="n">
        <v>37</v>
      </c>
      <c r="B38" s="30" t="s">
        <v>139</v>
      </c>
      <c r="C38" s="17" t="s">
        <v>65</v>
      </c>
      <c r="D38" s="31" t="s">
        <v>140</v>
      </c>
      <c r="E38" s="17" t="s">
        <v>67</v>
      </c>
      <c r="F38" s="38" t="n">
        <v>81</v>
      </c>
      <c r="G38" s="32"/>
      <c r="H38" s="38" t="n">
        <v>85</v>
      </c>
      <c r="I38" s="38" t="n">
        <v>19</v>
      </c>
      <c r="J38" s="33"/>
      <c r="K38" s="33"/>
      <c r="L38" s="33"/>
      <c r="M38" s="34"/>
      <c r="N38" s="35" t="n">
        <f aca="false">H38*Parametri!$B$3</f>
        <v>13901.75</v>
      </c>
      <c r="O38" s="35" t="n">
        <f aca="false">I38*Parametri!$B$4</f>
        <v>2204.76</v>
      </c>
      <c r="P38" s="35" t="n">
        <f aca="false">F38*Parametri!$B$7</f>
        <v>4465.53</v>
      </c>
      <c r="Q38" s="35" t="n">
        <f aca="false">F38*Parametri!$B$8</f>
        <v>11506.05</v>
      </c>
      <c r="R38" s="35" t="n">
        <f aca="false">I38*Parametri!$B$9</f>
        <v>1773.65</v>
      </c>
      <c r="S38" s="35" t="n">
        <f aca="false">F38*Parametri!$B$12</f>
        <v>26352.54</v>
      </c>
      <c r="T38" s="35" t="n">
        <f aca="false">G38*Parametri!$B$13</f>
        <v>0</v>
      </c>
      <c r="U38" s="36" t="n">
        <f aca="false">IF(J38="si",Parametri!$B$14,0)</f>
        <v>0</v>
      </c>
      <c r="V38" s="36" t="n">
        <f aca="false">IF(K38="si",Parametri!$B$15,0)</f>
        <v>0</v>
      </c>
      <c r="W38" s="36" t="n">
        <f aca="false">IF(L38="si",Parametri!$B$16,0)</f>
        <v>0</v>
      </c>
      <c r="X38" s="37" t="n">
        <f aca="false">IF(M38="si",Parametri!$B$17,0)</f>
        <v>0</v>
      </c>
      <c r="Y38" s="36" t="n">
        <f aca="false">SUM(N38:X38)</f>
        <v>60204.28</v>
      </c>
      <c r="Z38" s="36" t="n">
        <f aca="false">ROUND((Y38/90.9*100)*8.5%,2)</f>
        <v>5629.66</v>
      </c>
    </row>
    <row r="39" customFormat="false" ht="14.65" hidden="false" customHeight="false" outlineLevel="0" collapsed="false">
      <c r="A39" s="17" t="n">
        <v>38</v>
      </c>
      <c r="B39" s="30" t="s">
        <v>141</v>
      </c>
      <c r="C39" s="17" t="s">
        <v>65</v>
      </c>
      <c r="D39" s="31" t="s">
        <v>142</v>
      </c>
      <c r="E39" s="17" t="s">
        <v>67</v>
      </c>
      <c r="F39" s="38" t="n">
        <v>90</v>
      </c>
      <c r="G39" s="32"/>
      <c r="H39" s="38" t="n">
        <v>94</v>
      </c>
      <c r="I39" s="38" t="n">
        <v>26</v>
      </c>
      <c r="J39" s="33"/>
      <c r="K39" s="33"/>
      <c r="L39" s="33"/>
      <c r="M39" s="34"/>
      <c r="N39" s="35" t="n">
        <f aca="false">H39*Parametri!$B$3</f>
        <v>15373.7</v>
      </c>
      <c r="O39" s="35" t="n">
        <f aca="false">I39*Parametri!$B$4</f>
        <v>3017.04</v>
      </c>
      <c r="P39" s="35" t="n">
        <f aca="false">F39*Parametri!$B$7</f>
        <v>4961.7</v>
      </c>
      <c r="Q39" s="35" t="n">
        <f aca="false">F39*Parametri!$B$8</f>
        <v>12784.5</v>
      </c>
      <c r="R39" s="35" t="n">
        <f aca="false">I39*Parametri!$B$9</f>
        <v>2427.1</v>
      </c>
      <c r="S39" s="35" t="n">
        <f aca="false">F39*Parametri!$B$12</f>
        <v>29280.6</v>
      </c>
      <c r="T39" s="35" t="n">
        <f aca="false">G39*Parametri!$B$13</f>
        <v>0</v>
      </c>
      <c r="U39" s="36" t="n">
        <f aca="false">IF(J39="si",Parametri!$B$14,0)</f>
        <v>0</v>
      </c>
      <c r="V39" s="36" t="n">
        <f aca="false">IF(K39="si",Parametri!$B$15,0)</f>
        <v>0</v>
      </c>
      <c r="W39" s="36" t="n">
        <f aca="false">IF(L39="si",Parametri!$B$16,0)</f>
        <v>0</v>
      </c>
      <c r="X39" s="37" t="n">
        <f aca="false">IF(M39="si",Parametri!$B$17,0)</f>
        <v>0</v>
      </c>
      <c r="Y39" s="36" t="n">
        <f aca="false">SUM(N39:X39)</f>
        <v>67844.64</v>
      </c>
      <c r="Z39" s="36" t="n">
        <f aca="false">ROUND((Y39/90.9*100)*8.5%,2)</f>
        <v>6344.11</v>
      </c>
    </row>
    <row r="40" customFormat="false" ht="14.65" hidden="false" customHeight="false" outlineLevel="0" collapsed="false">
      <c r="A40" s="17" t="n">
        <v>39</v>
      </c>
      <c r="B40" s="30" t="s">
        <v>143</v>
      </c>
      <c r="C40" s="17" t="s">
        <v>65</v>
      </c>
      <c r="D40" s="31" t="s">
        <v>144</v>
      </c>
      <c r="E40" s="17" t="s">
        <v>67</v>
      </c>
      <c r="F40" s="38" t="n">
        <v>99</v>
      </c>
      <c r="G40" s="32"/>
      <c r="H40" s="38" t="n">
        <v>106</v>
      </c>
      <c r="I40" s="38" t="n">
        <v>21</v>
      </c>
      <c r="J40" s="33"/>
      <c r="K40" s="33"/>
      <c r="L40" s="33"/>
      <c r="M40" s="34"/>
      <c r="N40" s="35" t="n">
        <f aca="false">H40*Parametri!$B$3</f>
        <v>17336.3</v>
      </c>
      <c r="O40" s="35" t="n">
        <f aca="false">I40*Parametri!$B$4</f>
        <v>2436.84</v>
      </c>
      <c r="P40" s="35" t="n">
        <f aca="false">F40*Parametri!$B$7</f>
        <v>5457.87</v>
      </c>
      <c r="Q40" s="35" t="n">
        <f aca="false">F40*Parametri!$B$8</f>
        <v>14062.95</v>
      </c>
      <c r="R40" s="35" t="n">
        <f aca="false">I40*Parametri!$B$9</f>
        <v>1960.35</v>
      </c>
      <c r="S40" s="35" t="n">
        <f aca="false">F40*Parametri!$B$12</f>
        <v>32208.66</v>
      </c>
      <c r="T40" s="35" t="n">
        <f aca="false">G40*Parametri!$B$13</f>
        <v>0</v>
      </c>
      <c r="U40" s="36" t="n">
        <f aca="false">IF(J40="si",Parametri!$B$14,0)</f>
        <v>0</v>
      </c>
      <c r="V40" s="36" t="n">
        <f aca="false">IF(K40="si",Parametri!$B$15,0)</f>
        <v>0</v>
      </c>
      <c r="W40" s="36" t="n">
        <f aca="false">IF(L40="si",Parametri!$B$16,0)</f>
        <v>0</v>
      </c>
      <c r="X40" s="37" t="n">
        <f aca="false">IF(M40="si",Parametri!$B$17,0)</f>
        <v>0</v>
      </c>
      <c r="Y40" s="36" t="n">
        <f aca="false">SUM(N40:X40)</f>
        <v>73462.97</v>
      </c>
      <c r="Z40" s="36" t="n">
        <f aca="false">ROUND((Y40/90.9*100)*8.5%,2)</f>
        <v>6869.47</v>
      </c>
    </row>
    <row r="41" customFormat="false" ht="14.65" hidden="false" customHeight="false" outlineLevel="0" collapsed="false">
      <c r="A41" s="17" t="n">
        <v>40</v>
      </c>
      <c r="B41" s="30" t="s">
        <v>145</v>
      </c>
      <c r="C41" s="17" t="s">
        <v>65</v>
      </c>
      <c r="D41" s="31" t="s">
        <v>146</v>
      </c>
      <c r="E41" s="17" t="s">
        <v>67</v>
      </c>
      <c r="F41" s="38" t="n">
        <v>60</v>
      </c>
      <c r="G41" s="32"/>
      <c r="H41" s="38" t="n">
        <v>65</v>
      </c>
      <c r="I41" s="38" t="n">
        <v>18</v>
      </c>
      <c r="J41" s="33"/>
      <c r="K41" s="33"/>
      <c r="L41" s="33"/>
      <c r="M41" s="34"/>
      <c r="N41" s="35" t="n">
        <f aca="false">H41*Parametri!$B$3</f>
        <v>10630.75</v>
      </c>
      <c r="O41" s="35" t="n">
        <f aca="false">I41*Parametri!$B$4</f>
        <v>2088.72</v>
      </c>
      <c r="P41" s="35" t="n">
        <f aca="false">F41*Parametri!$B$7</f>
        <v>3307.8</v>
      </c>
      <c r="Q41" s="35" t="n">
        <f aca="false">F41*Parametri!$B$8</f>
        <v>8523</v>
      </c>
      <c r="R41" s="35" t="n">
        <f aca="false">I41*Parametri!$B$9</f>
        <v>1680.3</v>
      </c>
      <c r="S41" s="35" t="n">
        <f aca="false">F41*Parametri!$B$12</f>
        <v>19520.4</v>
      </c>
      <c r="T41" s="35" t="n">
        <f aca="false">G41*Parametri!$B$13</f>
        <v>0</v>
      </c>
      <c r="U41" s="36" t="n">
        <f aca="false">IF(J41="si",Parametri!$B$14,0)</f>
        <v>0</v>
      </c>
      <c r="V41" s="36" t="n">
        <f aca="false">IF(K41="si",Parametri!$B$15,0)</f>
        <v>0</v>
      </c>
      <c r="W41" s="36" t="n">
        <f aca="false">IF(L41="si",Parametri!$B$16,0)</f>
        <v>0</v>
      </c>
      <c r="X41" s="37" t="n">
        <f aca="false">IF(M41="si",Parametri!$B$17,0)</f>
        <v>0</v>
      </c>
      <c r="Y41" s="36" t="n">
        <f aca="false">SUM(N41:X41)</f>
        <v>45750.97</v>
      </c>
      <c r="Z41" s="36" t="n">
        <f aca="false">ROUND((Y41/90.9*100)*8.5%,2)</f>
        <v>4278.14</v>
      </c>
    </row>
    <row r="42" customFormat="false" ht="14.65" hidden="false" customHeight="false" outlineLevel="0" collapsed="false">
      <c r="A42" s="17" t="n">
        <v>41</v>
      </c>
      <c r="B42" s="30" t="s">
        <v>147</v>
      </c>
      <c r="C42" s="17" t="s">
        <v>65</v>
      </c>
      <c r="D42" s="31" t="s">
        <v>148</v>
      </c>
      <c r="E42" s="17" t="s">
        <v>67</v>
      </c>
      <c r="F42" s="38" t="n">
        <v>66</v>
      </c>
      <c r="G42" s="32"/>
      <c r="H42" s="38" t="n">
        <v>73</v>
      </c>
      <c r="I42" s="38" t="n">
        <v>16</v>
      </c>
      <c r="J42" s="33"/>
      <c r="K42" s="33"/>
      <c r="L42" s="33"/>
      <c r="M42" s="34"/>
      <c r="N42" s="35" t="n">
        <f aca="false">H42*Parametri!$B$3</f>
        <v>11939.15</v>
      </c>
      <c r="O42" s="35" t="n">
        <f aca="false">I42*Parametri!$B$4</f>
        <v>1856.64</v>
      </c>
      <c r="P42" s="35" t="n">
        <f aca="false">F42*Parametri!$B$7</f>
        <v>3638.58</v>
      </c>
      <c r="Q42" s="35" t="n">
        <f aca="false">F42*Parametri!$B$8</f>
        <v>9375.3</v>
      </c>
      <c r="R42" s="35" t="n">
        <f aca="false">I42*Parametri!$B$9</f>
        <v>1493.6</v>
      </c>
      <c r="S42" s="35" t="n">
        <f aca="false">F42*Parametri!$B$12</f>
        <v>21472.44</v>
      </c>
      <c r="T42" s="35" t="n">
        <f aca="false">G42*Parametri!$B$13</f>
        <v>0</v>
      </c>
      <c r="U42" s="36" t="n">
        <f aca="false">IF(J42="si",Parametri!$B$14,0)</f>
        <v>0</v>
      </c>
      <c r="V42" s="36" t="n">
        <f aca="false">IF(K42="si",Parametri!$B$15,0)</f>
        <v>0</v>
      </c>
      <c r="W42" s="36" t="n">
        <f aca="false">IF(L42="si",Parametri!$B$16,0)</f>
        <v>0</v>
      </c>
      <c r="X42" s="37" t="n">
        <f aca="false">IF(M42="si",Parametri!$B$17,0)</f>
        <v>0</v>
      </c>
      <c r="Y42" s="36" t="n">
        <f aca="false">SUM(N42:X42)</f>
        <v>49775.71</v>
      </c>
      <c r="Z42" s="36" t="n">
        <f aca="false">ROUND((Y42/90.9*100)*8.5%,2)</f>
        <v>4654.49</v>
      </c>
    </row>
    <row r="43" customFormat="false" ht="14.65" hidden="false" customHeight="false" outlineLevel="0" collapsed="false">
      <c r="A43" s="17" t="n">
        <v>42</v>
      </c>
      <c r="B43" s="30" t="s">
        <v>149</v>
      </c>
      <c r="C43" s="17" t="s">
        <v>65</v>
      </c>
      <c r="D43" s="31" t="s">
        <v>150</v>
      </c>
      <c r="E43" s="17" t="s">
        <v>67</v>
      </c>
      <c r="F43" s="38" t="n">
        <v>64</v>
      </c>
      <c r="G43" s="32"/>
      <c r="H43" s="38" t="n">
        <v>66</v>
      </c>
      <c r="I43" s="38" t="n">
        <v>18</v>
      </c>
      <c r="J43" s="33"/>
      <c r="K43" s="33"/>
      <c r="L43" s="33"/>
      <c r="M43" s="34"/>
      <c r="N43" s="35" t="n">
        <f aca="false">H43*Parametri!$B$3</f>
        <v>10794.3</v>
      </c>
      <c r="O43" s="35" t="n">
        <f aca="false">I43*Parametri!$B$4</f>
        <v>2088.72</v>
      </c>
      <c r="P43" s="35" t="n">
        <f aca="false">F43*Parametri!$B$7</f>
        <v>3528.32</v>
      </c>
      <c r="Q43" s="35" t="n">
        <f aca="false">F43*Parametri!$B$8</f>
        <v>9091.2</v>
      </c>
      <c r="R43" s="35" t="n">
        <f aca="false">I43*Parametri!$B$9</f>
        <v>1680.3</v>
      </c>
      <c r="S43" s="35" t="n">
        <f aca="false">F43*Parametri!$B$12</f>
        <v>20821.76</v>
      </c>
      <c r="T43" s="35" t="n">
        <f aca="false">G43*Parametri!$B$13</f>
        <v>0</v>
      </c>
      <c r="U43" s="36" t="n">
        <f aca="false">IF(J43="si",Parametri!$B$14,0)</f>
        <v>0</v>
      </c>
      <c r="V43" s="36" t="n">
        <f aca="false">IF(K43="si",Parametri!$B$15,0)</f>
        <v>0</v>
      </c>
      <c r="W43" s="36" t="n">
        <f aca="false">IF(L43="si",Parametri!$B$16,0)</f>
        <v>0</v>
      </c>
      <c r="X43" s="37" t="n">
        <f aca="false">IF(M43="si",Parametri!$B$17,0)</f>
        <v>0</v>
      </c>
      <c r="Y43" s="36" t="n">
        <f aca="false">SUM(N43:X43)</f>
        <v>48004.6</v>
      </c>
      <c r="Z43" s="36" t="n">
        <f aca="false">ROUND((Y43/90.9*100)*8.5%,2)</f>
        <v>4488.88</v>
      </c>
    </row>
    <row r="44" customFormat="false" ht="14.65" hidden="false" customHeight="false" outlineLevel="0" collapsed="false">
      <c r="A44" s="17" t="n">
        <v>43</v>
      </c>
      <c r="B44" s="30" t="s">
        <v>151</v>
      </c>
      <c r="C44" s="17" t="s">
        <v>65</v>
      </c>
      <c r="D44" s="31" t="s">
        <v>152</v>
      </c>
      <c r="E44" s="17" t="s">
        <v>67</v>
      </c>
      <c r="F44" s="38" t="n">
        <v>51</v>
      </c>
      <c r="G44" s="32"/>
      <c r="H44" s="38" t="n">
        <v>55</v>
      </c>
      <c r="I44" s="38" t="n">
        <v>13</v>
      </c>
      <c r="J44" s="33"/>
      <c r="K44" s="33"/>
      <c r="L44" s="33"/>
      <c r="M44" s="34"/>
      <c r="N44" s="35" t="n">
        <f aca="false">H44*Parametri!$B$3</f>
        <v>8995.25</v>
      </c>
      <c r="O44" s="35" t="n">
        <f aca="false">I44*Parametri!$B$4</f>
        <v>1508.52</v>
      </c>
      <c r="P44" s="35" t="n">
        <f aca="false">F44*Parametri!$B$7</f>
        <v>2811.63</v>
      </c>
      <c r="Q44" s="35" t="n">
        <f aca="false">F44*Parametri!$B$8</f>
        <v>7244.55</v>
      </c>
      <c r="R44" s="35" t="n">
        <f aca="false">I44*Parametri!$B$9</f>
        <v>1213.55</v>
      </c>
      <c r="S44" s="35" t="n">
        <f aca="false">F44*Parametri!$B$12</f>
        <v>16592.34</v>
      </c>
      <c r="T44" s="35" t="n">
        <f aca="false">G44*Parametri!$B$13</f>
        <v>0</v>
      </c>
      <c r="U44" s="36" t="n">
        <f aca="false">IF(J44="si",Parametri!$B$14,0)</f>
        <v>0</v>
      </c>
      <c r="V44" s="36" t="n">
        <f aca="false">IF(K44="si",Parametri!$B$15,0)</f>
        <v>0</v>
      </c>
      <c r="W44" s="36" t="n">
        <f aca="false">IF(L44="si",Parametri!$B$16,0)</f>
        <v>0</v>
      </c>
      <c r="X44" s="37" t="n">
        <f aca="false">IF(M44="si",Parametri!$B$17,0)</f>
        <v>0</v>
      </c>
      <c r="Y44" s="36" t="n">
        <f aca="false">SUM(N44:X44)</f>
        <v>38365.84</v>
      </c>
      <c r="Z44" s="36" t="n">
        <f aca="false">ROUND((Y44/90.9*100)*8.5%,2)</f>
        <v>3587.56</v>
      </c>
    </row>
    <row r="45" customFormat="false" ht="14.65" hidden="false" customHeight="false" outlineLevel="0" collapsed="false">
      <c r="A45" s="17" t="n">
        <v>44</v>
      </c>
      <c r="B45" s="30" t="s">
        <v>153</v>
      </c>
      <c r="C45" s="17" t="s">
        <v>65</v>
      </c>
      <c r="D45" s="31" t="s">
        <v>154</v>
      </c>
      <c r="E45" s="17" t="s">
        <v>67</v>
      </c>
      <c r="F45" s="38" t="n">
        <v>54</v>
      </c>
      <c r="G45" s="32"/>
      <c r="H45" s="38" t="n">
        <v>57</v>
      </c>
      <c r="I45" s="38" t="n">
        <v>15</v>
      </c>
      <c r="J45" s="33"/>
      <c r="K45" s="33"/>
      <c r="L45" s="33"/>
      <c r="M45" s="34"/>
      <c r="N45" s="35" t="n">
        <f aca="false">H45*Parametri!$B$3</f>
        <v>9322.35</v>
      </c>
      <c r="O45" s="35" t="n">
        <f aca="false">I45*Parametri!$B$4</f>
        <v>1740.6</v>
      </c>
      <c r="P45" s="35" t="n">
        <f aca="false">F45*Parametri!$B$7</f>
        <v>2977.02</v>
      </c>
      <c r="Q45" s="35" t="n">
        <f aca="false">F45*Parametri!$B$8</f>
        <v>7670.7</v>
      </c>
      <c r="R45" s="35" t="n">
        <f aca="false">I45*Parametri!$B$9</f>
        <v>1400.25</v>
      </c>
      <c r="S45" s="35" t="n">
        <f aca="false">F45*Parametri!$B$12</f>
        <v>17568.36</v>
      </c>
      <c r="T45" s="35" t="n">
        <f aca="false">G45*Parametri!$B$13</f>
        <v>0</v>
      </c>
      <c r="U45" s="36" t="n">
        <f aca="false">IF(J45="si",Parametri!$B$14,0)</f>
        <v>0</v>
      </c>
      <c r="V45" s="36" t="n">
        <f aca="false">IF(K45="si",Parametri!$B$15,0)</f>
        <v>0</v>
      </c>
      <c r="W45" s="36" t="n">
        <f aca="false">IF(L45="si",Parametri!$B$16,0)</f>
        <v>0</v>
      </c>
      <c r="X45" s="37" t="n">
        <f aca="false">IF(M45="si",Parametri!$B$17,0)</f>
        <v>0</v>
      </c>
      <c r="Y45" s="36" t="n">
        <f aca="false">SUM(N45:X45)</f>
        <v>40679.28</v>
      </c>
      <c r="Z45" s="36" t="n">
        <f aca="false">ROUND((Y45/90.9*100)*8.5%,2)</f>
        <v>3803.89</v>
      </c>
    </row>
    <row r="46" customFormat="false" ht="14.65" hidden="false" customHeight="false" outlineLevel="0" collapsed="false">
      <c r="A46" s="17" t="n">
        <v>45</v>
      </c>
      <c r="B46" s="30" t="s">
        <v>155</v>
      </c>
      <c r="C46" s="17" t="s">
        <v>65</v>
      </c>
      <c r="D46" s="31" t="s">
        <v>156</v>
      </c>
      <c r="E46" s="17" t="s">
        <v>67</v>
      </c>
      <c r="F46" s="38" t="n">
        <v>83</v>
      </c>
      <c r="G46" s="32"/>
      <c r="H46" s="38" t="n">
        <v>87</v>
      </c>
      <c r="I46" s="38" t="n">
        <v>22</v>
      </c>
      <c r="J46" s="33"/>
      <c r="K46" s="33"/>
      <c r="L46" s="33"/>
      <c r="M46" s="34"/>
      <c r="N46" s="35" t="n">
        <f aca="false">H46*Parametri!$B$3</f>
        <v>14228.85</v>
      </c>
      <c r="O46" s="35" t="n">
        <f aca="false">I46*Parametri!$B$4</f>
        <v>2552.88</v>
      </c>
      <c r="P46" s="35" t="n">
        <f aca="false">F46*Parametri!$B$7</f>
        <v>4575.79</v>
      </c>
      <c r="Q46" s="35" t="n">
        <f aca="false">F46*Parametri!$B$8</f>
        <v>11790.15</v>
      </c>
      <c r="R46" s="35" t="n">
        <f aca="false">I46*Parametri!$B$9</f>
        <v>2053.7</v>
      </c>
      <c r="S46" s="35" t="n">
        <f aca="false">F46*Parametri!$B$12</f>
        <v>27003.22</v>
      </c>
      <c r="T46" s="35" t="n">
        <f aca="false">G46*Parametri!$B$13</f>
        <v>0</v>
      </c>
      <c r="U46" s="36" t="n">
        <f aca="false">IF(J46="si",Parametri!$B$14,0)</f>
        <v>0</v>
      </c>
      <c r="V46" s="36" t="n">
        <f aca="false">IF(K46="si",Parametri!$B$15,0)</f>
        <v>0</v>
      </c>
      <c r="W46" s="36" t="n">
        <f aca="false">IF(L46="si",Parametri!$B$16,0)</f>
        <v>0</v>
      </c>
      <c r="X46" s="37" t="n">
        <f aca="false">IF(M46="si",Parametri!$B$17,0)</f>
        <v>0</v>
      </c>
      <c r="Y46" s="36" t="n">
        <f aca="false">SUM(N46:X46)</f>
        <v>62204.59</v>
      </c>
      <c r="Z46" s="36" t="n">
        <f aca="false">ROUND((Y46/90.9*100)*8.5%,2)</f>
        <v>5816.71</v>
      </c>
    </row>
    <row r="47" customFormat="false" ht="14.65" hidden="false" customHeight="false" outlineLevel="0" collapsed="false">
      <c r="A47" s="17" t="n">
        <v>46</v>
      </c>
      <c r="B47" s="30" t="s">
        <v>157</v>
      </c>
      <c r="C47" s="17" t="s">
        <v>65</v>
      </c>
      <c r="D47" s="31" t="s">
        <v>158</v>
      </c>
      <c r="E47" s="17" t="s">
        <v>67</v>
      </c>
      <c r="F47" s="38" t="n">
        <v>83</v>
      </c>
      <c r="G47" s="32"/>
      <c r="H47" s="38" t="n">
        <v>86</v>
      </c>
      <c r="I47" s="38" t="n">
        <v>20</v>
      </c>
      <c r="J47" s="33"/>
      <c r="K47" s="33"/>
      <c r="L47" s="33"/>
      <c r="M47" s="34"/>
      <c r="N47" s="35" t="n">
        <f aca="false">H47*Parametri!$B$3</f>
        <v>14065.3</v>
      </c>
      <c r="O47" s="35" t="n">
        <f aca="false">I47*Parametri!$B$4</f>
        <v>2320.8</v>
      </c>
      <c r="P47" s="35" t="n">
        <f aca="false">F47*Parametri!$B$7</f>
        <v>4575.79</v>
      </c>
      <c r="Q47" s="35" t="n">
        <f aca="false">F47*Parametri!$B$8</f>
        <v>11790.15</v>
      </c>
      <c r="R47" s="35" t="n">
        <f aca="false">I47*Parametri!$B$9</f>
        <v>1867</v>
      </c>
      <c r="S47" s="35" t="n">
        <f aca="false">F47*Parametri!$B$12</f>
        <v>27003.22</v>
      </c>
      <c r="T47" s="35" t="n">
        <f aca="false">G47*Parametri!$B$13</f>
        <v>0</v>
      </c>
      <c r="U47" s="36" t="n">
        <f aca="false">IF(J47="si",Parametri!$B$14,0)</f>
        <v>0</v>
      </c>
      <c r="V47" s="36" t="n">
        <f aca="false">IF(K47="si",Parametri!$B$15,0)</f>
        <v>0</v>
      </c>
      <c r="W47" s="36" t="n">
        <f aca="false">IF(L47="si",Parametri!$B$16,0)</f>
        <v>0</v>
      </c>
      <c r="X47" s="37" t="n">
        <f aca="false">IF(M47="si",Parametri!$B$17,0)</f>
        <v>0</v>
      </c>
      <c r="Y47" s="36" t="n">
        <f aca="false">SUM(N47:X47)</f>
        <v>61622.26</v>
      </c>
      <c r="Z47" s="36" t="n">
        <f aca="false">ROUND((Y47/90.9*100)*8.5%,2)</f>
        <v>5762.26</v>
      </c>
    </row>
    <row r="48" customFormat="false" ht="14.65" hidden="false" customHeight="false" outlineLevel="0" collapsed="false">
      <c r="A48" s="17" t="n">
        <v>47</v>
      </c>
      <c r="B48" s="30" t="s">
        <v>159</v>
      </c>
      <c r="C48" s="17" t="s">
        <v>65</v>
      </c>
      <c r="D48" s="31" t="s">
        <v>160</v>
      </c>
      <c r="E48" s="17" t="s">
        <v>67</v>
      </c>
      <c r="F48" s="38" t="n">
        <v>60</v>
      </c>
      <c r="G48" s="32"/>
      <c r="H48" s="38" t="n">
        <v>65</v>
      </c>
      <c r="I48" s="38" t="n">
        <v>15</v>
      </c>
      <c r="J48" s="33"/>
      <c r="K48" s="33"/>
      <c r="L48" s="33"/>
      <c r="M48" s="34"/>
      <c r="N48" s="35" t="n">
        <f aca="false">H48*Parametri!$B$3</f>
        <v>10630.75</v>
      </c>
      <c r="O48" s="35" t="n">
        <f aca="false">I48*Parametri!$B$4</f>
        <v>1740.6</v>
      </c>
      <c r="P48" s="35" t="n">
        <f aca="false">F48*Parametri!$B$7</f>
        <v>3307.8</v>
      </c>
      <c r="Q48" s="35" t="n">
        <f aca="false">F48*Parametri!$B$8</f>
        <v>8523</v>
      </c>
      <c r="R48" s="35" t="n">
        <f aca="false">I48*Parametri!$B$9</f>
        <v>1400.25</v>
      </c>
      <c r="S48" s="35" t="n">
        <f aca="false">F48*Parametri!$B$12</f>
        <v>19520.4</v>
      </c>
      <c r="T48" s="35" t="n">
        <f aca="false">G48*Parametri!$B$13</f>
        <v>0</v>
      </c>
      <c r="U48" s="36" t="n">
        <f aca="false">IF(J48="si",Parametri!$B$14,0)</f>
        <v>0</v>
      </c>
      <c r="V48" s="36" t="n">
        <f aca="false">IF(K48="si",Parametri!$B$15,0)</f>
        <v>0</v>
      </c>
      <c r="W48" s="36" t="n">
        <f aca="false">IF(L48="si",Parametri!$B$16,0)</f>
        <v>0</v>
      </c>
      <c r="X48" s="37" t="n">
        <f aca="false">IF(M48="si",Parametri!$B$17,0)</f>
        <v>0</v>
      </c>
      <c r="Y48" s="36" t="n">
        <f aca="false">SUM(N48:X48)</f>
        <v>45122.8</v>
      </c>
      <c r="Z48" s="36" t="n">
        <f aca="false">ROUND((Y48/90.9*100)*8.5%,2)</f>
        <v>4219.4</v>
      </c>
    </row>
    <row r="49" customFormat="false" ht="14.65" hidden="false" customHeight="false" outlineLevel="0" collapsed="false">
      <c r="A49" s="17" t="n">
        <v>48</v>
      </c>
      <c r="B49" s="30" t="s">
        <v>161</v>
      </c>
      <c r="C49" s="17" t="s">
        <v>65</v>
      </c>
      <c r="D49" s="31" t="s">
        <v>162</v>
      </c>
      <c r="E49" s="17" t="s">
        <v>67</v>
      </c>
      <c r="F49" s="38" t="n">
        <v>100</v>
      </c>
      <c r="G49" s="32"/>
      <c r="H49" s="38" t="n">
        <v>106</v>
      </c>
      <c r="I49" s="38" t="n">
        <v>23</v>
      </c>
      <c r="J49" s="33"/>
      <c r="K49" s="33"/>
      <c r="L49" s="33"/>
      <c r="M49" s="34"/>
      <c r="N49" s="35" t="n">
        <f aca="false">H49*Parametri!$B$3</f>
        <v>17336.3</v>
      </c>
      <c r="O49" s="35" t="n">
        <f aca="false">I49*Parametri!$B$4</f>
        <v>2668.92</v>
      </c>
      <c r="P49" s="35" t="n">
        <f aca="false">F49*Parametri!$B$7</f>
        <v>5513</v>
      </c>
      <c r="Q49" s="35" t="n">
        <f aca="false">F49*Parametri!$B$8</f>
        <v>14205</v>
      </c>
      <c r="R49" s="35" t="n">
        <f aca="false">I49*Parametri!$B$9</f>
        <v>2147.05</v>
      </c>
      <c r="S49" s="35" t="n">
        <f aca="false">F49*Parametri!$B$12</f>
        <v>32534</v>
      </c>
      <c r="T49" s="35" t="n">
        <f aca="false">G49*Parametri!$B$13</f>
        <v>0</v>
      </c>
      <c r="U49" s="36" t="n">
        <f aca="false">IF(J49="si",Parametri!$B$14,0)</f>
        <v>0</v>
      </c>
      <c r="V49" s="36" t="n">
        <f aca="false">IF(K49="si",Parametri!$B$15,0)</f>
        <v>0</v>
      </c>
      <c r="W49" s="36" t="n">
        <f aca="false">IF(L49="si",Parametri!$B$16,0)</f>
        <v>0</v>
      </c>
      <c r="X49" s="37" t="n">
        <f aca="false">IF(M49="si",Parametri!$B$17,0)</f>
        <v>0</v>
      </c>
      <c r="Y49" s="36" t="n">
        <f aca="false">SUM(N49:X49)</f>
        <v>74404.27</v>
      </c>
      <c r="Z49" s="36" t="n">
        <f aca="false">ROUND((Y49/90.9*100)*8.5%,2)</f>
        <v>6957.49</v>
      </c>
    </row>
    <row r="50" customFormat="false" ht="14.65" hidden="false" customHeight="false" outlineLevel="0" collapsed="false">
      <c r="A50" s="17" t="n">
        <v>49</v>
      </c>
      <c r="B50" s="30" t="s">
        <v>163</v>
      </c>
      <c r="C50" s="17" t="s">
        <v>65</v>
      </c>
      <c r="D50" s="31" t="s">
        <v>164</v>
      </c>
      <c r="E50" s="17" t="s">
        <v>67</v>
      </c>
      <c r="F50" s="38" t="n">
        <v>96</v>
      </c>
      <c r="G50" s="32"/>
      <c r="H50" s="38" t="n">
        <v>108</v>
      </c>
      <c r="I50" s="38" t="n">
        <v>23</v>
      </c>
      <c r="J50" s="33"/>
      <c r="K50" s="33"/>
      <c r="L50" s="33"/>
      <c r="M50" s="34"/>
      <c r="N50" s="35" t="n">
        <f aca="false">H50*Parametri!$B$3</f>
        <v>17663.4</v>
      </c>
      <c r="O50" s="35" t="n">
        <f aca="false">I50*Parametri!$B$4</f>
        <v>2668.92</v>
      </c>
      <c r="P50" s="35" t="n">
        <f aca="false">F50*Parametri!$B$7</f>
        <v>5292.48</v>
      </c>
      <c r="Q50" s="35" t="n">
        <f aca="false">F50*Parametri!$B$8</f>
        <v>13636.8</v>
      </c>
      <c r="R50" s="35" t="n">
        <f aca="false">I50*Parametri!$B$9</f>
        <v>2147.05</v>
      </c>
      <c r="S50" s="35" t="n">
        <f aca="false">F50*Parametri!$B$12</f>
        <v>31232.64</v>
      </c>
      <c r="T50" s="35" t="n">
        <f aca="false">G50*Parametri!$B$13</f>
        <v>0</v>
      </c>
      <c r="U50" s="36" t="n">
        <f aca="false">IF(J50="si",Parametri!$B$14,0)</f>
        <v>0</v>
      </c>
      <c r="V50" s="36" t="n">
        <f aca="false">IF(K50="si",Parametri!$B$15,0)</f>
        <v>0</v>
      </c>
      <c r="W50" s="36" t="n">
        <f aca="false">IF(L50="si",Parametri!$B$16,0)</f>
        <v>0</v>
      </c>
      <c r="X50" s="37" t="n">
        <f aca="false">IF(M50="si",Parametri!$B$17,0)</f>
        <v>0</v>
      </c>
      <c r="Y50" s="36" t="n">
        <f aca="false">SUM(N50:X50)</f>
        <v>72641.29</v>
      </c>
      <c r="Z50" s="36" t="n">
        <f aca="false">ROUND((Y50/90.9*100)*8.5%,2)</f>
        <v>6792.64</v>
      </c>
    </row>
    <row r="51" customFormat="false" ht="14.65" hidden="false" customHeight="false" outlineLevel="0" collapsed="false">
      <c r="A51" s="17" t="n">
        <v>50</v>
      </c>
      <c r="B51" s="30" t="s">
        <v>165</v>
      </c>
      <c r="C51" s="17" t="s">
        <v>65</v>
      </c>
      <c r="D51" s="31" t="s">
        <v>166</v>
      </c>
      <c r="E51" s="17" t="s">
        <v>67</v>
      </c>
      <c r="F51" s="38" t="n">
        <v>73</v>
      </c>
      <c r="G51" s="32"/>
      <c r="H51" s="38" t="n">
        <v>78</v>
      </c>
      <c r="I51" s="38" t="n">
        <v>17</v>
      </c>
      <c r="J51" s="33"/>
      <c r="K51" s="33"/>
      <c r="L51" s="33"/>
      <c r="M51" s="34"/>
      <c r="N51" s="35" t="n">
        <f aca="false">H51*Parametri!$B$3</f>
        <v>12756.9</v>
      </c>
      <c r="O51" s="35" t="n">
        <f aca="false">I51*Parametri!$B$4</f>
        <v>1972.68</v>
      </c>
      <c r="P51" s="35" t="n">
        <f aca="false">F51*Parametri!$B$7</f>
        <v>4024.49</v>
      </c>
      <c r="Q51" s="35" t="n">
        <f aca="false">F51*Parametri!$B$8</f>
        <v>10369.65</v>
      </c>
      <c r="R51" s="35" t="n">
        <f aca="false">I51*Parametri!$B$9</f>
        <v>1586.95</v>
      </c>
      <c r="S51" s="35" t="n">
        <f aca="false">F51*Parametri!$B$12</f>
        <v>23749.82</v>
      </c>
      <c r="T51" s="35" t="n">
        <f aca="false">G51*Parametri!$B$13</f>
        <v>0</v>
      </c>
      <c r="U51" s="36" t="n">
        <f aca="false">IF(J51="si",Parametri!$B$14,0)</f>
        <v>0</v>
      </c>
      <c r="V51" s="36" t="n">
        <f aca="false">IF(K51="si",Parametri!$B$15,0)</f>
        <v>0</v>
      </c>
      <c r="W51" s="36" t="n">
        <f aca="false">IF(L51="si",Parametri!$B$16,0)</f>
        <v>0</v>
      </c>
      <c r="X51" s="37" t="n">
        <f aca="false">IF(M51="si",Parametri!$B$17,0)</f>
        <v>0</v>
      </c>
      <c r="Y51" s="36" t="n">
        <f aca="false">SUM(N51:X51)</f>
        <v>54460.49</v>
      </c>
      <c r="Z51" s="36" t="n">
        <f aca="false">ROUND((Y51/90.9*100)*8.5%,2)</f>
        <v>5092.57</v>
      </c>
    </row>
    <row r="52" customFormat="false" ht="14.65" hidden="false" customHeight="false" outlineLevel="0" collapsed="false">
      <c r="A52" s="17" t="n">
        <v>51</v>
      </c>
      <c r="B52" s="30" t="s">
        <v>167</v>
      </c>
      <c r="C52" s="17" t="s">
        <v>65</v>
      </c>
      <c r="D52" s="31" t="s">
        <v>168</v>
      </c>
      <c r="E52" s="17" t="s">
        <v>67</v>
      </c>
      <c r="F52" s="38" t="n">
        <v>67</v>
      </c>
      <c r="G52" s="32"/>
      <c r="H52" s="38" t="n">
        <v>71</v>
      </c>
      <c r="I52" s="38" t="n">
        <v>20</v>
      </c>
      <c r="J52" s="33"/>
      <c r="K52" s="33"/>
      <c r="L52" s="33"/>
      <c r="M52" s="34"/>
      <c r="N52" s="35" t="n">
        <f aca="false">H52*Parametri!$B$3</f>
        <v>11612.05</v>
      </c>
      <c r="O52" s="35" t="n">
        <f aca="false">I52*Parametri!$B$4</f>
        <v>2320.8</v>
      </c>
      <c r="P52" s="35" t="n">
        <f aca="false">F52*Parametri!$B$7</f>
        <v>3693.71</v>
      </c>
      <c r="Q52" s="35" t="n">
        <f aca="false">F52*Parametri!$B$8</f>
        <v>9517.35</v>
      </c>
      <c r="R52" s="35" t="n">
        <f aca="false">I52*Parametri!$B$9</f>
        <v>1867</v>
      </c>
      <c r="S52" s="35" t="n">
        <f aca="false">F52*Parametri!$B$12</f>
        <v>21797.78</v>
      </c>
      <c r="T52" s="35" t="n">
        <f aca="false">G52*Parametri!$B$13</f>
        <v>0</v>
      </c>
      <c r="U52" s="36" t="n">
        <f aca="false">IF(J52="si",Parametri!$B$14,0)</f>
        <v>0</v>
      </c>
      <c r="V52" s="36" t="n">
        <f aca="false">IF(K52="si",Parametri!$B$15,0)</f>
        <v>0</v>
      </c>
      <c r="W52" s="36" t="n">
        <f aca="false">IF(L52="si",Parametri!$B$16,0)</f>
        <v>0</v>
      </c>
      <c r="X52" s="37" t="n">
        <f aca="false">IF(M52="si",Parametri!$B$17,0)</f>
        <v>0</v>
      </c>
      <c r="Y52" s="36" t="n">
        <f aca="false">SUM(N52:X52)</f>
        <v>50808.69</v>
      </c>
      <c r="Z52" s="36" t="n">
        <f aca="false">ROUND((Y52/90.9*100)*8.5%,2)</f>
        <v>4751.09</v>
      </c>
    </row>
    <row r="53" customFormat="false" ht="14.65" hidden="false" customHeight="false" outlineLevel="0" collapsed="false">
      <c r="A53" s="17" t="n">
        <v>52</v>
      </c>
      <c r="B53" s="30" t="s">
        <v>169</v>
      </c>
      <c r="C53" s="17" t="s">
        <v>65</v>
      </c>
      <c r="D53" s="31" t="s">
        <v>170</v>
      </c>
      <c r="E53" s="17" t="s">
        <v>67</v>
      </c>
      <c r="F53" s="38" t="n">
        <v>63</v>
      </c>
      <c r="G53" s="32"/>
      <c r="H53" s="38" t="n">
        <v>68</v>
      </c>
      <c r="I53" s="38" t="n">
        <v>15</v>
      </c>
      <c r="J53" s="33"/>
      <c r="K53" s="33"/>
      <c r="L53" s="33"/>
      <c r="M53" s="34"/>
      <c r="N53" s="35" t="n">
        <f aca="false">H53*Parametri!$B$3</f>
        <v>11121.4</v>
      </c>
      <c r="O53" s="35" t="n">
        <f aca="false">I53*Parametri!$B$4</f>
        <v>1740.6</v>
      </c>
      <c r="P53" s="35" t="n">
        <f aca="false">F53*Parametri!$B$7</f>
        <v>3473.19</v>
      </c>
      <c r="Q53" s="35" t="n">
        <f aca="false">F53*Parametri!$B$8</f>
        <v>8949.15</v>
      </c>
      <c r="R53" s="35" t="n">
        <f aca="false">I53*Parametri!$B$9</f>
        <v>1400.25</v>
      </c>
      <c r="S53" s="35" t="n">
        <f aca="false">F53*Parametri!$B$12</f>
        <v>20496.42</v>
      </c>
      <c r="T53" s="35" t="n">
        <f aca="false">G53*Parametri!$B$13</f>
        <v>0</v>
      </c>
      <c r="U53" s="36" t="n">
        <f aca="false">IF(J53="si",Parametri!$B$14,0)</f>
        <v>0</v>
      </c>
      <c r="V53" s="36" t="n">
        <f aca="false">IF(K53="si",Parametri!$B$15,0)</f>
        <v>0</v>
      </c>
      <c r="W53" s="36" t="n">
        <f aca="false">IF(L53="si",Parametri!$B$16,0)</f>
        <v>0</v>
      </c>
      <c r="X53" s="37" t="n">
        <f aca="false">IF(M53="si",Parametri!$B$17,0)</f>
        <v>0</v>
      </c>
      <c r="Y53" s="36" t="n">
        <f aca="false">SUM(N53:X53)</f>
        <v>47181.01</v>
      </c>
      <c r="Z53" s="36" t="n">
        <f aca="false">ROUND((Y53/90.9*100)*8.5%,2)</f>
        <v>4411.87</v>
      </c>
    </row>
    <row r="54" customFormat="false" ht="14.65" hidden="false" customHeight="false" outlineLevel="0" collapsed="false">
      <c r="A54" s="17" t="n">
        <v>53</v>
      </c>
      <c r="B54" s="30" t="s">
        <v>171</v>
      </c>
      <c r="C54" s="17" t="s">
        <v>65</v>
      </c>
      <c r="D54" s="31" t="s">
        <v>172</v>
      </c>
      <c r="E54" s="17" t="s">
        <v>67</v>
      </c>
      <c r="F54" s="38" t="n">
        <v>83</v>
      </c>
      <c r="G54" s="32"/>
      <c r="H54" s="38" t="n">
        <v>88</v>
      </c>
      <c r="I54" s="38" t="n">
        <v>22</v>
      </c>
      <c r="J54" s="33"/>
      <c r="K54" s="33"/>
      <c r="L54" s="33"/>
      <c r="M54" s="34"/>
      <c r="N54" s="35" t="n">
        <f aca="false">H54*Parametri!$B$3</f>
        <v>14392.4</v>
      </c>
      <c r="O54" s="35" t="n">
        <f aca="false">I54*Parametri!$B$4</f>
        <v>2552.88</v>
      </c>
      <c r="P54" s="35" t="n">
        <f aca="false">F54*Parametri!$B$7</f>
        <v>4575.79</v>
      </c>
      <c r="Q54" s="35" t="n">
        <f aca="false">F54*Parametri!$B$8</f>
        <v>11790.15</v>
      </c>
      <c r="R54" s="35" t="n">
        <f aca="false">I54*Parametri!$B$9</f>
        <v>2053.7</v>
      </c>
      <c r="S54" s="35" t="n">
        <f aca="false">F54*Parametri!$B$12</f>
        <v>27003.22</v>
      </c>
      <c r="T54" s="35" t="n">
        <f aca="false">G54*Parametri!$B$13</f>
        <v>0</v>
      </c>
      <c r="U54" s="36" t="n">
        <f aca="false">IF(J54="si",Parametri!$B$14,0)</f>
        <v>0</v>
      </c>
      <c r="V54" s="36" t="n">
        <f aca="false">IF(K54="si",Parametri!$B$15,0)</f>
        <v>0</v>
      </c>
      <c r="W54" s="36" t="n">
        <f aca="false">IF(L54="si",Parametri!$B$16,0)</f>
        <v>0</v>
      </c>
      <c r="X54" s="37" t="n">
        <f aca="false">IF(M54="si",Parametri!$B$17,0)</f>
        <v>0</v>
      </c>
      <c r="Y54" s="36" t="n">
        <f aca="false">SUM(N54:X54)</f>
        <v>62368.14</v>
      </c>
      <c r="Z54" s="36" t="n">
        <f aca="false">ROUND((Y54/90.9*100)*8.5%,2)</f>
        <v>5832</v>
      </c>
    </row>
    <row r="55" customFormat="false" ht="14.65" hidden="false" customHeight="false" outlineLevel="0" collapsed="false">
      <c r="A55" s="17" t="n">
        <v>54</v>
      </c>
      <c r="B55" s="30" t="s">
        <v>173</v>
      </c>
      <c r="C55" s="17" t="s">
        <v>65</v>
      </c>
      <c r="D55" s="31" t="s">
        <v>174</v>
      </c>
      <c r="E55" s="17" t="s">
        <v>67</v>
      </c>
      <c r="F55" s="38" t="n">
        <v>71</v>
      </c>
      <c r="G55" s="32"/>
      <c r="H55" s="38" t="n">
        <v>75</v>
      </c>
      <c r="I55" s="38" t="n">
        <v>18</v>
      </c>
      <c r="J55" s="33"/>
      <c r="K55" s="33"/>
      <c r="L55" s="33"/>
      <c r="M55" s="34"/>
      <c r="N55" s="35" t="n">
        <f aca="false">H55*Parametri!$B$3</f>
        <v>12266.25</v>
      </c>
      <c r="O55" s="35" t="n">
        <f aca="false">I55*Parametri!$B$4</f>
        <v>2088.72</v>
      </c>
      <c r="P55" s="35" t="n">
        <f aca="false">F55*Parametri!$B$7</f>
        <v>3914.23</v>
      </c>
      <c r="Q55" s="35" t="n">
        <f aca="false">F55*Parametri!$B$8</f>
        <v>10085.55</v>
      </c>
      <c r="R55" s="35" t="n">
        <f aca="false">I55*Parametri!$B$9</f>
        <v>1680.3</v>
      </c>
      <c r="S55" s="35" t="n">
        <f aca="false">F55*Parametri!$B$12</f>
        <v>23099.14</v>
      </c>
      <c r="T55" s="35" t="n">
        <f aca="false">G55*Parametri!$B$13</f>
        <v>0</v>
      </c>
      <c r="U55" s="36" t="n">
        <f aca="false">IF(J55="si",Parametri!$B$14,0)</f>
        <v>0</v>
      </c>
      <c r="V55" s="36" t="n">
        <f aca="false">IF(K55="si",Parametri!$B$15,0)</f>
        <v>0</v>
      </c>
      <c r="W55" s="36" t="n">
        <f aca="false">IF(L55="si",Parametri!$B$16,0)</f>
        <v>0</v>
      </c>
      <c r="X55" s="37" t="n">
        <f aca="false">IF(M55="si",Parametri!$B$17,0)</f>
        <v>0</v>
      </c>
      <c r="Y55" s="36" t="n">
        <f aca="false">SUM(N55:X55)</f>
        <v>53134.19</v>
      </c>
      <c r="Z55" s="36" t="n">
        <f aca="false">ROUND((Y55/90.9*100)*8.5%,2)</f>
        <v>4968.54</v>
      </c>
    </row>
    <row r="56" customFormat="false" ht="14.65" hidden="false" customHeight="false" outlineLevel="0" collapsed="false">
      <c r="A56" s="17" t="n">
        <v>55</v>
      </c>
      <c r="B56" s="30" t="s">
        <v>175</v>
      </c>
      <c r="C56" s="17" t="s">
        <v>65</v>
      </c>
      <c r="D56" s="31" t="s">
        <v>176</v>
      </c>
      <c r="E56" s="17" t="s">
        <v>67</v>
      </c>
      <c r="F56" s="38" t="n">
        <v>58</v>
      </c>
      <c r="G56" s="32"/>
      <c r="H56" s="38" t="n">
        <v>63</v>
      </c>
      <c r="I56" s="38" t="n">
        <v>15</v>
      </c>
      <c r="J56" s="33"/>
      <c r="K56" s="33"/>
      <c r="L56" s="33"/>
      <c r="M56" s="34"/>
      <c r="N56" s="35" t="n">
        <f aca="false">H56*Parametri!$B$3</f>
        <v>10303.65</v>
      </c>
      <c r="O56" s="35" t="n">
        <f aca="false">I56*Parametri!$B$4</f>
        <v>1740.6</v>
      </c>
      <c r="P56" s="35" t="n">
        <f aca="false">F56*Parametri!$B$7</f>
        <v>3197.54</v>
      </c>
      <c r="Q56" s="35" t="n">
        <f aca="false">F56*Parametri!$B$8</f>
        <v>8238.9</v>
      </c>
      <c r="R56" s="35" t="n">
        <f aca="false">I56*Parametri!$B$9</f>
        <v>1400.25</v>
      </c>
      <c r="S56" s="35" t="n">
        <f aca="false">F56*Parametri!$B$12</f>
        <v>18869.72</v>
      </c>
      <c r="T56" s="35" t="n">
        <f aca="false">G56*Parametri!$B$13</f>
        <v>0</v>
      </c>
      <c r="U56" s="36" t="n">
        <f aca="false">IF(J56="si",Parametri!$B$14,0)</f>
        <v>0</v>
      </c>
      <c r="V56" s="36" t="n">
        <f aca="false">IF(K56="si",Parametri!$B$15,0)</f>
        <v>0</v>
      </c>
      <c r="W56" s="36" t="n">
        <f aca="false">IF(L56="si",Parametri!$B$16,0)</f>
        <v>0</v>
      </c>
      <c r="X56" s="37" t="n">
        <f aca="false">IF(M56="si",Parametri!$B$17,0)</f>
        <v>0</v>
      </c>
      <c r="Y56" s="36" t="n">
        <f aca="false">SUM(N56:X56)</f>
        <v>43750.66</v>
      </c>
      <c r="Z56" s="36" t="n">
        <f aca="false">ROUND((Y56/90.9*100)*8.5%,2)</f>
        <v>4091.1</v>
      </c>
    </row>
    <row r="57" customFormat="false" ht="14.65" hidden="false" customHeight="false" outlineLevel="0" collapsed="false">
      <c r="A57" s="17" t="n">
        <v>56</v>
      </c>
      <c r="B57" s="30" t="s">
        <v>177</v>
      </c>
      <c r="C57" s="17" t="s">
        <v>65</v>
      </c>
      <c r="D57" s="31" t="s">
        <v>178</v>
      </c>
      <c r="E57" s="17" t="s">
        <v>67</v>
      </c>
      <c r="F57" s="38" t="n">
        <v>104</v>
      </c>
      <c r="G57" s="32"/>
      <c r="H57" s="38" t="n">
        <v>112</v>
      </c>
      <c r="I57" s="38" t="n">
        <v>25</v>
      </c>
      <c r="J57" s="33"/>
      <c r="K57" s="33"/>
      <c r="L57" s="33"/>
      <c r="M57" s="34"/>
      <c r="N57" s="35" t="n">
        <f aca="false">H57*Parametri!$B$3</f>
        <v>18317.6</v>
      </c>
      <c r="O57" s="35" t="n">
        <f aca="false">I57*Parametri!$B$4</f>
        <v>2901</v>
      </c>
      <c r="P57" s="35" t="n">
        <f aca="false">F57*Parametri!$B$7</f>
        <v>5733.52</v>
      </c>
      <c r="Q57" s="35" t="n">
        <f aca="false">F57*Parametri!$B$8</f>
        <v>14773.2</v>
      </c>
      <c r="R57" s="35" t="n">
        <f aca="false">I57*Parametri!$B$9</f>
        <v>2333.75</v>
      </c>
      <c r="S57" s="35" t="n">
        <f aca="false">F57*Parametri!$B$12</f>
        <v>33835.36</v>
      </c>
      <c r="T57" s="35" t="n">
        <f aca="false">G57*Parametri!$B$13</f>
        <v>0</v>
      </c>
      <c r="U57" s="36" t="n">
        <f aca="false">IF(J57="si",Parametri!$B$14,0)</f>
        <v>0</v>
      </c>
      <c r="V57" s="36" t="n">
        <f aca="false">IF(K57="si",Parametri!$B$15,0)</f>
        <v>0</v>
      </c>
      <c r="W57" s="36" t="n">
        <f aca="false">IF(L57="si",Parametri!$B$16,0)</f>
        <v>0</v>
      </c>
      <c r="X57" s="37" t="n">
        <f aca="false">IF(M57="si",Parametri!$B$17,0)</f>
        <v>0</v>
      </c>
      <c r="Y57" s="36" t="n">
        <f aca="false">SUM(N57:X57)</f>
        <v>77894.43</v>
      </c>
      <c r="Z57" s="36" t="n">
        <f aca="false">ROUND((Y57/90.9*100)*8.5%,2)</f>
        <v>7283.86</v>
      </c>
    </row>
    <row r="58" customFormat="false" ht="14.65" hidden="false" customHeight="false" outlineLevel="0" collapsed="false">
      <c r="A58" s="17" t="n">
        <v>57</v>
      </c>
      <c r="B58" s="30" t="s">
        <v>179</v>
      </c>
      <c r="C58" s="17" t="s">
        <v>65</v>
      </c>
      <c r="D58" s="31" t="s">
        <v>180</v>
      </c>
      <c r="E58" s="17" t="s">
        <v>67</v>
      </c>
      <c r="F58" s="38" t="n">
        <v>76</v>
      </c>
      <c r="G58" s="32"/>
      <c r="H58" s="38" t="n">
        <v>83</v>
      </c>
      <c r="I58" s="38" t="n">
        <v>17</v>
      </c>
      <c r="J58" s="33"/>
      <c r="K58" s="33"/>
      <c r="L58" s="33"/>
      <c r="M58" s="34"/>
      <c r="N58" s="35" t="n">
        <f aca="false">H58*Parametri!$B$3</f>
        <v>13574.65</v>
      </c>
      <c r="O58" s="35" t="n">
        <f aca="false">I58*Parametri!$B$4</f>
        <v>1972.68</v>
      </c>
      <c r="P58" s="35" t="n">
        <f aca="false">F58*Parametri!$B$7</f>
        <v>4189.88</v>
      </c>
      <c r="Q58" s="35" t="n">
        <f aca="false">F58*Parametri!$B$8</f>
        <v>10795.8</v>
      </c>
      <c r="R58" s="35" t="n">
        <f aca="false">I58*Parametri!$B$9</f>
        <v>1586.95</v>
      </c>
      <c r="S58" s="35" t="n">
        <f aca="false">F58*Parametri!$B$12</f>
        <v>24725.84</v>
      </c>
      <c r="T58" s="35" t="n">
        <f aca="false">G58*Parametri!$B$13</f>
        <v>0</v>
      </c>
      <c r="U58" s="36" t="n">
        <f aca="false">IF(J58="si",Parametri!$B$14,0)</f>
        <v>0</v>
      </c>
      <c r="V58" s="36" t="n">
        <f aca="false">IF(K58="si",Parametri!$B$15,0)</f>
        <v>0</v>
      </c>
      <c r="W58" s="36" t="n">
        <f aca="false">IF(L58="si",Parametri!$B$16,0)</f>
        <v>0</v>
      </c>
      <c r="X58" s="37" t="n">
        <f aca="false">IF(M58="si",Parametri!$B$17,0)</f>
        <v>0</v>
      </c>
      <c r="Y58" s="36" t="n">
        <f aca="false">SUM(N58:X58)</f>
        <v>56845.8</v>
      </c>
      <c r="Z58" s="36" t="n">
        <f aca="false">ROUND((Y58/90.9*100)*8.5%,2)</f>
        <v>5315.61</v>
      </c>
    </row>
    <row r="59" customFormat="false" ht="14.65" hidden="false" customHeight="false" outlineLevel="0" collapsed="false">
      <c r="A59" s="17" t="n">
        <v>58</v>
      </c>
      <c r="B59" s="30" t="s">
        <v>181</v>
      </c>
      <c r="C59" s="17" t="s">
        <v>65</v>
      </c>
      <c r="D59" s="31" t="s">
        <v>182</v>
      </c>
      <c r="E59" s="17" t="s">
        <v>67</v>
      </c>
      <c r="F59" s="38" t="n">
        <v>69</v>
      </c>
      <c r="G59" s="32"/>
      <c r="H59" s="38" t="n">
        <v>74</v>
      </c>
      <c r="I59" s="38" t="n">
        <v>18</v>
      </c>
      <c r="J59" s="33"/>
      <c r="K59" s="33"/>
      <c r="L59" s="33"/>
      <c r="M59" s="34"/>
      <c r="N59" s="35" t="n">
        <f aca="false">H59*Parametri!$B$3</f>
        <v>12102.7</v>
      </c>
      <c r="O59" s="35" t="n">
        <f aca="false">I59*Parametri!$B$4</f>
        <v>2088.72</v>
      </c>
      <c r="P59" s="35" t="n">
        <f aca="false">F59*Parametri!$B$7</f>
        <v>3803.97</v>
      </c>
      <c r="Q59" s="35" t="n">
        <f aca="false">F59*Parametri!$B$8</f>
        <v>9801.45</v>
      </c>
      <c r="R59" s="35" t="n">
        <f aca="false">I59*Parametri!$B$9</f>
        <v>1680.3</v>
      </c>
      <c r="S59" s="35" t="n">
        <f aca="false">F59*Parametri!$B$12</f>
        <v>22448.46</v>
      </c>
      <c r="T59" s="35" t="n">
        <f aca="false">G59*Parametri!$B$13</f>
        <v>0</v>
      </c>
      <c r="U59" s="36" t="n">
        <f aca="false">IF(J59="si",Parametri!$B$14,0)</f>
        <v>0</v>
      </c>
      <c r="V59" s="36" t="n">
        <f aca="false">IF(K59="si",Parametri!$B$15,0)</f>
        <v>0</v>
      </c>
      <c r="W59" s="36" t="n">
        <f aca="false">IF(L59="si",Parametri!$B$16,0)</f>
        <v>0</v>
      </c>
      <c r="X59" s="37" t="n">
        <f aca="false">IF(M59="si",Parametri!$B$17,0)</f>
        <v>0</v>
      </c>
      <c r="Y59" s="36" t="n">
        <f aca="false">SUM(N59:X59)</f>
        <v>51925.6</v>
      </c>
      <c r="Z59" s="36" t="n">
        <f aca="false">ROUND((Y59/90.9*100)*8.5%,2)</f>
        <v>4855.53</v>
      </c>
    </row>
    <row r="60" customFormat="false" ht="14.65" hidden="false" customHeight="false" outlineLevel="0" collapsed="false">
      <c r="A60" s="17" t="n">
        <v>59</v>
      </c>
      <c r="B60" s="30" t="s">
        <v>183</v>
      </c>
      <c r="C60" s="17" t="s">
        <v>65</v>
      </c>
      <c r="D60" s="31" t="s">
        <v>184</v>
      </c>
      <c r="E60" s="17" t="s">
        <v>67</v>
      </c>
      <c r="F60" s="38" t="n">
        <v>60</v>
      </c>
      <c r="G60" s="32"/>
      <c r="H60" s="38" t="n">
        <v>67</v>
      </c>
      <c r="I60" s="38" t="n">
        <v>16</v>
      </c>
      <c r="J60" s="33"/>
      <c r="K60" s="33"/>
      <c r="L60" s="33"/>
      <c r="M60" s="34"/>
      <c r="N60" s="35" t="n">
        <f aca="false">H60*Parametri!$B$3</f>
        <v>10957.85</v>
      </c>
      <c r="O60" s="35" t="n">
        <f aca="false">I60*Parametri!$B$4</f>
        <v>1856.64</v>
      </c>
      <c r="P60" s="35" t="n">
        <f aca="false">F60*Parametri!$B$7</f>
        <v>3307.8</v>
      </c>
      <c r="Q60" s="35" t="n">
        <f aca="false">F60*Parametri!$B$8</f>
        <v>8523</v>
      </c>
      <c r="R60" s="35" t="n">
        <f aca="false">I60*Parametri!$B$9</f>
        <v>1493.6</v>
      </c>
      <c r="S60" s="35" t="n">
        <f aca="false">F60*Parametri!$B$12</f>
        <v>19520.4</v>
      </c>
      <c r="T60" s="35" t="n">
        <f aca="false">G60*Parametri!$B$13</f>
        <v>0</v>
      </c>
      <c r="U60" s="36" t="n">
        <f aca="false">IF(J60="si",Parametri!$B$14,0)</f>
        <v>0</v>
      </c>
      <c r="V60" s="36" t="n">
        <f aca="false">IF(K60="si",Parametri!$B$15,0)</f>
        <v>0</v>
      </c>
      <c r="W60" s="36" t="n">
        <f aca="false">IF(L60="si",Parametri!$B$16,0)</f>
        <v>0</v>
      </c>
      <c r="X60" s="37" t="n">
        <f aca="false">IF(M60="si",Parametri!$B$17,0)</f>
        <v>0</v>
      </c>
      <c r="Y60" s="36" t="n">
        <f aca="false">SUM(N60:X60)</f>
        <v>45659.29</v>
      </c>
      <c r="Z60" s="36" t="n">
        <f aca="false">ROUND((Y60/90.9*100)*8.5%,2)</f>
        <v>4269.57</v>
      </c>
    </row>
    <row r="61" customFormat="false" ht="14.65" hidden="false" customHeight="false" outlineLevel="0" collapsed="false">
      <c r="A61" s="17" t="n">
        <v>60</v>
      </c>
      <c r="B61" s="30" t="s">
        <v>185</v>
      </c>
      <c r="C61" s="17" t="s">
        <v>65</v>
      </c>
      <c r="D61" s="31" t="s">
        <v>186</v>
      </c>
      <c r="E61" s="17" t="s">
        <v>187</v>
      </c>
      <c r="F61" s="38" t="n">
        <v>110</v>
      </c>
      <c r="G61" s="32"/>
      <c r="H61" s="38" t="n">
        <v>116</v>
      </c>
      <c r="I61" s="38" t="n">
        <v>23</v>
      </c>
      <c r="J61" s="33"/>
      <c r="K61" s="33"/>
      <c r="L61" s="33"/>
      <c r="M61" s="34"/>
      <c r="N61" s="35" t="n">
        <f aca="false">H61*Parametri!$B$3</f>
        <v>18971.8</v>
      </c>
      <c r="O61" s="35" t="n">
        <f aca="false">I61*Parametri!$B$4</f>
        <v>2668.92</v>
      </c>
      <c r="P61" s="35" t="n">
        <f aca="false">F61*Parametri!$B$7</f>
        <v>6064.3</v>
      </c>
      <c r="Q61" s="35" t="n">
        <f aca="false">F61*Parametri!$B$8</f>
        <v>15625.5</v>
      </c>
      <c r="R61" s="35" t="n">
        <f aca="false">I61*Parametri!$B$9</f>
        <v>2147.05</v>
      </c>
      <c r="S61" s="35" t="n">
        <f aca="false">F61*Parametri!$B$12</f>
        <v>35787.4</v>
      </c>
      <c r="T61" s="35" t="n">
        <f aca="false">G61*Parametri!$B$13</f>
        <v>0</v>
      </c>
      <c r="U61" s="36" t="n">
        <f aca="false">IF(J61="si",Parametri!$B$14,0)</f>
        <v>0</v>
      </c>
      <c r="V61" s="36" t="n">
        <f aca="false">IF(K61="si",Parametri!$B$15,0)</f>
        <v>0</v>
      </c>
      <c r="W61" s="36" t="n">
        <f aca="false">IF(L61="si",Parametri!$B$16,0)</f>
        <v>0</v>
      </c>
      <c r="X61" s="37" t="n">
        <f aca="false">IF(M61="si",Parametri!$B$17,0)</f>
        <v>0</v>
      </c>
      <c r="Y61" s="36" t="n">
        <f aca="false">SUM(N61:X61)</f>
        <v>81264.97</v>
      </c>
      <c r="Z61" s="36" t="n">
        <f aca="false">ROUND((Y61/90.9*100)*8.5%,2)</f>
        <v>7599.03</v>
      </c>
    </row>
    <row r="62" customFormat="false" ht="14.65" hidden="false" customHeight="false" outlineLevel="0" collapsed="false">
      <c r="A62" s="17" t="n">
        <v>61</v>
      </c>
      <c r="B62" s="30" t="s">
        <v>188</v>
      </c>
      <c r="C62" s="17" t="s">
        <v>65</v>
      </c>
      <c r="D62" s="31" t="s">
        <v>189</v>
      </c>
      <c r="E62" s="17" t="s">
        <v>187</v>
      </c>
      <c r="F62" s="38" t="n">
        <v>95</v>
      </c>
      <c r="G62" s="32"/>
      <c r="H62" s="38" t="n">
        <v>99</v>
      </c>
      <c r="I62" s="38" t="n">
        <v>22</v>
      </c>
      <c r="J62" s="33"/>
      <c r="K62" s="33"/>
      <c r="L62" s="33"/>
      <c r="M62" s="34"/>
      <c r="N62" s="35" t="n">
        <f aca="false">H62*Parametri!$B$3</f>
        <v>16191.45</v>
      </c>
      <c r="O62" s="35" t="n">
        <f aca="false">I62*Parametri!$B$4</f>
        <v>2552.88</v>
      </c>
      <c r="P62" s="35" t="n">
        <f aca="false">F62*Parametri!$B$7</f>
        <v>5237.35</v>
      </c>
      <c r="Q62" s="35" t="n">
        <f aca="false">F62*Parametri!$B$8</f>
        <v>13494.75</v>
      </c>
      <c r="R62" s="35" t="n">
        <f aca="false">I62*Parametri!$B$9</f>
        <v>2053.7</v>
      </c>
      <c r="S62" s="35" t="n">
        <f aca="false">F62*Parametri!$B$12</f>
        <v>30907.3</v>
      </c>
      <c r="T62" s="35" t="n">
        <f aca="false">G62*Parametri!$B$13</f>
        <v>0</v>
      </c>
      <c r="U62" s="36" t="n">
        <f aca="false">IF(J62="si",Parametri!$B$14,0)</f>
        <v>0</v>
      </c>
      <c r="V62" s="36" t="n">
        <f aca="false">IF(K62="si",Parametri!$B$15,0)</f>
        <v>0</v>
      </c>
      <c r="W62" s="36" t="n">
        <f aca="false">IF(L62="si",Parametri!$B$16,0)</f>
        <v>0</v>
      </c>
      <c r="X62" s="37" t="n">
        <f aca="false">IF(M62="si",Parametri!$B$17,0)</f>
        <v>0</v>
      </c>
      <c r="Y62" s="36" t="n">
        <f aca="false">SUM(N62:X62)</f>
        <v>70437.43</v>
      </c>
      <c r="Z62" s="36" t="n">
        <f aca="false">ROUND((Y62/90.9*100)*8.5%,2)</f>
        <v>6586.56</v>
      </c>
    </row>
    <row r="63" customFormat="false" ht="14.65" hidden="false" customHeight="false" outlineLevel="0" collapsed="false">
      <c r="A63" s="17" t="n">
        <v>62</v>
      </c>
      <c r="B63" s="30" t="s">
        <v>190</v>
      </c>
      <c r="C63" s="17" t="s">
        <v>65</v>
      </c>
      <c r="D63" s="31" t="s">
        <v>66</v>
      </c>
      <c r="E63" s="17" t="s">
        <v>187</v>
      </c>
      <c r="F63" s="38" t="n">
        <v>96</v>
      </c>
      <c r="G63" s="32"/>
      <c r="H63" s="38" t="n">
        <v>100</v>
      </c>
      <c r="I63" s="38" t="n">
        <v>21</v>
      </c>
      <c r="J63" s="33"/>
      <c r="K63" s="33"/>
      <c r="L63" s="33"/>
      <c r="M63" s="34"/>
      <c r="N63" s="35" t="n">
        <f aca="false">H63*Parametri!$B$3</f>
        <v>16355</v>
      </c>
      <c r="O63" s="35" t="n">
        <f aca="false">I63*Parametri!$B$4</f>
        <v>2436.84</v>
      </c>
      <c r="P63" s="35" t="n">
        <f aca="false">F63*Parametri!$B$7</f>
        <v>5292.48</v>
      </c>
      <c r="Q63" s="35" t="n">
        <f aca="false">F63*Parametri!$B$8</f>
        <v>13636.8</v>
      </c>
      <c r="R63" s="35" t="n">
        <f aca="false">I63*Parametri!$B$9</f>
        <v>1960.35</v>
      </c>
      <c r="S63" s="35" t="n">
        <f aca="false">F63*Parametri!$B$12</f>
        <v>31232.64</v>
      </c>
      <c r="T63" s="35" t="n">
        <f aca="false">G63*Parametri!$B$13</f>
        <v>0</v>
      </c>
      <c r="U63" s="36" t="n">
        <f aca="false">IF(J63="si",Parametri!$B$14,0)</f>
        <v>0</v>
      </c>
      <c r="V63" s="36" t="n">
        <f aca="false">IF(K63="si",Parametri!$B$15,0)</f>
        <v>0</v>
      </c>
      <c r="W63" s="36" t="n">
        <f aca="false">IF(L63="si",Parametri!$B$16,0)</f>
        <v>0</v>
      </c>
      <c r="X63" s="37" t="n">
        <f aca="false">IF(M63="si",Parametri!$B$17,0)</f>
        <v>0</v>
      </c>
      <c r="Y63" s="36" t="n">
        <f aca="false">SUM(N63:X63)</f>
        <v>70914.11</v>
      </c>
      <c r="Z63" s="36" t="n">
        <f aca="false">ROUND((Y63/90.9*100)*8.5%,2)</f>
        <v>6631.13</v>
      </c>
    </row>
    <row r="64" customFormat="false" ht="14.65" hidden="false" customHeight="false" outlineLevel="0" collapsed="false">
      <c r="A64" s="17" t="n">
        <v>63</v>
      </c>
      <c r="B64" s="30" t="s">
        <v>191</v>
      </c>
      <c r="C64" s="17" t="s">
        <v>65</v>
      </c>
      <c r="D64" s="31" t="s">
        <v>69</v>
      </c>
      <c r="E64" s="17" t="s">
        <v>187</v>
      </c>
      <c r="F64" s="38" t="n">
        <v>97</v>
      </c>
      <c r="G64" s="32"/>
      <c r="H64" s="38" t="n">
        <v>102</v>
      </c>
      <c r="I64" s="38" t="n">
        <v>25</v>
      </c>
      <c r="J64" s="33"/>
      <c r="K64" s="33"/>
      <c r="L64" s="33"/>
      <c r="M64" s="34"/>
      <c r="N64" s="35" t="n">
        <f aca="false">H64*Parametri!$B$3</f>
        <v>16682.1</v>
      </c>
      <c r="O64" s="35" t="n">
        <f aca="false">I64*Parametri!$B$4</f>
        <v>2901</v>
      </c>
      <c r="P64" s="35" t="n">
        <f aca="false">F64*Parametri!$B$7</f>
        <v>5347.61</v>
      </c>
      <c r="Q64" s="35" t="n">
        <f aca="false">F64*Parametri!$B$8</f>
        <v>13778.85</v>
      </c>
      <c r="R64" s="35" t="n">
        <f aca="false">I64*Parametri!$B$9</f>
        <v>2333.75</v>
      </c>
      <c r="S64" s="35" t="n">
        <f aca="false">F64*Parametri!$B$12</f>
        <v>31557.98</v>
      </c>
      <c r="T64" s="35" t="n">
        <f aca="false">G64*Parametri!$B$13</f>
        <v>0</v>
      </c>
      <c r="U64" s="36" t="n">
        <f aca="false">IF(J64="si",Parametri!$B$14,0)</f>
        <v>0</v>
      </c>
      <c r="V64" s="36" t="n">
        <f aca="false">IF(K64="si",Parametri!$B$15,0)</f>
        <v>0</v>
      </c>
      <c r="W64" s="36" t="n">
        <f aca="false">IF(L64="si",Parametri!$B$16,0)</f>
        <v>0</v>
      </c>
      <c r="X64" s="37" t="n">
        <f aca="false">IF(M64="si",Parametri!$B$17,0)</f>
        <v>0</v>
      </c>
      <c r="Y64" s="36" t="n">
        <f aca="false">SUM(N64:X64)</f>
        <v>72601.29</v>
      </c>
      <c r="Z64" s="36" t="n">
        <f aca="false">ROUND((Y64/90.9*100)*8.5%,2)</f>
        <v>6788.9</v>
      </c>
    </row>
    <row r="65" customFormat="false" ht="14.65" hidden="false" customHeight="false" outlineLevel="0" collapsed="false">
      <c r="A65" s="17" t="n">
        <v>64</v>
      </c>
      <c r="B65" s="30" t="s">
        <v>192</v>
      </c>
      <c r="C65" s="17" t="s">
        <v>65</v>
      </c>
      <c r="D65" s="31" t="s">
        <v>186</v>
      </c>
      <c r="E65" s="17" t="s">
        <v>193</v>
      </c>
      <c r="F65" s="38" t="n">
        <v>158</v>
      </c>
      <c r="G65" s="32"/>
      <c r="H65" s="38" t="n">
        <v>164</v>
      </c>
      <c r="I65" s="38" t="n">
        <v>34</v>
      </c>
      <c r="J65" s="33"/>
      <c r="K65" s="33"/>
      <c r="L65" s="33"/>
      <c r="M65" s="34"/>
      <c r="N65" s="35" t="n">
        <f aca="false">H65*Parametri!$B$3</f>
        <v>26822.2</v>
      </c>
      <c r="O65" s="35" t="n">
        <f aca="false">I65*Parametri!$B$4</f>
        <v>3945.36</v>
      </c>
      <c r="P65" s="35" t="n">
        <f aca="false">F65*Parametri!$B$7</f>
        <v>8710.54</v>
      </c>
      <c r="Q65" s="35" t="n">
        <f aca="false">F65*Parametri!$B$8</f>
        <v>22443.9</v>
      </c>
      <c r="R65" s="35" t="n">
        <f aca="false">I65*Parametri!$B$9</f>
        <v>3173.9</v>
      </c>
      <c r="S65" s="35" t="n">
        <f aca="false">F65*Parametri!$B$12</f>
        <v>51403.72</v>
      </c>
      <c r="T65" s="35" t="n">
        <f aca="false">G65*Parametri!$B$13</f>
        <v>0</v>
      </c>
      <c r="U65" s="36" t="n">
        <f aca="false">IF(J65="si",Parametri!$B$14,0)</f>
        <v>0</v>
      </c>
      <c r="V65" s="36" t="n">
        <f aca="false">IF(K65="si",Parametri!$B$15,0)</f>
        <v>0</v>
      </c>
      <c r="W65" s="36" t="n">
        <f aca="false">IF(L65="si",Parametri!$B$16,0)</f>
        <v>0</v>
      </c>
      <c r="X65" s="37" t="n">
        <f aca="false">IF(M65="si",Parametri!$B$17,0)</f>
        <v>0</v>
      </c>
      <c r="Y65" s="36" t="n">
        <f aca="false">SUM(N65:X65)</f>
        <v>116499.62</v>
      </c>
      <c r="Z65" s="36" t="n">
        <f aca="false">ROUND((Y65/90.9*100)*8.5%,2)</f>
        <v>10893.8</v>
      </c>
    </row>
    <row r="66" customFormat="false" ht="14.65" hidden="false" customHeight="false" outlineLevel="0" collapsed="false">
      <c r="A66" s="17" t="n">
        <v>65</v>
      </c>
      <c r="B66" s="30" t="s">
        <v>194</v>
      </c>
      <c r="C66" s="17" t="s">
        <v>65</v>
      </c>
      <c r="D66" s="31" t="s">
        <v>189</v>
      </c>
      <c r="E66" s="17" t="s">
        <v>193</v>
      </c>
      <c r="F66" s="38" t="n">
        <v>85</v>
      </c>
      <c r="G66" s="32"/>
      <c r="H66" s="38" t="n">
        <v>86</v>
      </c>
      <c r="I66" s="38" t="n">
        <v>18</v>
      </c>
      <c r="J66" s="33"/>
      <c r="K66" s="33"/>
      <c r="L66" s="33"/>
      <c r="M66" s="34"/>
      <c r="N66" s="35" t="n">
        <f aca="false">H66*Parametri!$B$3</f>
        <v>14065.3</v>
      </c>
      <c r="O66" s="35" t="n">
        <f aca="false">I66*Parametri!$B$4</f>
        <v>2088.72</v>
      </c>
      <c r="P66" s="35" t="n">
        <f aca="false">F66*Parametri!$B$7</f>
        <v>4686.05</v>
      </c>
      <c r="Q66" s="35" t="n">
        <f aca="false">F66*Parametri!$B$8</f>
        <v>12074.25</v>
      </c>
      <c r="R66" s="35" t="n">
        <f aca="false">I66*Parametri!$B$9</f>
        <v>1680.3</v>
      </c>
      <c r="S66" s="35" t="n">
        <f aca="false">F66*Parametri!$B$12</f>
        <v>27653.9</v>
      </c>
      <c r="T66" s="35" t="n">
        <f aca="false">G66*Parametri!$B$13</f>
        <v>0</v>
      </c>
      <c r="U66" s="36" t="n">
        <f aca="false">IF(J66="si",Parametri!$B$14,0)</f>
        <v>0</v>
      </c>
      <c r="V66" s="36" t="n">
        <f aca="false">IF(K66="si",Parametri!$B$15,0)</f>
        <v>0</v>
      </c>
      <c r="W66" s="36" t="n">
        <f aca="false">IF(L66="si",Parametri!$B$16,0)</f>
        <v>0</v>
      </c>
      <c r="X66" s="37" t="n">
        <f aca="false">IF(M66="si",Parametri!$B$17,0)</f>
        <v>0</v>
      </c>
      <c r="Y66" s="36" t="n">
        <f aca="false">SUM(N66:X66)</f>
        <v>62248.52</v>
      </c>
      <c r="Z66" s="36" t="n">
        <f aca="false">ROUND((Y66/90.9*100)*8.5%,2)</f>
        <v>5820.82</v>
      </c>
    </row>
    <row r="67" customFormat="false" ht="14.65" hidden="false" customHeight="false" outlineLevel="0" collapsed="false">
      <c r="A67" s="17" t="n">
        <v>66</v>
      </c>
      <c r="B67" s="30" t="s">
        <v>195</v>
      </c>
      <c r="C67" s="17" t="s">
        <v>65</v>
      </c>
      <c r="D67" s="31" t="s">
        <v>66</v>
      </c>
      <c r="E67" s="17" t="s">
        <v>193</v>
      </c>
      <c r="F67" s="38" t="n">
        <v>89</v>
      </c>
      <c r="G67" s="32"/>
      <c r="H67" s="38" t="n">
        <v>102</v>
      </c>
      <c r="I67" s="38" t="n">
        <v>22</v>
      </c>
      <c r="J67" s="33"/>
      <c r="K67" s="33"/>
      <c r="L67" s="33"/>
      <c r="M67" s="34"/>
      <c r="N67" s="35" t="n">
        <f aca="false">H67*Parametri!$B$3</f>
        <v>16682.1</v>
      </c>
      <c r="O67" s="35" t="n">
        <f aca="false">I67*Parametri!$B$4</f>
        <v>2552.88</v>
      </c>
      <c r="P67" s="35" t="n">
        <f aca="false">F67*Parametri!$B$7</f>
        <v>4906.57</v>
      </c>
      <c r="Q67" s="35" t="n">
        <f aca="false">F67*Parametri!$B$8</f>
        <v>12642.45</v>
      </c>
      <c r="R67" s="35" t="n">
        <f aca="false">I67*Parametri!$B$9</f>
        <v>2053.7</v>
      </c>
      <c r="S67" s="35" t="n">
        <f aca="false">F67*Parametri!$B$12</f>
        <v>28955.26</v>
      </c>
      <c r="T67" s="35" t="n">
        <f aca="false">G67*Parametri!$B$13</f>
        <v>0</v>
      </c>
      <c r="U67" s="36" t="n">
        <f aca="false">IF(J67="si",Parametri!$B$14,0)</f>
        <v>0</v>
      </c>
      <c r="V67" s="36" t="n">
        <f aca="false">IF(K67="si",Parametri!$B$15,0)</f>
        <v>0</v>
      </c>
      <c r="W67" s="36" t="n">
        <f aca="false">IF(L67="si",Parametri!$B$16,0)</f>
        <v>0</v>
      </c>
      <c r="X67" s="37" t="n">
        <f aca="false">IF(M67="si",Parametri!$B$17,0)</f>
        <v>0</v>
      </c>
      <c r="Y67" s="36" t="n">
        <f aca="false">SUM(N67:X67)</f>
        <v>67792.96</v>
      </c>
      <c r="Z67" s="36" t="n">
        <f aca="false">ROUND((Y67/90.9*100)*8.5%,2)</f>
        <v>6339.28</v>
      </c>
    </row>
    <row r="68" customFormat="false" ht="14.65" hidden="false" customHeight="false" outlineLevel="0" collapsed="false">
      <c r="A68" s="17" t="n">
        <v>67</v>
      </c>
      <c r="B68" s="30" t="s">
        <v>196</v>
      </c>
      <c r="C68" s="17" t="s">
        <v>65</v>
      </c>
      <c r="D68" s="31" t="s">
        <v>197</v>
      </c>
      <c r="E68" s="17" t="s">
        <v>198</v>
      </c>
      <c r="F68" s="38" t="n">
        <v>58</v>
      </c>
      <c r="G68" s="32"/>
      <c r="H68" s="38" t="n">
        <v>61</v>
      </c>
      <c r="I68" s="38" t="n">
        <v>16</v>
      </c>
      <c r="J68" s="33"/>
      <c r="K68" s="33"/>
      <c r="L68" s="33"/>
      <c r="M68" s="34"/>
      <c r="N68" s="35" t="n">
        <f aca="false">H68*Parametri!$B$3</f>
        <v>9976.55</v>
      </c>
      <c r="O68" s="35" t="n">
        <f aca="false">I68*Parametri!$B$4</f>
        <v>1856.64</v>
      </c>
      <c r="P68" s="35" t="n">
        <f aca="false">F68*Parametri!$B$7</f>
        <v>3197.54</v>
      </c>
      <c r="Q68" s="35" t="n">
        <f aca="false">F68*Parametri!$B$8</f>
        <v>8238.9</v>
      </c>
      <c r="R68" s="35" t="n">
        <f aca="false">I68*Parametri!$B$9</f>
        <v>1493.6</v>
      </c>
      <c r="S68" s="35" t="n">
        <f aca="false">F68*Parametri!$B$12</f>
        <v>18869.72</v>
      </c>
      <c r="T68" s="35" t="n">
        <f aca="false">G68*Parametri!$B$13</f>
        <v>0</v>
      </c>
      <c r="U68" s="36" t="n">
        <f aca="false">IF(J68="si",Parametri!$B$14,0)</f>
        <v>0</v>
      </c>
      <c r="V68" s="36" t="n">
        <f aca="false">IF(K68="si",Parametri!$B$15,0)</f>
        <v>0</v>
      </c>
      <c r="W68" s="36" t="n">
        <f aca="false">IF(L68="si",Parametri!$B$16,0)</f>
        <v>0</v>
      </c>
      <c r="X68" s="37" t="n">
        <f aca="false">IF(M68="si",Parametri!$B$17,0)</f>
        <v>0</v>
      </c>
      <c r="Y68" s="36" t="n">
        <f aca="false">SUM(N68:X68)</f>
        <v>43632.95</v>
      </c>
      <c r="Z68" s="36" t="n">
        <f aca="false">ROUND((Y68/90.9*100)*8.5%,2)</f>
        <v>4080.09</v>
      </c>
    </row>
    <row r="69" customFormat="false" ht="14.65" hidden="false" customHeight="false" outlineLevel="0" collapsed="false">
      <c r="A69" s="17" t="n">
        <v>68</v>
      </c>
      <c r="B69" s="30" t="s">
        <v>199</v>
      </c>
      <c r="C69" s="17" t="s">
        <v>65</v>
      </c>
      <c r="D69" s="31" t="s">
        <v>186</v>
      </c>
      <c r="E69" s="17" t="s">
        <v>200</v>
      </c>
      <c r="F69" s="38" t="n">
        <v>83</v>
      </c>
      <c r="G69" s="32"/>
      <c r="H69" s="38" t="n">
        <v>90</v>
      </c>
      <c r="I69" s="38" t="n">
        <v>20</v>
      </c>
      <c r="J69" s="33"/>
      <c r="K69" s="33"/>
      <c r="L69" s="33"/>
      <c r="M69" s="34"/>
      <c r="N69" s="35" t="n">
        <f aca="false">H69*Parametri!$B$3</f>
        <v>14719.5</v>
      </c>
      <c r="O69" s="35" t="n">
        <f aca="false">I69*Parametri!$B$4</f>
        <v>2320.8</v>
      </c>
      <c r="P69" s="35" t="n">
        <f aca="false">F69*Parametri!$B$7</f>
        <v>4575.79</v>
      </c>
      <c r="Q69" s="35" t="n">
        <f aca="false">F69*Parametri!$B$8</f>
        <v>11790.15</v>
      </c>
      <c r="R69" s="35" t="n">
        <f aca="false">I69*Parametri!$B$9</f>
        <v>1867</v>
      </c>
      <c r="S69" s="35" t="n">
        <f aca="false">F69*Parametri!$B$12</f>
        <v>27003.22</v>
      </c>
      <c r="T69" s="35" t="n">
        <f aca="false">G69*Parametri!$B$13</f>
        <v>0</v>
      </c>
      <c r="U69" s="36" t="n">
        <f aca="false">IF(J69="si",Parametri!$B$14,0)</f>
        <v>0</v>
      </c>
      <c r="V69" s="36" t="n">
        <f aca="false">IF(K69="si",Parametri!$B$15,0)</f>
        <v>0</v>
      </c>
      <c r="W69" s="36" t="n">
        <f aca="false">IF(L69="si",Parametri!$B$16,0)</f>
        <v>0</v>
      </c>
      <c r="X69" s="37" t="n">
        <f aca="false">IF(M69="si",Parametri!$B$17,0)</f>
        <v>0</v>
      </c>
      <c r="Y69" s="36" t="n">
        <f aca="false">SUM(N69:X69)</f>
        <v>62276.46</v>
      </c>
      <c r="Z69" s="36" t="n">
        <f aca="false">ROUND((Y69/90.9*100)*8.5%,2)</f>
        <v>5823.43</v>
      </c>
    </row>
    <row r="70" customFormat="false" ht="14.65" hidden="false" customHeight="false" outlineLevel="0" collapsed="false">
      <c r="A70" s="17" t="n">
        <v>69</v>
      </c>
      <c r="B70" s="30" t="s">
        <v>201</v>
      </c>
      <c r="C70" s="17" t="s">
        <v>65</v>
      </c>
      <c r="D70" s="31" t="s">
        <v>189</v>
      </c>
      <c r="E70" s="17" t="s">
        <v>200</v>
      </c>
      <c r="F70" s="38" t="n">
        <v>74</v>
      </c>
      <c r="G70" s="32"/>
      <c r="H70" s="38" t="n">
        <v>82</v>
      </c>
      <c r="I70" s="38" t="n">
        <v>17</v>
      </c>
      <c r="J70" s="33"/>
      <c r="K70" s="33"/>
      <c r="L70" s="33"/>
      <c r="M70" s="34"/>
      <c r="N70" s="35" t="n">
        <f aca="false">H70*Parametri!$B$3</f>
        <v>13411.1</v>
      </c>
      <c r="O70" s="35" t="n">
        <f aca="false">I70*Parametri!$B$4</f>
        <v>1972.68</v>
      </c>
      <c r="P70" s="35" t="n">
        <f aca="false">F70*Parametri!$B$7</f>
        <v>4079.62</v>
      </c>
      <c r="Q70" s="35" t="n">
        <f aca="false">F70*Parametri!$B$8</f>
        <v>10511.7</v>
      </c>
      <c r="R70" s="35" t="n">
        <f aca="false">I70*Parametri!$B$9</f>
        <v>1586.95</v>
      </c>
      <c r="S70" s="35" t="n">
        <f aca="false">F70*Parametri!$B$12</f>
        <v>24075.16</v>
      </c>
      <c r="T70" s="35" t="n">
        <f aca="false">G70*Parametri!$B$13</f>
        <v>0</v>
      </c>
      <c r="U70" s="36" t="n">
        <f aca="false">IF(J70="si",Parametri!$B$14,0)</f>
        <v>0</v>
      </c>
      <c r="V70" s="36" t="n">
        <f aca="false">IF(K70="si",Parametri!$B$15,0)</f>
        <v>0</v>
      </c>
      <c r="W70" s="36" t="n">
        <f aca="false">IF(L70="si",Parametri!$B$16,0)</f>
        <v>0</v>
      </c>
      <c r="X70" s="37" t="n">
        <f aca="false">IF(M70="si",Parametri!$B$17,0)</f>
        <v>0</v>
      </c>
      <c r="Y70" s="36" t="n">
        <f aca="false">SUM(N70:X70)</f>
        <v>55637.21</v>
      </c>
      <c r="Z70" s="36" t="n">
        <f aca="false">ROUND((Y70/90.9*100)*8.5%,2)</f>
        <v>5202.6</v>
      </c>
    </row>
    <row r="71" customFormat="false" ht="14.65" hidden="false" customHeight="false" outlineLevel="0" collapsed="false">
      <c r="A71" s="17" t="n">
        <v>70</v>
      </c>
      <c r="B71" s="30" t="s">
        <v>202</v>
      </c>
      <c r="C71" s="17" t="s">
        <v>65</v>
      </c>
      <c r="D71" s="31" t="s">
        <v>66</v>
      </c>
      <c r="E71" s="17" t="s">
        <v>200</v>
      </c>
      <c r="F71" s="38" t="n">
        <v>78</v>
      </c>
      <c r="G71" s="32"/>
      <c r="H71" s="38" t="n">
        <v>81</v>
      </c>
      <c r="I71" s="38" t="n">
        <v>22</v>
      </c>
      <c r="J71" s="33"/>
      <c r="K71" s="33"/>
      <c r="L71" s="33"/>
      <c r="M71" s="34"/>
      <c r="N71" s="35" t="n">
        <f aca="false">H71*Parametri!$B$3</f>
        <v>13247.55</v>
      </c>
      <c r="O71" s="35" t="n">
        <f aca="false">I71*Parametri!$B$4</f>
        <v>2552.88</v>
      </c>
      <c r="P71" s="35" t="n">
        <f aca="false">F71*Parametri!$B$7</f>
        <v>4300.14</v>
      </c>
      <c r="Q71" s="35" t="n">
        <f aca="false">F71*Parametri!$B$8</f>
        <v>11079.9</v>
      </c>
      <c r="R71" s="35" t="n">
        <f aca="false">I71*Parametri!$B$9</f>
        <v>2053.7</v>
      </c>
      <c r="S71" s="35" t="n">
        <f aca="false">F71*Parametri!$B$12</f>
        <v>25376.52</v>
      </c>
      <c r="T71" s="35" t="n">
        <f aca="false">G71*Parametri!$B$13</f>
        <v>0</v>
      </c>
      <c r="U71" s="36" t="n">
        <f aca="false">IF(J71="si",Parametri!$B$14,0)</f>
        <v>0</v>
      </c>
      <c r="V71" s="36" t="n">
        <f aca="false">IF(K71="si",Parametri!$B$15,0)</f>
        <v>0</v>
      </c>
      <c r="W71" s="36" t="n">
        <f aca="false">IF(L71="si",Parametri!$B$16,0)</f>
        <v>0</v>
      </c>
      <c r="X71" s="37" t="n">
        <f aca="false">IF(M71="si",Parametri!$B$17,0)</f>
        <v>0</v>
      </c>
      <c r="Y71" s="36" t="n">
        <f aca="false">SUM(N71:X71)</f>
        <v>58610.69</v>
      </c>
      <c r="Z71" s="36" t="n">
        <f aca="false">ROUND((Y71/90.9*100)*8.5%,2)</f>
        <v>5480.65</v>
      </c>
    </row>
    <row r="72" customFormat="false" ht="14.65" hidden="false" customHeight="false" outlineLevel="0" collapsed="false">
      <c r="A72" s="17" t="n">
        <v>71</v>
      </c>
      <c r="B72" s="30" t="s">
        <v>203</v>
      </c>
      <c r="C72" s="17" t="s">
        <v>65</v>
      </c>
      <c r="D72" s="31" t="s">
        <v>69</v>
      </c>
      <c r="E72" s="17" t="s">
        <v>200</v>
      </c>
      <c r="F72" s="38" t="n">
        <v>57</v>
      </c>
      <c r="G72" s="32"/>
      <c r="H72" s="38" t="n">
        <v>60</v>
      </c>
      <c r="I72" s="38" t="n">
        <v>14</v>
      </c>
      <c r="J72" s="33"/>
      <c r="K72" s="33"/>
      <c r="L72" s="33"/>
      <c r="M72" s="34"/>
      <c r="N72" s="35" t="n">
        <f aca="false">H72*Parametri!$B$3</f>
        <v>9813</v>
      </c>
      <c r="O72" s="35" t="n">
        <f aca="false">I72*Parametri!$B$4</f>
        <v>1624.56</v>
      </c>
      <c r="P72" s="35" t="n">
        <f aca="false">F72*Parametri!$B$7</f>
        <v>3142.41</v>
      </c>
      <c r="Q72" s="35" t="n">
        <f aca="false">F72*Parametri!$B$8</f>
        <v>8096.85</v>
      </c>
      <c r="R72" s="35" t="n">
        <f aca="false">I72*Parametri!$B$9</f>
        <v>1306.9</v>
      </c>
      <c r="S72" s="35" t="n">
        <f aca="false">F72*Parametri!$B$12</f>
        <v>18544.38</v>
      </c>
      <c r="T72" s="35" t="n">
        <f aca="false">G72*Parametri!$B$13</f>
        <v>0</v>
      </c>
      <c r="U72" s="36" t="n">
        <f aca="false">IF(J72="si",Parametri!$B$14,0)</f>
        <v>0</v>
      </c>
      <c r="V72" s="36" t="n">
        <f aca="false">IF(K72="si",Parametri!$B$15,0)</f>
        <v>0</v>
      </c>
      <c r="W72" s="36" t="n">
        <f aca="false">IF(L72="si",Parametri!$B$16,0)</f>
        <v>0</v>
      </c>
      <c r="X72" s="37" t="n">
        <f aca="false">IF(M72="si",Parametri!$B$17,0)</f>
        <v>0</v>
      </c>
      <c r="Y72" s="36" t="n">
        <f aca="false">SUM(N72:X72)</f>
        <v>42528.1</v>
      </c>
      <c r="Z72" s="36" t="n">
        <f aca="false">ROUND((Y72/90.9*100)*8.5%,2)</f>
        <v>3976.78</v>
      </c>
    </row>
    <row r="73" customFormat="false" ht="14.65" hidden="false" customHeight="false" outlineLevel="0" collapsed="false">
      <c r="A73" s="17" t="n">
        <v>72</v>
      </c>
      <c r="B73" s="30" t="s">
        <v>204</v>
      </c>
      <c r="C73" s="17" t="s">
        <v>65</v>
      </c>
      <c r="D73" s="31" t="s">
        <v>186</v>
      </c>
      <c r="E73" s="17" t="s">
        <v>205</v>
      </c>
      <c r="F73" s="38" t="n">
        <v>58</v>
      </c>
      <c r="G73" s="32"/>
      <c r="H73" s="38" t="n">
        <v>61</v>
      </c>
      <c r="I73" s="38" t="n">
        <v>17</v>
      </c>
      <c r="J73" s="33"/>
      <c r="K73" s="33"/>
      <c r="L73" s="33"/>
      <c r="M73" s="34"/>
      <c r="N73" s="35" t="n">
        <f aca="false">H73*Parametri!$B$3</f>
        <v>9976.55</v>
      </c>
      <c r="O73" s="35" t="n">
        <f aca="false">I73*Parametri!$B$4</f>
        <v>1972.68</v>
      </c>
      <c r="P73" s="35" t="n">
        <f aca="false">F73*Parametri!$B$7</f>
        <v>3197.54</v>
      </c>
      <c r="Q73" s="35" t="n">
        <f aca="false">F73*Parametri!$B$8</f>
        <v>8238.9</v>
      </c>
      <c r="R73" s="35" t="n">
        <f aca="false">I73*Parametri!$B$9</f>
        <v>1586.95</v>
      </c>
      <c r="S73" s="35" t="n">
        <f aca="false">F73*Parametri!$B$12</f>
        <v>18869.72</v>
      </c>
      <c r="T73" s="35" t="n">
        <f aca="false">G73*Parametri!$B$13</f>
        <v>0</v>
      </c>
      <c r="U73" s="36" t="n">
        <f aca="false">IF(J73="si",Parametri!$B$14,0)</f>
        <v>0</v>
      </c>
      <c r="V73" s="36" t="n">
        <f aca="false">IF(K73="si",Parametri!$B$15,0)</f>
        <v>0</v>
      </c>
      <c r="W73" s="36" t="n">
        <f aca="false">IF(L73="si",Parametri!$B$16,0)</f>
        <v>0</v>
      </c>
      <c r="X73" s="37" t="n">
        <f aca="false">IF(M73="si",Parametri!$B$17,0)</f>
        <v>0</v>
      </c>
      <c r="Y73" s="36" t="n">
        <f aca="false">SUM(N73:X73)</f>
        <v>43842.34</v>
      </c>
      <c r="Z73" s="36" t="n">
        <f aca="false">ROUND((Y73/90.9*100)*8.5%,2)</f>
        <v>4099.67</v>
      </c>
    </row>
    <row r="74" customFormat="false" ht="14.65" hidden="false" customHeight="false" outlineLevel="0" collapsed="false">
      <c r="A74" s="17" t="n">
        <v>73</v>
      </c>
      <c r="B74" s="30" t="s">
        <v>206</v>
      </c>
      <c r="C74" s="17" t="s">
        <v>65</v>
      </c>
      <c r="D74" s="31" t="s">
        <v>189</v>
      </c>
      <c r="E74" s="17" t="s">
        <v>205</v>
      </c>
      <c r="F74" s="38" t="n">
        <v>65</v>
      </c>
      <c r="G74" s="32"/>
      <c r="H74" s="38" t="n">
        <v>70</v>
      </c>
      <c r="I74" s="38" t="n">
        <v>18</v>
      </c>
      <c r="J74" s="33"/>
      <c r="K74" s="33"/>
      <c r="L74" s="33"/>
      <c r="M74" s="34"/>
      <c r="N74" s="35" t="n">
        <f aca="false">H74*Parametri!$B$3</f>
        <v>11448.5</v>
      </c>
      <c r="O74" s="35" t="n">
        <f aca="false">I74*Parametri!$B$4</f>
        <v>2088.72</v>
      </c>
      <c r="P74" s="35" t="n">
        <f aca="false">F74*Parametri!$B$7</f>
        <v>3583.45</v>
      </c>
      <c r="Q74" s="35" t="n">
        <f aca="false">F74*Parametri!$B$8</f>
        <v>9233.25</v>
      </c>
      <c r="R74" s="35" t="n">
        <f aca="false">I74*Parametri!$B$9</f>
        <v>1680.3</v>
      </c>
      <c r="S74" s="35" t="n">
        <f aca="false">F74*Parametri!$B$12</f>
        <v>21147.1</v>
      </c>
      <c r="T74" s="35" t="n">
        <f aca="false">G74*Parametri!$B$13</f>
        <v>0</v>
      </c>
      <c r="U74" s="36" t="n">
        <f aca="false">IF(J74="si",Parametri!$B$14,0)</f>
        <v>0</v>
      </c>
      <c r="V74" s="36" t="n">
        <f aca="false">IF(K74="si",Parametri!$B$15,0)</f>
        <v>0</v>
      </c>
      <c r="W74" s="36" t="n">
        <f aca="false">IF(L74="si",Parametri!$B$16,0)</f>
        <v>0</v>
      </c>
      <c r="X74" s="37" t="n">
        <f aca="false">IF(M74="si",Parametri!$B$17,0)</f>
        <v>0</v>
      </c>
      <c r="Y74" s="36" t="n">
        <f aca="false">SUM(N74:X74)</f>
        <v>49181.32</v>
      </c>
      <c r="Z74" s="36" t="n">
        <f aca="false">ROUND((Y74/90.9*100)*8.5%,2)</f>
        <v>4598.91</v>
      </c>
    </row>
    <row r="75" customFormat="false" ht="14.65" hidden="false" customHeight="false" outlineLevel="0" collapsed="false">
      <c r="A75" s="17" t="n">
        <v>74</v>
      </c>
      <c r="B75" s="30" t="s">
        <v>207</v>
      </c>
      <c r="C75" s="17" t="s">
        <v>65</v>
      </c>
      <c r="D75" s="31" t="s">
        <v>197</v>
      </c>
      <c r="E75" s="17" t="s">
        <v>208</v>
      </c>
      <c r="F75" s="38" t="n">
        <v>66</v>
      </c>
      <c r="G75" s="32"/>
      <c r="H75" s="38" t="n">
        <v>66</v>
      </c>
      <c r="I75" s="38" t="n">
        <v>21</v>
      </c>
      <c r="J75" s="33"/>
      <c r="K75" s="33"/>
      <c r="L75" s="33"/>
      <c r="M75" s="34"/>
      <c r="N75" s="35" t="n">
        <f aca="false">H75*Parametri!$B$3</f>
        <v>10794.3</v>
      </c>
      <c r="O75" s="35" t="n">
        <f aca="false">I75*Parametri!$B$4</f>
        <v>2436.84</v>
      </c>
      <c r="P75" s="35" t="n">
        <f aca="false">F75*Parametri!$B$7</f>
        <v>3638.58</v>
      </c>
      <c r="Q75" s="35" t="n">
        <f aca="false">F75*Parametri!$B$8</f>
        <v>9375.3</v>
      </c>
      <c r="R75" s="35" t="n">
        <f aca="false">I75*Parametri!$B$9</f>
        <v>1960.35</v>
      </c>
      <c r="S75" s="35" t="n">
        <f aca="false">F75*Parametri!$B$12</f>
        <v>21472.44</v>
      </c>
      <c r="T75" s="35" t="n">
        <f aca="false">G75*Parametri!$B$13</f>
        <v>0</v>
      </c>
      <c r="U75" s="36" t="n">
        <f aca="false">IF(J75="si",Parametri!$B$14,0)</f>
        <v>0</v>
      </c>
      <c r="V75" s="36" t="n">
        <f aca="false">IF(K75="si",Parametri!$B$15,0)</f>
        <v>0</v>
      </c>
      <c r="W75" s="36" t="n">
        <f aca="false">IF(L75="si",Parametri!$B$16,0)</f>
        <v>0</v>
      </c>
      <c r="X75" s="37" t="n">
        <f aca="false">IF(M75="si",Parametri!$B$17,0)</f>
        <v>0</v>
      </c>
      <c r="Y75" s="36" t="n">
        <f aca="false">SUM(N75:X75)</f>
        <v>49677.81</v>
      </c>
      <c r="Z75" s="36" t="n">
        <f aca="false">ROUND((Y75/90.9*100)*8.5%,2)</f>
        <v>4645.34</v>
      </c>
    </row>
    <row r="76" customFormat="false" ht="14.65" hidden="false" customHeight="false" outlineLevel="0" collapsed="false">
      <c r="A76" s="17" t="n">
        <v>75</v>
      </c>
      <c r="B76" s="30" t="s">
        <v>209</v>
      </c>
      <c r="C76" s="17" t="s">
        <v>65</v>
      </c>
      <c r="D76" s="31" t="s">
        <v>186</v>
      </c>
      <c r="E76" s="17" t="s">
        <v>210</v>
      </c>
      <c r="F76" s="38" t="n">
        <v>110</v>
      </c>
      <c r="G76" s="32"/>
      <c r="H76" s="38" t="n">
        <v>117</v>
      </c>
      <c r="I76" s="38" t="n">
        <v>24</v>
      </c>
      <c r="J76" s="33"/>
      <c r="K76" s="33"/>
      <c r="L76" s="33"/>
      <c r="M76" s="34"/>
      <c r="N76" s="35" t="n">
        <f aca="false">H76*Parametri!$B$3</f>
        <v>19135.35</v>
      </c>
      <c r="O76" s="35" t="n">
        <f aca="false">I76*Parametri!$B$4</f>
        <v>2784.96</v>
      </c>
      <c r="P76" s="35" t="n">
        <f aca="false">F76*Parametri!$B$7</f>
        <v>6064.3</v>
      </c>
      <c r="Q76" s="35" t="n">
        <f aca="false">F76*Parametri!$B$8</f>
        <v>15625.5</v>
      </c>
      <c r="R76" s="35" t="n">
        <f aca="false">I76*Parametri!$B$9</f>
        <v>2240.4</v>
      </c>
      <c r="S76" s="35" t="n">
        <f aca="false">F76*Parametri!$B$12</f>
        <v>35787.4</v>
      </c>
      <c r="T76" s="35" t="n">
        <f aca="false">G76*Parametri!$B$13</f>
        <v>0</v>
      </c>
      <c r="U76" s="36" t="n">
        <f aca="false">IF(J76="si",Parametri!$B$14,0)</f>
        <v>0</v>
      </c>
      <c r="V76" s="36" t="n">
        <f aca="false">IF(K76="si",Parametri!$B$15,0)</f>
        <v>0</v>
      </c>
      <c r="W76" s="36" t="n">
        <f aca="false">IF(L76="si",Parametri!$B$16,0)</f>
        <v>0</v>
      </c>
      <c r="X76" s="37" t="n">
        <f aca="false">IF(M76="si",Parametri!$B$17,0)</f>
        <v>0</v>
      </c>
      <c r="Y76" s="36" t="n">
        <f aca="false">SUM(N76:X76)</f>
        <v>81637.91</v>
      </c>
      <c r="Z76" s="36" t="n">
        <f aca="false">ROUND((Y76/90.9*100)*8.5%,2)</f>
        <v>7633.91</v>
      </c>
    </row>
    <row r="77" customFormat="false" ht="14.65" hidden="false" customHeight="false" outlineLevel="0" collapsed="false">
      <c r="A77" s="17" t="n">
        <v>76</v>
      </c>
      <c r="B77" s="30" t="s">
        <v>211</v>
      </c>
      <c r="C77" s="17" t="s">
        <v>65</v>
      </c>
      <c r="D77" s="31" t="s">
        <v>189</v>
      </c>
      <c r="E77" s="17" t="s">
        <v>210</v>
      </c>
      <c r="F77" s="38" t="n">
        <v>55</v>
      </c>
      <c r="G77" s="32"/>
      <c r="H77" s="38" t="n">
        <v>60</v>
      </c>
      <c r="I77" s="38" t="n">
        <v>15</v>
      </c>
      <c r="J77" s="33"/>
      <c r="K77" s="33"/>
      <c r="L77" s="33"/>
      <c r="M77" s="34"/>
      <c r="N77" s="35" t="n">
        <f aca="false">H77*Parametri!$B$3</f>
        <v>9813</v>
      </c>
      <c r="O77" s="35" t="n">
        <f aca="false">I77*Parametri!$B$4</f>
        <v>1740.6</v>
      </c>
      <c r="P77" s="35" t="n">
        <f aca="false">F77*Parametri!$B$7</f>
        <v>3032.15</v>
      </c>
      <c r="Q77" s="35" t="n">
        <f aca="false">F77*Parametri!$B$8</f>
        <v>7812.75</v>
      </c>
      <c r="R77" s="35" t="n">
        <f aca="false">I77*Parametri!$B$9</f>
        <v>1400.25</v>
      </c>
      <c r="S77" s="35" t="n">
        <f aca="false">F77*Parametri!$B$12</f>
        <v>17893.7</v>
      </c>
      <c r="T77" s="35" t="n">
        <f aca="false">G77*Parametri!$B$13</f>
        <v>0</v>
      </c>
      <c r="U77" s="36" t="n">
        <f aca="false">IF(J77="si",Parametri!$B$14,0)</f>
        <v>0</v>
      </c>
      <c r="V77" s="36" t="n">
        <f aca="false">IF(K77="si",Parametri!$B$15,0)</f>
        <v>0</v>
      </c>
      <c r="W77" s="36" t="n">
        <f aca="false">IF(L77="si",Parametri!$B$16,0)</f>
        <v>0</v>
      </c>
      <c r="X77" s="37" t="n">
        <f aca="false">IF(M77="si",Parametri!$B$17,0)</f>
        <v>0</v>
      </c>
      <c r="Y77" s="36" t="n">
        <f aca="false">SUM(N77:X77)</f>
        <v>41692.45</v>
      </c>
      <c r="Z77" s="36" t="n">
        <f aca="false">ROUND((Y77/90.9*100)*8.5%,2)</f>
        <v>3898.63</v>
      </c>
    </row>
    <row r="78" customFormat="false" ht="14.65" hidden="false" customHeight="false" outlineLevel="0" collapsed="false">
      <c r="A78" s="17" t="n">
        <v>77</v>
      </c>
      <c r="B78" s="30" t="s">
        <v>212</v>
      </c>
      <c r="C78" s="17" t="s">
        <v>65</v>
      </c>
      <c r="D78" s="31" t="s">
        <v>66</v>
      </c>
      <c r="E78" s="17" t="s">
        <v>210</v>
      </c>
      <c r="F78" s="38" t="n">
        <v>61</v>
      </c>
      <c r="G78" s="32"/>
      <c r="H78" s="38" t="n">
        <v>67</v>
      </c>
      <c r="I78" s="38" t="n">
        <v>18</v>
      </c>
      <c r="J78" s="33"/>
      <c r="K78" s="33"/>
      <c r="L78" s="33"/>
      <c r="M78" s="34"/>
      <c r="N78" s="35" t="n">
        <f aca="false">H78*Parametri!$B$3</f>
        <v>10957.85</v>
      </c>
      <c r="O78" s="35" t="n">
        <f aca="false">I78*Parametri!$B$4</f>
        <v>2088.72</v>
      </c>
      <c r="P78" s="35" t="n">
        <f aca="false">F78*Parametri!$B$7</f>
        <v>3362.93</v>
      </c>
      <c r="Q78" s="35" t="n">
        <f aca="false">F78*Parametri!$B$8</f>
        <v>8665.05</v>
      </c>
      <c r="R78" s="35" t="n">
        <f aca="false">I78*Parametri!$B$9</f>
        <v>1680.3</v>
      </c>
      <c r="S78" s="35" t="n">
        <f aca="false">F78*Parametri!$B$12</f>
        <v>19845.74</v>
      </c>
      <c r="T78" s="35" t="n">
        <f aca="false">G78*Parametri!$B$13</f>
        <v>0</v>
      </c>
      <c r="U78" s="36" t="n">
        <f aca="false">IF(J78="si",Parametri!$B$14,0)</f>
        <v>0</v>
      </c>
      <c r="V78" s="36" t="n">
        <f aca="false">IF(K78="si",Parametri!$B$15,0)</f>
        <v>0</v>
      </c>
      <c r="W78" s="36" t="n">
        <f aca="false">IF(L78="si",Parametri!$B$16,0)</f>
        <v>0</v>
      </c>
      <c r="X78" s="37" t="n">
        <f aca="false">IF(M78="si",Parametri!$B$17,0)</f>
        <v>0</v>
      </c>
      <c r="Y78" s="36" t="n">
        <f aca="false">SUM(N78:X78)</f>
        <v>46600.59</v>
      </c>
      <c r="Z78" s="36" t="n">
        <f aca="false">ROUND((Y78/90.9*100)*8.5%,2)</f>
        <v>4357.59</v>
      </c>
    </row>
    <row r="79" customFormat="false" ht="14.65" hidden="false" customHeight="false" outlineLevel="0" collapsed="false">
      <c r="A79" s="17" t="n">
        <v>78</v>
      </c>
      <c r="B79" s="30" t="s">
        <v>213</v>
      </c>
      <c r="C79" s="17" t="s">
        <v>65</v>
      </c>
      <c r="D79" s="31" t="s">
        <v>197</v>
      </c>
      <c r="E79" s="17" t="s">
        <v>214</v>
      </c>
      <c r="F79" s="38" t="n">
        <v>62</v>
      </c>
      <c r="G79" s="32"/>
      <c r="H79" s="38" t="n">
        <v>66</v>
      </c>
      <c r="I79" s="38" t="n">
        <v>16</v>
      </c>
      <c r="J79" s="33"/>
      <c r="K79" s="33"/>
      <c r="L79" s="33"/>
      <c r="M79" s="34"/>
      <c r="N79" s="35" t="n">
        <f aca="false">H79*Parametri!$B$3</f>
        <v>10794.3</v>
      </c>
      <c r="O79" s="35" t="n">
        <f aca="false">I79*Parametri!$B$4</f>
        <v>1856.64</v>
      </c>
      <c r="P79" s="35" t="n">
        <f aca="false">F79*Parametri!$B$7</f>
        <v>3418.06</v>
      </c>
      <c r="Q79" s="35" t="n">
        <f aca="false">F79*Parametri!$B$8</f>
        <v>8807.1</v>
      </c>
      <c r="R79" s="35" t="n">
        <f aca="false">I79*Parametri!$B$9</f>
        <v>1493.6</v>
      </c>
      <c r="S79" s="35" t="n">
        <f aca="false">F79*Parametri!$B$12</f>
        <v>20171.08</v>
      </c>
      <c r="T79" s="35" t="n">
        <f aca="false">G79*Parametri!$B$13</f>
        <v>0</v>
      </c>
      <c r="U79" s="36" t="n">
        <f aca="false">IF(J79="si",Parametri!$B$14,0)</f>
        <v>0</v>
      </c>
      <c r="V79" s="36" t="n">
        <f aca="false">IF(K79="si",Parametri!$B$15,0)</f>
        <v>0</v>
      </c>
      <c r="W79" s="36" t="n">
        <f aca="false">IF(L79="si",Parametri!$B$16,0)</f>
        <v>0</v>
      </c>
      <c r="X79" s="37" t="n">
        <f aca="false">IF(M79="si",Parametri!$B$17,0)</f>
        <v>0</v>
      </c>
      <c r="Y79" s="36" t="n">
        <f aca="false">SUM(N79:X79)</f>
        <v>46540.78</v>
      </c>
      <c r="Z79" s="36" t="n">
        <f aca="false">ROUND((Y79/90.9*100)*8.5%,2)</f>
        <v>4352</v>
      </c>
    </row>
    <row r="80" customFormat="false" ht="14.65" hidden="false" customHeight="false" outlineLevel="0" collapsed="false">
      <c r="A80" s="17" t="n">
        <v>79</v>
      </c>
      <c r="B80" s="30" t="s">
        <v>215</v>
      </c>
      <c r="C80" s="17" t="s">
        <v>65</v>
      </c>
      <c r="D80" s="31" t="s">
        <v>197</v>
      </c>
      <c r="E80" s="17" t="s">
        <v>216</v>
      </c>
      <c r="F80" s="38" t="n">
        <v>70</v>
      </c>
      <c r="G80" s="32"/>
      <c r="H80" s="38" t="n">
        <v>74</v>
      </c>
      <c r="I80" s="38" t="n">
        <v>16</v>
      </c>
      <c r="J80" s="33"/>
      <c r="K80" s="33"/>
      <c r="L80" s="33"/>
      <c r="M80" s="34"/>
      <c r="N80" s="35" t="n">
        <f aca="false">H80*Parametri!$B$3</f>
        <v>12102.7</v>
      </c>
      <c r="O80" s="35" t="n">
        <f aca="false">I80*Parametri!$B$4</f>
        <v>1856.64</v>
      </c>
      <c r="P80" s="35" t="n">
        <f aca="false">F80*Parametri!$B$7</f>
        <v>3859.1</v>
      </c>
      <c r="Q80" s="35" t="n">
        <f aca="false">F80*Parametri!$B$8</f>
        <v>9943.5</v>
      </c>
      <c r="R80" s="35" t="n">
        <f aca="false">I80*Parametri!$B$9</f>
        <v>1493.6</v>
      </c>
      <c r="S80" s="35" t="n">
        <f aca="false">F80*Parametri!$B$12</f>
        <v>22773.8</v>
      </c>
      <c r="T80" s="35" t="n">
        <f aca="false">G80*Parametri!$B$13</f>
        <v>0</v>
      </c>
      <c r="U80" s="36" t="n">
        <f aca="false">IF(J80="si",Parametri!$B$14,0)</f>
        <v>0</v>
      </c>
      <c r="V80" s="36" t="n">
        <f aca="false">IF(K80="si",Parametri!$B$15,0)</f>
        <v>0</v>
      </c>
      <c r="W80" s="36" t="n">
        <f aca="false">IF(L80="si",Parametri!$B$16,0)</f>
        <v>0</v>
      </c>
      <c r="X80" s="37" t="n">
        <f aca="false">IF(M80="si",Parametri!$B$17,0)</f>
        <v>0</v>
      </c>
      <c r="Y80" s="36" t="n">
        <f aca="false">SUM(N80:X80)</f>
        <v>52029.34</v>
      </c>
      <c r="Z80" s="36" t="n">
        <f aca="false">ROUND((Y80/90.9*100)*8.5%,2)</f>
        <v>4865.23</v>
      </c>
    </row>
    <row r="81" customFormat="false" ht="14.65" hidden="false" customHeight="false" outlineLevel="0" collapsed="false">
      <c r="A81" s="17" t="n">
        <v>80</v>
      </c>
      <c r="B81" s="30" t="s">
        <v>217</v>
      </c>
      <c r="C81" s="17" t="s">
        <v>65</v>
      </c>
      <c r="D81" s="31" t="s">
        <v>186</v>
      </c>
      <c r="E81" s="17" t="s">
        <v>218</v>
      </c>
      <c r="F81" s="38" t="n">
        <v>83</v>
      </c>
      <c r="G81" s="32"/>
      <c r="H81" s="38" t="n">
        <v>87</v>
      </c>
      <c r="I81" s="38" t="n">
        <v>19</v>
      </c>
      <c r="J81" s="33"/>
      <c r="K81" s="33"/>
      <c r="L81" s="33"/>
      <c r="M81" s="34"/>
      <c r="N81" s="35" t="n">
        <f aca="false">H81*Parametri!$B$3</f>
        <v>14228.85</v>
      </c>
      <c r="O81" s="35" t="n">
        <f aca="false">I81*Parametri!$B$4</f>
        <v>2204.76</v>
      </c>
      <c r="P81" s="35" t="n">
        <f aca="false">F81*Parametri!$B$7</f>
        <v>4575.79</v>
      </c>
      <c r="Q81" s="35" t="n">
        <f aca="false">F81*Parametri!$B$8</f>
        <v>11790.15</v>
      </c>
      <c r="R81" s="35" t="n">
        <f aca="false">I81*Parametri!$B$9</f>
        <v>1773.65</v>
      </c>
      <c r="S81" s="35" t="n">
        <f aca="false">F81*Parametri!$B$12</f>
        <v>27003.22</v>
      </c>
      <c r="T81" s="35" t="n">
        <f aca="false">G81*Parametri!$B$13</f>
        <v>0</v>
      </c>
      <c r="U81" s="36" t="n">
        <f aca="false">IF(J81="si",Parametri!$B$14,0)</f>
        <v>0</v>
      </c>
      <c r="V81" s="36" t="n">
        <f aca="false">IF(K81="si",Parametri!$B$15,0)</f>
        <v>0</v>
      </c>
      <c r="W81" s="36" t="n">
        <f aca="false">IF(L81="si",Parametri!$B$16,0)</f>
        <v>0</v>
      </c>
      <c r="X81" s="37" t="n">
        <f aca="false">IF(M81="si",Parametri!$B$17,0)</f>
        <v>0</v>
      </c>
      <c r="Y81" s="36" t="n">
        <f aca="false">SUM(N81:X81)</f>
        <v>61576.42</v>
      </c>
      <c r="Z81" s="36" t="n">
        <f aca="false">ROUND((Y81/90.9*100)*8.5%,2)</f>
        <v>5757.97</v>
      </c>
    </row>
    <row r="82" customFormat="false" ht="14.65" hidden="false" customHeight="false" outlineLevel="0" collapsed="false">
      <c r="A82" s="17" t="n">
        <v>81</v>
      </c>
      <c r="B82" s="30" t="s">
        <v>219</v>
      </c>
      <c r="C82" s="17" t="s">
        <v>65</v>
      </c>
      <c r="D82" s="31" t="s">
        <v>189</v>
      </c>
      <c r="E82" s="17" t="s">
        <v>218</v>
      </c>
      <c r="F82" s="38" t="n">
        <v>75</v>
      </c>
      <c r="G82" s="32"/>
      <c r="H82" s="38" t="n">
        <v>79</v>
      </c>
      <c r="I82" s="38" t="n">
        <v>21</v>
      </c>
      <c r="J82" s="33"/>
      <c r="K82" s="33"/>
      <c r="L82" s="33"/>
      <c r="M82" s="34"/>
      <c r="N82" s="35" t="n">
        <f aca="false">H82*Parametri!$B$3</f>
        <v>12920.45</v>
      </c>
      <c r="O82" s="35" t="n">
        <f aca="false">I82*Parametri!$B$4</f>
        <v>2436.84</v>
      </c>
      <c r="P82" s="35" t="n">
        <f aca="false">F82*Parametri!$B$7</f>
        <v>4134.75</v>
      </c>
      <c r="Q82" s="35" t="n">
        <f aca="false">F82*Parametri!$B$8</f>
        <v>10653.75</v>
      </c>
      <c r="R82" s="35" t="n">
        <f aca="false">I82*Parametri!$B$9</f>
        <v>1960.35</v>
      </c>
      <c r="S82" s="35" t="n">
        <f aca="false">F82*Parametri!$B$12</f>
        <v>24400.5</v>
      </c>
      <c r="T82" s="35" t="n">
        <f aca="false">G82*Parametri!$B$13</f>
        <v>0</v>
      </c>
      <c r="U82" s="36" t="n">
        <f aca="false">IF(J82="si",Parametri!$B$14,0)</f>
        <v>0</v>
      </c>
      <c r="V82" s="36" t="n">
        <f aca="false">IF(K82="si",Parametri!$B$15,0)</f>
        <v>0</v>
      </c>
      <c r="W82" s="36" t="n">
        <f aca="false">IF(L82="si",Parametri!$B$16,0)</f>
        <v>0</v>
      </c>
      <c r="X82" s="37" t="n">
        <f aca="false">IF(M82="si",Parametri!$B$17,0)</f>
        <v>0</v>
      </c>
      <c r="Y82" s="36" t="n">
        <f aca="false">SUM(N82:X82)</f>
        <v>56506.64</v>
      </c>
      <c r="Z82" s="36" t="n">
        <f aca="false">ROUND((Y82/90.9*100)*8.5%,2)</f>
        <v>5283.9</v>
      </c>
    </row>
    <row r="83" customFormat="false" ht="14.65" hidden="false" customHeight="false" outlineLevel="0" collapsed="false">
      <c r="A83" s="17" t="n">
        <v>82</v>
      </c>
      <c r="B83" s="30" t="s">
        <v>220</v>
      </c>
      <c r="C83" s="17" t="s">
        <v>65</v>
      </c>
      <c r="D83" s="31" t="s">
        <v>66</v>
      </c>
      <c r="E83" s="17" t="s">
        <v>218</v>
      </c>
      <c r="F83" s="38" t="n">
        <v>89</v>
      </c>
      <c r="G83" s="32"/>
      <c r="H83" s="38" t="n">
        <v>95</v>
      </c>
      <c r="I83" s="38" t="n">
        <v>22</v>
      </c>
      <c r="J83" s="33"/>
      <c r="K83" s="33"/>
      <c r="L83" s="33"/>
      <c r="M83" s="34"/>
      <c r="N83" s="35" t="n">
        <f aca="false">H83*Parametri!$B$3</f>
        <v>15537.25</v>
      </c>
      <c r="O83" s="35" t="n">
        <f aca="false">I83*Parametri!$B$4</f>
        <v>2552.88</v>
      </c>
      <c r="P83" s="35" t="n">
        <f aca="false">F83*Parametri!$B$7</f>
        <v>4906.57</v>
      </c>
      <c r="Q83" s="35" t="n">
        <f aca="false">F83*Parametri!$B$8</f>
        <v>12642.45</v>
      </c>
      <c r="R83" s="35" t="n">
        <f aca="false">I83*Parametri!$B$9</f>
        <v>2053.7</v>
      </c>
      <c r="S83" s="35" t="n">
        <f aca="false">F83*Parametri!$B$12</f>
        <v>28955.26</v>
      </c>
      <c r="T83" s="35" t="n">
        <f aca="false">G83*Parametri!$B$13</f>
        <v>0</v>
      </c>
      <c r="U83" s="36" t="n">
        <f aca="false">IF(J83="si",Parametri!$B$14,0)</f>
        <v>0</v>
      </c>
      <c r="V83" s="36" t="n">
        <f aca="false">IF(K83="si",Parametri!$B$15,0)</f>
        <v>0</v>
      </c>
      <c r="W83" s="36" t="n">
        <f aca="false">IF(L83="si",Parametri!$B$16,0)</f>
        <v>0</v>
      </c>
      <c r="X83" s="37" t="n">
        <f aca="false">IF(M83="si",Parametri!$B$17,0)</f>
        <v>0</v>
      </c>
      <c r="Y83" s="36" t="n">
        <f aca="false">SUM(N83:X83)</f>
        <v>66648.11</v>
      </c>
      <c r="Z83" s="36" t="n">
        <f aca="false">ROUND((Y83/90.9*100)*8.5%,2)</f>
        <v>6232.22</v>
      </c>
    </row>
    <row r="84" customFormat="false" ht="14.65" hidden="false" customHeight="false" outlineLevel="0" collapsed="false">
      <c r="A84" s="17" t="n">
        <v>83</v>
      </c>
      <c r="B84" s="30" t="s">
        <v>221</v>
      </c>
      <c r="C84" s="17" t="s">
        <v>65</v>
      </c>
      <c r="D84" s="31" t="s">
        <v>186</v>
      </c>
      <c r="E84" s="17" t="s">
        <v>222</v>
      </c>
      <c r="F84" s="38" t="n">
        <v>83</v>
      </c>
      <c r="G84" s="32"/>
      <c r="H84" s="38" t="n">
        <v>86</v>
      </c>
      <c r="I84" s="38" t="n">
        <v>20</v>
      </c>
      <c r="J84" s="33"/>
      <c r="K84" s="33"/>
      <c r="L84" s="33"/>
      <c r="M84" s="34"/>
      <c r="N84" s="35" t="n">
        <f aca="false">H84*Parametri!$B$3</f>
        <v>14065.3</v>
      </c>
      <c r="O84" s="35" t="n">
        <f aca="false">I84*Parametri!$B$4</f>
        <v>2320.8</v>
      </c>
      <c r="P84" s="35" t="n">
        <f aca="false">F84*Parametri!$B$7</f>
        <v>4575.79</v>
      </c>
      <c r="Q84" s="35" t="n">
        <f aca="false">F84*Parametri!$B$8</f>
        <v>11790.15</v>
      </c>
      <c r="R84" s="35" t="n">
        <f aca="false">I84*Parametri!$B$9</f>
        <v>1867</v>
      </c>
      <c r="S84" s="35" t="n">
        <f aca="false">F84*Parametri!$B$12</f>
        <v>27003.22</v>
      </c>
      <c r="T84" s="35" t="n">
        <f aca="false">G84*Parametri!$B$13</f>
        <v>0</v>
      </c>
      <c r="U84" s="36" t="n">
        <f aca="false">IF(J84="si",Parametri!$B$14,0)</f>
        <v>0</v>
      </c>
      <c r="V84" s="36" t="n">
        <f aca="false">IF(K84="si",Parametri!$B$15,0)</f>
        <v>0</v>
      </c>
      <c r="W84" s="36" t="n">
        <f aca="false">IF(L84="si",Parametri!$B$16,0)</f>
        <v>0</v>
      </c>
      <c r="X84" s="37" t="n">
        <f aca="false">IF(M84="si",Parametri!$B$17,0)</f>
        <v>0</v>
      </c>
      <c r="Y84" s="36" t="n">
        <f aca="false">SUM(N84:X84)</f>
        <v>61622.26</v>
      </c>
      <c r="Z84" s="36" t="n">
        <f aca="false">ROUND((Y84/90.9*100)*8.5%,2)</f>
        <v>5762.26</v>
      </c>
    </row>
    <row r="85" customFormat="false" ht="14.65" hidden="false" customHeight="false" outlineLevel="0" collapsed="false">
      <c r="A85" s="17" t="n">
        <v>84</v>
      </c>
      <c r="B85" s="30" t="s">
        <v>223</v>
      </c>
      <c r="C85" s="17" t="s">
        <v>65</v>
      </c>
      <c r="D85" s="31" t="s">
        <v>189</v>
      </c>
      <c r="E85" s="17" t="s">
        <v>222</v>
      </c>
      <c r="F85" s="38" t="n">
        <v>71</v>
      </c>
      <c r="G85" s="32"/>
      <c r="H85" s="38" t="n">
        <v>74</v>
      </c>
      <c r="I85" s="38" t="n">
        <v>17</v>
      </c>
      <c r="J85" s="33"/>
      <c r="K85" s="33"/>
      <c r="L85" s="33"/>
      <c r="M85" s="34"/>
      <c r="N85" s="35" t="n">
        <f aca="false">H85*Parametri!$B$3</f>
        <v>12102.7</v>
      </c>
      <c r="O85" s="35" t="n">
        <f aca="false">I85*Parametri!$B$4</f>
        <v>1972.68</v>
      </c>
      <c r="P85" s="35" t="n">
        <f aca="false">F85*Parametri!$B$7</f>
        <v>3914.23</v>
      </c>
      <c r="Q85" s="35" t="n">
        <f aca="false">F85*Parametri!$B$8</f>
        <v>10085.55</v>
      </c>
      <c r="R85" s="35" t="n">
        <f aca="false">I85*Parametri!$B$9</f>
        <v>1586.95</v>
      </c>
      <c r="S85" s="35" t="n">
        <f aca="false">F85*Parametri!$B$12</f>
        <v>23099.14</v>
      </c>
      <c r="T85" s="35" t="n">
        <f aca="false">G85*Parametri!$B$13</f>
        <v>0</v>
      </c>
      <c r="U85" s="36" t="n">
        <f aca="false">IF(J85="si",Parametri!$B$14,0)</f>
        <v>0</v>
      </c>
      <c r="V85" s="36" t="n">
        <f aca="false">IF(K85="si",Parametri!$B$15,0)</f>
        <v>0</v>
      </c>
      <c r="W85" s="36" t="n">
        <f aca="false">IF(L85="si",Parametri!$B$16,0)</f>
        <v>0</v>
      </c>
      <c r="X85" s="37" t="n">
        <f aca="false">IF(M85="si",Parametri!$B$17,0)</f>
        <v>0</v>
      </c>
      <c r="Y85" s="36" t="n">
        <f aca="false">SUM(N85:X85)</f>
        <v>52761.25</v>
      </c>
      <c r="Z85" s="36" t="n">
        <f aca="false">ROUND((Y85/90.9*100)*8.5%,2)</f>
        <v>4933.67</v>
      </c>
    </row>
    <row r="86" customFormat="false" ht="14.65" hidden="false" customHeight="false" outlineLevel="0" collapsed="false">
      <c r="A86" s="17" t="n">
        <v>85</v>
      </c>
      <c r="B86" s="30" t="s">
        <v>224</v>
      </c>
      <c r="C86" s="17" t="s">
        <v>65</v>
      </c>
      <c r="D86" s="31" t="s">
        <v>186</v>
      </c>
      <c r="E86" s="17" t="s">
        <v>225</v>
      </c>
      <c r="F86" s="38" t="n">
        <v>114</v>
      </c>
      <c r="G86" s="32"/>
      <c r="H86" s="38" t="n">
        <v>114</v>
      </c>
      <c r="I86" s="38" t="n">
        <v>28</v>
      </c>
      <c r="J86" s="33"/>
      <c r="K86" s="33"/>
      <c r="L86" s="33"/>
      <c r="M86" s="34"/>
      <c r="N86" s="35" t="n">
        <f aca="false">H86*Parametri!$B$3</f>
        <v>18644.7</v>
      </c>
      <c r="O86" s="35" t="n">
        <f aca="false">I86*Parametri!$B$4</f>
        <v>3249.12</v>
      </c>
      <c r="P86" s="35" t="n">
        <f aca="false">F86*Parametri!$B$7</f>
        <v>6284.82</v>
      </c>
      <c r="Q86" s="35" t="n">
        <f aca="false">F86*Parametri!$B$8</f>
        <v>16193.7</v>
      </c>
      <c r="R86" s="35" t="n">
        <f aca="false">I86*Parametri!$B$9</f>
        <v>2613.8</v>
      </c>
      <c r="S86" s="35" t="n">
        <f aca="false">F86*Parametri!$B$12</f>
        <v>37088.76</v>
      </c>
      <c r="T86" s="35" t="n">
        <f aca="false">G86*Parametri!$B$13</f>
        <v>0</v>
      </c>
      <c r="U86" s="36" t="n">
        <f aca="false">IF(J86="si",Parametri!$B$14,0)</f>
        <v>0</v>
      </c>
      <c r="V86" s="36" t="n">
        <f aca="false">IF(K86="si",Parametri!$B$15,0)</f>
        <v>0</v>
      </c>
      <c r="W86" s="36" t="n">
        <f aca="false">IF(L86="si",Parametri!$B$16,0)</f>
        <v>0</v>
      </c>
      <c r="X86" s="37" t="n">
        <f aca="false">IF(M86="si",Parametri!$B$17,0)</f>
        <v>0</v>
      </c>
      <c r="Y86" s="36" t="n">
        <f aca="false">SUM(N86:X86)</f>
        <v>84074.9</v>
      </c>
      <c r="Z86" s="36" t="n">
        <f aca="false">ROUND((Y86/90.9*100)*8.5%,2)</f>
        <v>7861.79</v>
      </c>
    </row>
    <row r="87" customFormat="false" ht="14.65" hidden="false" customHeight="false" outlineLevel="0" collapsed="false">
      <c r="A87" s="17" t="n">
        <v>86</v>
      </c>
      <c r="B87" s="30" t="s">
        <v>226</v>
      </c>
      <c r="C87" s="17" t="s">
        <v>65</v>
      </c>
      <c r="D87" s="31" t="s">
        <v>189</v>
      </c>
      <c r="E87" s="17" t="s">
        <v>225</v>
      </c>
      <c r="F87" s="38" t="n">
        <v>95</v>
      </c>
      <c r="G87" s="32"/>
      <c r="H87" s="38" t="n">
        <v>99</v>
      </c>
      <c r="I87" s="38" t="n">
        <v>21</v>
      </c>
      <c r="J87" s="33"/>
      <c r="K87" s="33"/>
      <c r="L87" s="33"/>
      <c r="M87" s="34"/>
      <c r="N87" s="35" t="n">
        <f aca="false">H87*Parametri!$B$3</f>
        <v>16191.45</v>
      </c>
      <c r="O87" s="35" t="n">
        <f aca="false">I87*Parametri!$B$4</f>
        <v>2436.84</v>
      </c>
      <c r="P87" s="35" t="n">
        <f aca="false">F87*Parametri!$B$7</f>
        <v>5237.35</v>
      </c>
      <c r="Q87" s="35" t="n">
        <f aca="false">F87*Parametri!$B$8</f>
        <v>13494.75</v>
      </c>
      <c r="R87" s="35" t="n">
        <f aca="false">I87*Parametri!$B$9</f>
        <v>1960.35</v>
      </c>
      <c r="S87" s="35" t="n">
        <f aca="false">F87*Parametri!$B$12</f>
        <v>30907.3</v>
      </c>
      <c r="T87" s="35" t="n">
        <f aca="false">G87*Parametri!$B$13</f>
        <v>0</v>
      </c>
      <c r="U87" s="36" t="n">
        <f aca="false">IF(J87="si",Parametri!$B$14,0)</f>
        <v>0</v>
      </c>
      <c r="V87" s="36" t="n">
        <f aca="false">IF(K87="si",Parametri!$B$15,0)</f>
        <v>0</v>
      </c>
      <c r="W87" s="36" t="n">
        <f aca="false">IF(L87="si",Parametri!$B$16,0)</f>
        <v>0</v>
      </c>
      <c r="X87" s="37" t="n">
        <f aca="false">IF(M87="si",Parametri!$B$17,0)</f>
        <v>0</v>
      </c>
      <c r="Y87" s="36" t="n">
        <f aca="false">SUM(N87:X87)</f>
        <v>70228.04</v>
      </c>
      <c r="Z87" s="36" t="n">
        <f aca="false">ROUND((Y87/90.9*100)*8.5%,2)</f>
        <v>6566.98</v>
      </c>
    </row>
    <row r="88" customFormat="false" ht="14.65" hidden="false" customHeight="false" outlineLevel="0" collapsed="false">
      <c r="A88" s="17" t="n">
        <v>87</v>
      </c>
      <c r="B88" s="30" t="s">
        <v>227</v>
      </c>
      <c r="C88" s="17" t="s">
        <v>65</v>
      </c>
      <c r="D88" s="31" t="s">
        <v>66</v>
      </c>
      <c r="E88" s="17" t="s">
        <v>225</v>
      </c>
      <c r="F88" s="38" t="n">
        <v>91</v>
      </c>
      <c r="G88" s="32"/>
      <c r="H88" s="38" t="n">
        <v>97</v>
      </c>
      <c r="I88" s="38" t="n">
        <v>24</v>
      </c>
      <c r="J88" s="33"/>
      <c r="K88" s="33"/>
      <c r="L88" s="33"/>
      <c r="M88" s="34"/>
      <c r="N88" s="35" t="n">
        <f aca="false">H88*Parametri!$B$3</f>
        <v>15864.35</v>
      </c>
      <c r="O88" s="35" t="n">
        <f aca="false">I88*Parametri!$B$4</f>
        <v>2784.96</v>
      </c>
      <c r="P88" s="35" t="n">
        <f aca="false">F88*Parametri!$B$7</f>
        <v>5016.83</v>
      </c>
      <c r="Q88" s="35" t="n">
        <f aca="false">F88*Parametri!$B$8</f>
        <v>12926.55</v>
      </c>
      <c r="R88" s="35" t="n">
        <f aca="false">I88*Parametri!$B$9</f>
        <v>2240.4</v>
      </c>
      <c r="S88" s="35" t="n">
        <f aca="false">F88*Parametri!$B$12</f>
        <v>29605.94</v>
      </c>
      <c r="T88" s="35" t="n">
        <f aca="false">G88*Parametri!$B$13</f>
        <v>0</v>
      </c>
      <c r="U88" s="36" t="n">
        <f aca="false">IF(J88="si",Parametri!$B$14,0)</f>
        <v>0</v>
      </c>
      <c r="V88" s="36" t="n">
        <f aca="false">IF(K88="si",Parametri!$B$15,0)</f>
        <v>0</v>
      </c>
      <c r="W88" s="36" t="n">
        <f aca="false">IF(L88="si",Parametri!$B$16,0)</f>
        <v>0</v>
      </c>
      <c r="X88" s="37" t="n">
        <f aca="false">IF(M88="si",Parametri!$B$17,0)</f>
        <v>0</v>
      </c>
      <c r="Y88" s="36" t="n">
        <f aca="false">SUM(N88:X88)</f>
        <v>68439.03</v>
      </c>
      <c r="Z88" s="36" t="n">
        <f aca="false">ROUND((Y88/90.9*100)*8.5%,2)</f>
        <v>6399.69</v>
      </c>
    </row>
    <row r="89" customFormat="false" ht="14.65" hidden="false" customHeight="false" outlineLevel="0" collapsed="false">
      <c r="A89" s="17" t="n">
        <v>88</v>
      </c>
      <c r="B89" s="30" t="s">
        <v>228</v>
      </c>
      <c r="C89" s="17" t="s">
        <v>65</v>
      </c>
      <c r="D89" s="31" t="s">
        <v>197</v>
      </c>
      <c r="E89" s="17" t="s">
        <v>229</v>
      </c>
      <c r="F89" s="38" t="n">
        <v>99</v>
      </c>
      <c r="G89" s="32"/>
      <c r="H89" s="38" t="n">
        <v>101</v>
      </c>
      <c r="I89" s="38" t="n">
        <v>24</v>
      </c>
      <c r="J89" s="33"/>
      <c r="K89" s="33"/>
      <c r="L89" s="33"/>
      <c r="M89" s="34"/>
      <c r="N89" s="35" t="n">
        <f aca="false">H89*Parametri!$B$3</f>
        <v>16518.55</v>
      </c>
      <c r="O89" s="35" t="n">
        <f aca="false">I89*Parametri!$B$4</f>
        <v>2784.96</v>
      </c>
      <c r="P89" s="35" t="n">
        <f aca="false">F89*Parametri!$B$7</f>
        <v>5457.87</v>
      </c>
      <c r="Q89" s="35" t="n">
        <f aca="false">F89*Parametri!$B$8</f>
        <v>14062.95</v>
      </c>
      <c r="R89" s="35" t="n">
        <f aca="false">I89*Parametri!$B$9</f>
        <v>2240.4</v>
      </c>
      <c r="S89" s="35" t="n">
        <f aca="false">F89*Parametri!$B$12</f>
        <v>32208.66</v>
      </c>
      <c r="T89" s="35" t="n">
        <f aca="false">G89*Parametri!$B$13</f>
        <v>0</v>
      </c>
      <c r="U89" s="36" t="n">
        <f aca="false">IF(J89="si",Parametri!$B$14,0)</f>
        <v>0</v>
      </c>
      <c r="V89" s="36" t="n">
        <f aca="false">IF(K89="si",Parametri!$B$15,0)</f>
        <v>0</v>
      </c>
      <c r="W89" s="36" t="n">
        <f aca="false">IF(L89="si",Parametri!$B$16,0)</f>
        <v>0</v>
      </c>
      <c r="X89" s="37" t="n">
        <f aca="false">IF(M89="si",Parametri!$B$17,0)</f>
        <v>0</v>
      </c>
      <c r="Y89" s="36" t="n">
        <f aca="false">SUM(N89:X89)</f>
        <v>73273.39</v>
      </c>
      <c r="Z89" s="36" t="n">
        <f aca="false">ROUND((Y89/90.9*100)*8.5%,2)</f>
        <v>6851.75</v>
      </c>
    </row>
    <row r="90" customFormat="false" ht="14.65" hidden="false" customHeight="false" outlineLevel="0" collapsed="false">
      <c r="A90" s="17" t="n">
        <v>89</v>
      </c>
      <c r="B90" s="30" t="s">
        <v>230</v>
      </c>
      <c r="C90" s="17" t="s">
        <v>65</v>
      </c>
      <c r="D90" s="31" t="s">
        <v>186</v>
      </c>
      <c r="E90" s="17" t="s">
        <v>231</v>
      </c>
      <c r="F90" s="38" t="n">
        <v>98</v>
      </c>
      <c r="G90" s="32"/>
      <c r="H90" s="38" t="n">
        <v>107</v>
      </c>
      <c r="I90" s="38" t="n">
        <v>21</v>
      </c>
      <c r="J90" s="33"/>
      <c r="K90" s="39" t="s">
        <v>84</v>
      </c>
      <c r="L90" s="39" t="s">
        <v>84</v>
      </c>
      <c r="M90" s="34"/>
      <c r="N90" s="35" t="n">
        <f aca="false">H90*Parametri!$B$3</f>
        <v>17499.85</v>
      </c>
      <c r="O90" s="35" t="n">
        <f aca="false">I90*Parametri!$B$4</f>
        <v>2436.84</v>
      </c>
      <c r="P90" s="35" t="n">
        <f aca="false">F90*Parametri!$B$7</f>
        <v>5402.74</v>
      </c>
      <c r="Q90" s="35" t="n">
        <f aca="false">F90*Parametri!$B$8</f>
        <v>13920.9</v>
      </c>
      <c r="R90" s="35" t="n">
        <f aca="false">I90*Parametri!$B$9</f>
        <v>1960.35</v>
      </c>
      <c r="S90" s="35" t="n">
        <f aca="false">F90*Parametri!$B$12</f>
        <v>31883.32</v>
      </c>
      <c r="T90" s="35" t="n">
        <f aca="false">G90*Parametri!$B$13</f>
        <v>0</v>
      </c>
      <c r="U90" s="36" t="n">
        <f aca="false">IF(J90="si",Parametri!$B$14,0)</f>
        <v>0</v>
      </c>
      <c r="V90" s="36" t="n">
        <f aca="false">IF(K90="si",Parametri!$B$15,0)</f>
        <v>1408.38</v>
      </c>
      <c r="W90" s="36" t="n">
        <f aca="false">IF(L90="si",Parametri!$B$16,0)</f>
        <v>938.92</v>
      </c>
      <c r="X90" s="37" t="n">
        <f aca="false">IF(M90="si",Parametri!$B$17,0)</f>
        <v>0</v>
      </c>
      <c r="Y90" s="36" t="n">
        <f aca="false">SUM(N90:X90)</f>
        <v>75451.3</v>
      </c>
      <c r="Z90" s="36" t="n">
        <f aca="false">ROUND((Y90/90.9*100)*8.5%,2)</f>
        <v>7055.4</v>
      </c>
    </row>
    <row r="91" customFormat="false" ht="14.65" hidden="false" customHeight="false" outlineLevel="0" collapsed="false">
      <c r="A91" s="17" t="n">
        <v>90</v>
      </c>
      <c r="B91" s="30" t="s">
        <v>232</v>
      </c>
      <c r="C91" s="17" t="s">
        <v>65</v>
      </c>
      <c r="D91" s="31" t="s">
        <v>189</v>
      </c>
      <c r="E91" s="17" t="s">
        <v>231</v>
      </c>
      <c r="F91" s="38" t="n">
        <v>67</v>
      </c>
      <c r="G91" s="32"/>
      <c r="H91" s="38" t="n">
        <v>71</v>
      </c>
      <c r="I91" s="38" t="n">
        <v>16</v>
      </c>
      <c r="J91" s="33"/>
      <c r="K91" s="33"/>
      <c r="L91" s="33"/>
      <c r="M91" s="34"/>
      <c r="N91" s="35" t="n">
        <f aca="false">H91*Parametri!$B$3</f>
        <v>11612.05</v>
      </c>
      <c r="O91" s="35" t="n">
        <f aca="false">I91*Parametri!$B$4</f>
        <v>1856.64</v>
      </c>
      <c r="P91" s="35" t="n">
        <f aca="false">F91*Parametri!$B$7</f>
        <v>3693.71</v>
      </c>
      <c r="Q91" s="35" t="n">
        <f aca="false">F91*Parametri!$B$8</f>
        <v>9517.35</v>
      </c>
      <c r="R91" s="35" t="n">
        <f aca="false">I91*Parametri!$B$9</f>
        <v>1493.6</v>
      </c>
      <c r="S91" s="35" t="n">
        <f aca="false">F91*Parametri!$B$12</f>
        <v>21797.78</v>
      </c>
      <c r="T91" s="35" t="n">
        <f aca="false">G91*Parametri!$B$13</f>
        <v>0</v>
      </c>
      <c r="U91" s="36" t="n">
        <f aca="false">IF(J91="si",Parametri!$B$14,0)</f>
        <v>0</v>
      </c>
      <c r="V91" s="36" t="n">
        <f aca="false">IF(K91="si",Parametri!$B$15,0)</f>
        <v>0</v>
      </c>
      <c r="W91" s="36" t="n">
        <f aca="false">IF(L91="si",Parametri!$B$16,0)</f>
        <v>0</v>
      </c>
      <c r="X91" s="37" t="n">
        <f aca="false">IF(M91="si",Parametri!$B$17,0)</f>
        <v>0</v>
      </c>
      <c r="Y91" s="36" t="n">
        <f aca="false">SUM(N91:X91)</f>
        <v>49971.13</v>
      </c>
      <c r="Z91" s="36" t="n">
        <f aca="false">ROUND((Y91/90.9*100)*8.5%,2)</f>
        <v>4672.77</v>
      </c>
    </row>
    <row r="92" customFormat="false" ht="14.65" hidden="false" customHeight="false" outlineLevel="0" collapsed="false">
      <c r="A92" s="17" t="n">
        <v>91</v>
      </c>
      <c r="B92" s="30" t="s">
        <v>233</v>
      </c>
      <c r="C92" s="17" t="s">
        <v>65</v>
      </c>
      <c r="D92" s="31" t="s">
        <v>186</v>
      </c>
      <c r="E92" s="17" t="s">
        <v>234</v>
      </c>
      <c r="F92" s="38" t="n">
        <v>82</v>
      </c>
      <c r="G92" s="32"/>
      <c r="H92" s="38" t="n">
        <v>87</v>
      </c>
      <c r="I92" s="38" t="n">
        <v>20</v>
      </c>
      <c r="J92" s="33"/>
      <c r="K92" s="33"/>
      <c r="L92" s="33"/>
      <c r="M92" s="34"/>
      <c r="N92" s="35" t="n">
        <f aca="false">H92*Parametri!$B$3</f>
        <v>14228.85</v>
      </c>
      <c r="O92" s="35" t="n">
        <f aca="false">I92*Parametri!$B$4</f>
        <v>2320.8</v>
      </c>
      <c r="P92" s="35" t="n">
        <f aca="false">F92*Parametri!$B$7</f>
        <v>4520.66</v>
      </c>
      <c r="Q92" s="35" t="n">
        <f aca="false">F92*Parametri!$B$8</f>
        <v>11648.1</v>
      </c>
      <c r="R92" s="35" t="n">
        <f aca="false">I92*Parametri!$B$9</f>
        <v>1867</v>
      </c>
      <c r="S92" s="35" t="n">
        <f aca="false">F92*Parametri!$B$12</f>
        <v>26677.88</v>
      </c>
      <c r="T92" s="35" t="n">
        <f aca="false">G92*Parametri!$B$13</f>
        <v>0</v>
      </c>
      <c r="U92" s="36" t="n">
        <f aca="false">IF(J92="si",Parametri!$B$14,0)</f>
        <v>0</v>
      </c>
      <c r="V92" s="36" t="n">
        <f aca="false">IF(K92="si",Parametri!$B$15,0)</f>
        <v>0</v>
      </c>
      <c r="W92" s="36" t="n">
        <f aca="false">IF(L92="si",Parametri!$B$16,0)</f>
        <v>0</v>
      </c>
      <c r="X92" s="37" t="n">
        <f aca="false">IF(M92="si",Parametri!$B$17,0)</f>
        <v>0</v>
      </c>
      <c r="Y92" s="36" t="n">
        <f aca="false">SUM(N92:X92)</f>
        <v>61263.29</v>
      </c>
      <c r="Z92" s="36" t="n">
        <f aca="false">ROUND((Y92/90.9*100)*8.5%,2)</f>
        <v>5728.69</v>
      </c>
    </row>
    <row r="93" customFormat="false" ht="14.65" hidden="false" customHeight="false" outlineLevel="0" collapsed="false">
      <c r="A93" s="17" t="n">
        <v>92</v>
      </c>
      <c r="B93" s="30" t="s">
        <v>235</v>
      </c>
      <c r="C93" s="17" t="s">
        <v>65</v>
      </c>
      <c r="D93" s="31" t="s">
        <v>189</v>
      </c>
      <c r="E93" s="17" t="s">
        <v>234</v>
      </c>
      <c r="F93" s="38" t="n">
        <v>69</v>
      </c>
      <c r="G93" s="32"/>
      <c r="H93" s="38" t="n">
        <v>76</v>
      </c>
      <c r="I93" s="38" t="n">
        <v>18</v>
      </c>
      <c r="J93" s="33"/>
      <c r="K93" s="33"/>
      <c r="L93" s="33"/>
      <c r="M93" s="34"/>
      <c r="N93" s="35" t="n">
        <f aca="false">H93*Parametri!$B$3</f>
        <v>12429.8</v>
      </c>
      <c r="O93" s="35" t="n">
        <f aca="false">I93*Parametri!$B$4</f>
        <v>2088.72</v>
      </c>
      <c r="P93" s="35" t="n">
        <f aca="false">F93*Parametri!$B$7</f>
        <v>3803.97</v>
      </c>
      <c r="Q93" s="35" t="n">
        <f aca="false">F93*Parametri!$B$8</f>
        <v>9801.45</v>
      </c>
      <c r="R93" s="35" t="n">
        <f aca="false">I93*Parametri!$B$9</f>
        <v>1680.3</v>
      </c>
      <c r="S93" s="35" t="n">
        <f aca="false">F93*Parametri!$B$12</f>
        <v>22448.46</v>
      </c>
      <c r="T93" s="35" t="n">
        <f aca="false">G93*Parametri!$B$13</f>
        <v>0</v>
      </c>
      <c r="U93" s="36" t="n">
        <f aca="false">IF(J93="si",Parametri!$B$14,0)</f>
        <v>0</v>
      </c>
      <c r="V93" s="36" t="n">
        <f aca="false">IF(K93="si",Parametri!$B$15,0)</f>
        <v>0</v>
      </c>
      <c r="W93" s="36" t="n">
        <f aca="false">IF(L93="si",Parametri!$B$16,0)</f>
        <v>0</v>
      </c>
      <c r="X93" s="37" t="n">
        <f aca="false">IF(M93="si",Parametri!$B$17,0)</f>
        <v>0</v>
      </c>
      <c r="Y93" s="36" t="n">
        <f aca="false">SUM(N93:X93)</f>
        <v>52252.7</v>
      </c>
      <c r="Z93" s="36" t="n">
        <f aca="false">ROUND((Y93/90.9*100)*8.5%,2)</f>
        <v>4886.12</v>
      </c>
    </row>
    <row r="94" customFormat="false" ht="14.65" hidden="false" customHeight="false" outlineLevel="0" collapsed="false">
      <c r="A94" s="17" t="n">
        <v>93</v>
      </c>
      <c r="B94" s="30" t="s">
        <v>236</v>
      </c>
      <c r="C94" s="17" t="s">
        <v>65</v>
      </c>
      <c r="D94" s="31" t="s">
        <v>66</v>
      </c>
      <c r="E94" s="17" t="s">
        <v>234</v>
      </c>
      <c r="F94" s="38" t="n">
        <v>68</v>
      </c>
      <c r="G94" s="32"/>
      <c r="H94" s="38" t="n">
        <v>72</v>
      </c>
      <c r="I94" s="38" t="n">
        <v>23</v>
      </c>
      <c r="J94" s="33"/>
      <c r="K94" s="33"/>
      <c r="L94" s="33"/>
      <c r="M94" s="34"/>
      <c r="N94" s="35" t="n">
        <f aca="false">H94*Parametri!$B$3</f>
        <v>11775.6</v>
      </c>
      <c r="O94" s="35" t="n">
        <f aca="false">I94*Parametri!$B$4</f>
        <v>2668.92</v>
      </c>
      <c r="P94" s="35" t="n">
        <f aca="false">F94*Parametri!$B$7</f>
        <v>3748.84</v>
      </c>
      <c r="Q94" s="35" t="n">
        <f aca="false">F94*Parametri!$B$8</f>
        <v>9659.4</v>
      </c>
      <c r="R94" s="35" t="n">
        <f aca="false">I94*Parametri!$B$9</f>
        <v>2147.05</v>
      </c>
      <c r="S94" s="35" t="n">
        <f aca="false">F94*Parametri!$B$12</f>
        <v>22123.12</v>
      </c>
      <c r="T94" s="35" t="n">
        <f aca="false">G94*Parametri!$B$13</f>
        <v>0</v>
      </c>
      <c r="U94" s="36" t="n">
        <f aca="false">IF(J94="si",Parametri!$B$14,0)</f>
        <v>0</v>
      </c>
      <c r="V94" s="36" t="n">
        <f aca="false">IF(K94="si",Parametri!$B$15,0)</f>
        <v>0</v>
      </c>
      <c r="W94" s="36" t="n">
        <f aca="false">IF(L94="si",Parametri!$B$16,0)</f>
        <v>0</v>
      </c>
      <c r="X94" s="37" t="n">
        <f aca="false">IF(M94="si",Parametri!$B$17,0)</f>
        <v>0</v>
      </c>
      <c r="Y94" s="36" t="n">
        <f aca="false">SUM(N94:X94)</f>
        <v>52122.93</v>
      </c>
      <c r="Z94" s="36" t="n">
        <f aca="false">ROUND((Y94/90.9*100)*8.5%,2)</f>
        <v>4873.98</v>
      </c>
    </row>
    <row r="95" customFormat="false" ht="14.65" hidden="false" customHeight="false" outlineLevel="0" collapsed="false">
      <c r="A95" s="17" t="n">
        <v>94</v>
      </c>
      <c r="B95" s="30" t="s">
        <v>237</v>
      </c>
      <c r="C95" s="17" t="s">
        <v>65</v>
      </c>
      <c r="D95" s="31" t="s">
        <v>69</v>
      </c>
      <c r="E95" s="17" t="s">
        <v>234</v>
      </c>
      <c r="F95" s="38" t="n">
        <v>111</v>
      </c>
      <c r="G95" s="32"/>
      <c r="H95" s="38" t="n">
        <v>119</v>
      </c>
      <c r="I95" s="38" t="n">
        <v>27</v>
      </c>
      <c r="J95" s="33"/>
      <c r="K95" s="33"/>
      <c r="L95" s="33"/>
      <c r="M95" s="34"/>
      <c r="N95" s="35" t="n">
        <f aca="false">H95*Parametri!$B$3</f>
        <v>19462.45</v>
      </c>
      <c r="O95" s="35" t="n">
        <f aca="false">I95*Parametri!$B$4</f>
        <v>3133.08</v>
      </c>
      <c r="P95" s="35" t="n">
        <f aca="false">F95*Parametri!$B$7</f>
        <v>6119.43</v>
      </c>
      <c r="Q95" s="35" t="n">
        <f aca="false">F95*Parametri!$B$8</f>
        <v>15767.55</v>
      </c>
      <c r="R95" s="35" t="n">
        <f aca="false">I95*Parametri!$B$9</f>
        <v>2520.45</v>
      </c>
      <c r="S95" s="35" t="n">
        <f aca="false">F95*Parametri!$B$12</f>
        <v>36112.74</v>
      </c>
      <c r="T95" s="35" t="n">
        <f aca="false">G95*Parametri!$B$13</f>
        <v>0</v>
      </c>
      <c r="U95" s="36" t="n">
        <f aca="false">IF(J95="si",Parametri!$B$14,0)</f>
        <v>0</v>
      </c>
      <c r="V95" s="36" t="n">
        <f aca="false">IF(K95="si",Parametri!$B$15,0)</f>
        <v>0</v>
      </c>
      <c r="W95" s="36" t="n">
        <f aca="false">IF(L95="si",Parametri!$B$16,0)</f>
        <v>0</v>
      </c>
      <c r="X95" s="37" t="n">
        <f aca="false">IF(M95="si",Parametri!$B$17,0)</f>
        <v>0</v>
      </c>
      <c r="Y95" s="36" t="n">
        <f aca="false">SUM(N95:X95)</f>
        <v>83115.7</v>
      </c>
      <c r="Z95" s="36" t="n">
        <f aca="false">ROUND((Y95/90.9*100)*8.5%,2)</f>
        <v>7772.1</v>
      </c>
    </row>
    <row r="96" customFormat="false" ht="14.65" hidden="false" customHeight="false" outlineLevel="0" collapsed="false">
      <c r="A96" s="17" t="n">
        <v>95</v>
      </c>
      <c r="B96" s="30" t="s">
        <v>238</v>
      </c>
      <c r="C96" s="17" t="s">
        <v>65</v>
      </c>
      <c r="D96" s="31" t="s">
        <v>71</v>
      </c>
      <c r="E96" s="17" t="s">
        <v>234</v>
      </c>
      <c r="F96" s="38" t="n">
        <v>93</v>
      </c>
      <c r="G96" s="32"/>
      <c r="H96" s="38" t="n">
        <v>102</v>
      </c>
      <c r="I96" s="38" t="n">
        <v>24</v>
      </c>
      <c r="J96" s="33"/>
      <c r="K96" s="33"/>
      <c r="L96" s="33"/>
      <c r="M96" s="34"/>
      <c r="N96" s="35" t="n">
        <f aca="false">H96*Parametri!$B$3</f>
        <v>16682.1</v>
      </c>
      <c r="O96" s="35" t="n">
        <f aca="false">I96*Parametri!$B$4</f>
        <v>2784.96</v>
      </c>
      <c r="P96" s="35" t="n">
        <f aca="false">F96*Parametri!$B$7</f>
        <v>5127.09</v>
      </c>
      <c r="Q96" s="35" t="n">
        <f aca="false">F96*Parametri!$B$8</f>
        <v>13210.65</v>
      </c>
      <c r="R96" s="35" t="n">
        <f aca="false">I96*Parametri!$B$9</f>
        <v>2240.4</v>
      </c>
      <c r="S96" s="35" t="n">
        <f aca="false">F96*Parametri!$B$12</f>
        <v>30256.62</v>
      </c>
      <c r="T96" s="35" t="n">
        <f aca="false">G96*Parametri!$B$13</f>
        <v>0</v>
      </c>
      <c r="U96" s="36" t="n">
        <f aca="false">IF(J96="si",Parametri!$B$14,0)</f>
        <v>0</v>
      </c>
      <c r="V96" s="36" t="n">
        <f aca="false">IF(K96="si",Parametri!$B$15,0)</f>
        <v>0</v>
      </c>
      <c r="W96" s="36" t="n">
        <f aca="false">IF(L96="si",Parametri!$B$16,0)</f>
        <v>0</v>
      </c>
      <c r="X96" s="37" t="n">
        <f aca="false">IF(M96="si",Parametri!$B$17,0)</f>
        <v>0</v>
      </c>
      <c r="Y96" s="36" t="n">
        <f aca="false">SUM(N96:X96)</f>
        <v>70301.82</v>
      </c>
      <c r="Z96" s="36" t="n">
        <f aca="false">ROUND((Y96/90.9*100)*8.5%,2)</f>
        <v>6573.88</v>
      </c>
    </row>
    <row r="97" customFormat="false" ht="14.65" hidden="false" customHeight="false" outlineLevel="0" collapsed="false">
      <c r="A97" s="17" t="n">
        <v>96</v>
      </c>
      <c r="B97" s="30" t="s">
        <v>239</v>
      </c>
      <c r="C97" s="17" t="s">
        <v>65</v>
      </c>
      <c r="D97" s="31" t="s">
        <v>186</v>
      </c>
      <c r="E97" s="17" t="s">
        <v>240</v>
      </c>
      <c r="F97" s="38" t="n">
        <v>86</v>
      </c>
      <c r="G97" s="32"/>
      <c r="H97" s="38" t="n">
        <v>89</v>
      </c>
      <c r="I97" s="38" t="n">
        <v>27</v>
      </c>
      <c r="J97" s="33"/>
      <c r="K97" s="39" t="s">
        <v>84</v>
      </c>
      <c r="L97" s="33"/>
      <c r="M97" s="34"/>
      <c r="N97" s="35" t="n">
        <f aca="false">H97*Parametri!$B$3</f>
        <v>14555.95</v>
      </c>
      <c r="O97" s="35" t="n">
        <f aca="false">I97*Parametri!$B$4</f>
        <v>3133.08</v>
      </c>
      <c r="P97" s="35" t="n">
        <f aca="false">F97*Parametri!$B$7</f>
        <v>4741.18</v>
      </c>
      <c r="Q97" s="35" t="n">
        <f aca="false">F97*Parametri!$B$8</f>
        <v>12216.3</v>
      </c>
      <c r="R97" s="35" t="n">
        <f aca="false">I97*Parametri!$B$9</f>
        <v>2520.45</v>
      </c>
      <c r="S97" s="35" t="n">
        <f aca="false">F97*Parametri!$B$12</f>
        <v>27979.24</v>
      </c>
      <c r="T97" s="35" t="n">
        <f aca="false">G97*Parametri!$B$13</f>
        <v>0</v>
      </c>
      <c r="U97" s="36" t="n">
        <f aca="false">IF(J97="si",Parametri!$B$14,0)</f>
        <v>0</v>
      </c>
      <c r="V97" s="36" t="n">
        <f aca="false">IF(K97="si",Parametri!$B$15,0)</f>
        <v>1408.38</v>
      </c>
      <c r="W97" s="36" t="n">
        <f aca="false">IF(L97="si",Parametri!$B$16,0)</f>
        <v>0</v>
      </c>
      <c r="X97" s="37" t="n">
        <f aca="false">IF(M97="si",Parametri!$B$17,0)</f>
        <v>0</v>
      </c>
      <c r="Y97" s="36" t="n">
        <f aca="false">SUM(N97:X97)</f>
        <v>66554.58</v>
      </c>
      <c r="Z97" s="36" t="n">
        <f aca="false">ROUND((Y97/90.9*100)*8.5%,2)</f>
        <v>6223.48</v>
      </c>
    </row>
    <row r="98" customFormat="false" ht="14.65" hidden="false" customHeight="false" outlineLevel="0" collapsed="false">
      <c r="A98" s="17" t="n">
        <v>97</v>
      </c>
      <c r="B98" s="30" t="s">
        <v>241</v>
      </c>
      <c r="C98" s="17" t="s">
        <v>65</v>
      </c>
      <c r="D98" s="31" t="s">
        <v>189</v>
      </c>
      <c r="E98" s="17" t="s">
        <v>240</v>
      </c>
      <c r="F98" s="38" t="n">
        <v>38</v>
      </c>
      <c r="G98" s="32"/>
      <c r="H98" s="38" t="n">
        <v>40</v>
      </c>
      <c r="I98" s="38" t="n">
        <v>12</v>
      </c>
      <c r="J98" s="33"/>
      <c r="K98" s="33"/>
      <c r="L98" s="33"/>
      <c r="M98" s="34"/>
      <c r="N98" s="35" t="n">
        <f aca="false">H98*Parametri!$B$3</f>
        <v>6542</v>
      </c>
      <c r="O98" s="35" t="n">
        <f aca="false">I98*Parametri!$B$4</f>
        <v>1392.48</v>
      </c>
      <c r="P98" s="35" t="n">
        <f aca="false">F98*Parametri!$B$7</f>
        <v>2094.94</v>
      </c>
      <c r="Q98" s="35" t="n">
        <f aca="false">F98*Parametri!$B$8</f>
        <v>5397.9</v>
      </c>
      <c r="R98" s="35" t="n">
        <f aca="false">I98*Parametri!$B$9</f>
        <v>1120.2</v>
      </c>
      <c r="S98" s="35" t="n">
        <f aca="false">F98*Parametri!$B$12</f>
        <v>12362.92</v>
      </c>
      <c r="T98" s="35" t="n">
        <f aca="false">G98*Parametri!$B$13</f>
        <v>0</v>
      </c>
      <c r="U98" s="36" t="n">
        <f aca="false">IF(J98="si",Parametri!$B$14,0)</f>
        <v>0</v>
      </c>
      <c r="V98" s="36" t="n">
        <f aca="false">IF(K98="si",Parametri!$B$15,0)</f>
        <v>0</v>
      </c>
      <c r="W98" s="36" t="n">
        <f aca="false">IF(L98="si",Parametri!$B$16,0)</f>
        <v>0</v>
      </c>
      <c r="X98" s="37" t="n">
        <f aca="false">IF(M98="si",Parametri!$B$17,0)</f>
        <v>0</v>
      </c>
      <c r="Y98" s="36" t="n">
        <f aca="false">SUM(N98:X98)</f>
        <v>28910.44</v>
      </c>
      <c r="Z98" s="36" t="n">
        <f aca="false">ROUND((Y98/90.9*100)*8.5%,2)</f>
        <v>2703.4</v>
      </c>
    </row>
    <row r="99" customFormat="false" ht="14.65" hidden="false" customHeight="false" outlineLevel="0" collapsed="false">
      <c r="A99" s="17" t="n">
        <v>98</v>
      </c>
      <c r="B99" s="30" t="s">
        <v>242</v>
      </c>
      <c r="C99" s="17" t="s">
        <v>65</v>
      </c>
      <c r="D99" s="31" t="s">
        <v>66</v>
      </c>
      <c r="E99" s="17" t="s">
        <v>240</v>
      </c>
      <c r="F99" s="38" t="n">
        <v>87</v>
      </c>
      <c r="G99" s="32"/>
      <c r="H99" s="38" t="n">
        <v>92</v>
      </c>
      <c r="I99" s="38" t="n">
        <v>29</v>
      </c>
      <c r="J99" s="33"/>
      <c r="K99" s="33"/>
      <c r="L99" s="33"/>
      <c r="M99" s="34"/>
      <c r="N99" s="35" t="n">
        <f aca="false">H99*Parametri!$B$3</f>
        <v>15046.6</v>
      </c>
      <c r="O99" s="35" t="n">
        <f aca="false">I99*Parametri!$B$4</f>
        <v>3365.16</v>
      </c>
      <c r="P99" s="35" t="n">
        <f aca="false">F99*Parametri!$B$7</f>
        <v>4796.31</v>
      </c>
      <c r="Q99" s="35" t="n">
        <f aca="false">F99*Parametri!$B$8</f>
        <v>12358.35</v>
      </c>
      <c r="R99" s="35" t="n">
        <f aca="false">I99*Parametri!$B$9</f>
        <v>2707.15</v>
      </c>
      <c r="S99" s="35" t="n">
        <f aca="false">F99*Parametri!$B$12</f>
        <v>28304.58</v>
      </c>
      <c r="T99" s="35" t="n">
        <f aca="false">G99*Parametri!$B$13</f>
        <v>0</v>
      </c>
      <c r="U99" s="36" t="n">
        <f aca="false">IF(J99="si",Parametri!$B$14,0)</f>
        <v>0</v>
      </c>
      <c r="V99" s="36" t="n">
        <f aca="false">IF(K99="si",Parametri!$B$15,0)</f>
        <v>0</v>
      </c>
      <c r="W99" s="36" t="n">
        <f aca="false">IF(L99="si",Parametri!$B$16,0)</f>
        <v>0</v>
      </c>
      <c r="X99" s="37" t="n">
        <f aca="false">IF(M99="si",Parametri!$B$17,0)</f>
        <v>0</v>
      </c>
      <c r="Y99" s="36" t="n">
        <f aca="false">SUM(N99:X99)</f>
        <v>66578.15</v>
      </c>
      <c r="Z99" s="36" t="n">
        <f aca="false">ROUND((Y99/90.9*100)*8.5%,2)</f>
        <v>6225.68</v>
      </c>
    </row>
    <row r="100" customFormat="false" ht="14.65" hidden="false" customHeight="false" outlineLevel="0" collapsed="false">
      <c r="A100" s="17" t="n">
        <v>99</v>
      </c>
      <c r="B100" s="30" t="s">
        <v>243</v>
      </c>
      <c r="C100" s="17" t="s">
        <v>65</v>
      </c>
      <c r="D100" s="31" t="s">
        <v>69</v>
      </c>
      <c r="E100" s="17" t="s">
        <v>240</v>
      </c>
      <c r="F100" s="38" t="n">
        <v>44</v>
      </c>
      <c r="G100" s="32"/>
      <c r="H100" s="38" t="n">
        <v>47</v>
      </c>
      <c r="I100" s="38" t="n">
        <v>14</v>
      </c>
      <c r="J100" s="33"/>
      <c r="K100" s="33"/>
      <c r="L100" s="33"/>
      <c r="M100" s="34"/>
      <c r="N100" s="35" t="n">
        <f aca="false">H100*Parametri!$B$3</f>
        <v>7686.85</v>
      </c>
      <c r="O100" s="35" t="n">
        <f aca="false">I100*Parametri!$B$4</f>
        <v>1624.56</v>
      </c>
      <c r="P100" s="35" t="n">
        <f aca="false">F100*Parametri!$B$7</f>
        <v>2425.72</v>
      </c>
      <c r="Q100" s="35" t="n">
        <f aca="false">F100*Parametri!$B$8</f>
        <v>6250.2</v>
      </c>
      <c r="R100" s="35" t="n">
        <f aca="false">I100*Parametri!$B$9</f>
        <v>1306.9</v>
      </c>
      <c r="S100" s="35" t="n">
        <f aca="false">F100*Parametri!$B$12</f>
        <v>14314.96</v>
      </c>
      <c r="T100" s="35" t="n">
        <f aca="false">G100*Parametri!$B$13</f>
        <v>0</v>
      </c>
      <c r="U100" s="36" t="n">
        <f aca="false">IF(J100="si",Parametri!$B$14,0)</f>
        <v>0</v>
      </c>
      <c r="V100" s="36" t="n">
        <f aca="false">IF(K100="si",Parametri!$B$15,0)</f>
        <v>0</v>
      </c>
      <c r="W100" s="36" t="n">
        <f aca="false">IF(L100="si",Parametri!$B$16,0)</f>
        <v>0</v>
      </c>
      <c r="X100" s="37" t="n">
        <f aca="false">IF(M100="si",Parametri!$B$17,0)</f>
        <v>0</v>
      </c>
      <c r="Y100" s="36" t="n">
        <f aca="false">SUM(N100:X100)</f>
        <v>33609.19</v>
      </c>
      <c r="Z100" s="36" t="n">
        <f aca="false">ROUND((Y100/90.9*100)*8.5%,2)</f>
        <v>3142.77</v>
      </c>
    </row>
    <row r="101" customFormat="false" ht="14.65" hidden="false" customHeight="false" outlineLevel="0" collapsed="false">
      <c r="A101" s="17" t="n">
        <v>100</v>
      </c>
      <c r="B101" s="30" t="s">
        <v>244</v>
      </c>
      <c r="C101" s="17" t="s">
        <v>65</v>
      </c>
      <c r="D101" s="31" t="s">
        <v>71</v>
      </c>
      <c r="E101" s="17" t="s">
        <v>240</v>
      </c>
      <c r="F101" s="38" t="n">
        <v>63</v>
      </c>
      <c r="G101" s="32"/>
      <c r="H101" s="38" t="n">
        <v>64</v>
      </c>
      <c r="I101" s="38" t="n">
        <v>21</v>
      </c>
      <c r="J101" s="33"/>
      <c r="K101" s="33"/>
      <c r="L101" s="33"/>
      <c r="M101" s="34"/>
      <c r="N101" s="35" t="n">
        <f aca="false">H101*Parametri!$B$3</f>
        <v>10467.2</v>
      </c>
      <c r="O101" s="35" t="n">
        <f aca="false">I101*Parametri!$B$4</f>
        <v>2436.84</v>
      </c>
      <c r="P101" s="35" t="n">
        <f aca="false">F101*Parametri!$B$7</f>
        <v>3473.19</v>
      </c>
      <c r="Q101" s="35" t="n">
        <f aca="false">F101*Parametri!$B$8</f>
        <v>8949.15</v>
      </c>
      <c r="R101" s="35" t="n">
        <f aca="false">I101*Parametri!$B$9</f>
        <v>1960.35</v>
      </c>
      <c r="S101" s="35" t="n">
        <f aca="false">F101*Parametri!$B$12</f>
        <v>20496.42</v>
      </c>
      <c r="T101" s="35" t="n">
        <f aca="false">G101*Parametri!$B$13</f>
        <v>0</v>
      </c>
      <c r="U101" s="36" t="n">
        <f aca="false">IF(J101="si",Parametri!$B$14,0)</f>
        <v>0</v>
      </c>
      <c r="V101" s="36" t="n">
        <f aca="false">IF(K101="si",Parametri!$B$15,0)</f>
        <v>0</v>
      </c>
      <c r="W101" s="36" t="n">
        <f aca="false">IF(L101="si",Parametri!$B$16,0)</f>
        <v>0</v>
      </c>
      <c r="X101" s="37" t="n">
        <f aca="false">IF(M101="si",Parametri!$B$17,0)</f>
        <v>0</v>
      </c>
      <c r="Y101" s="36" t="n">
        <f aca="false">SUM(N101:X101)</f>
        <v>47783.15</v>
      </c>
      <c r="Z101" s="36" t="n">
        <f aca="false">ROUND((Y101/90.9*100)*8.5%,2)</f>
        <v>4468.17</v>
      </c>
    </row>
    <row r="102" customFormat="false" ht="14.65" hidden="false" customHeight="false" outlineLevel="0" collapsed="false">
      <c r="A102" s="17" t="n">
        <v>101</v>
      </c>
      <c r="B102" s="40" t="s">
        <v>245</v>
      </c>
      <c r="C102" s="17" t="s">
        <v>65</v>
      </c>
      <c r="D102" s="31" t="s">
        <v>246</v>
      </c>
      <c r="E102" s="17" t="s">
        <v>240</v>
      </c>
      <c r="F102" s="38" t="n">
        <v>42</v>
      </c>
      <c r="G102" s="32"/>
      <c r="H102" s="38" t="n">
        <v>43</v>
      </c>
      <c r="I102" s="38" t="n">
        <v>14</v>
      </c>
      <c r="J102" s="33"/>
      <c r="K102" s="33"/>
      <c r="L102" s="33"/>
      <c r="M102" s="34"/>
      <c r="N102" s="35" t="n">
        <f aca="false">H102*Parametri!$B$3</f>
        <v>7032.65</v>
      </c>
      <c r="O102" s="35" t="n">
        <f aca="false">I102*Parametri!$B$4</f>
        <v>1624.56</v>
      </c>
      <c r="P102" s="35" t="n">
        <f aca="false">F102*Parametri!$B$7</f>
        <v>2315.46</v>
      </c>
      <c r="Q102" s="35" t="n">
        <f aca="false">F102*Parametri!$B$8</f>
        <v>5966.1</v>
      </c>
      <c r="R102" s="35" t="n">
        <f aca="false">I102*Parametri!$B$9</f>
        <v>1306.9</v>
      </c>
      <c r="S102" s="35" t="n">
        <f aca="false">F102*Parametri!$B$12</f>
        <v>13664.28</v>
      </c>
      <c r="T102" s="35" t="n">
        <f aca="false">G102*Parametri!$B$13</f>
        <v>0</v>
      </c>
      <c r="U102" s="36" t="n">
        <f aca="false">IF(J102="si",Parametri!$B$14,0)</f>
        <v>0</v>
      </c>
      <c r="V102" s="36" t="n">
        <f aca="false">IF(K102="si",Parametri!$B$15,0)</f>
        <v>0</v>
      </c>
      <c r="W102" s="36" t="n">
        <f aca="false">IF(L102="si",Parametri!$B$16,0)</f>
        <v>0</v>
      </c>
      <c r="X102" s="37" t="n">
        <f aca="false">IF(M102="si",Parametri!$B$17,0)</f>
        <v>0</v>
      </c>
      <c r="Y102" s="36" t="n">
        <f aca="false">SUM(N102:X102)</f>
        <v>31909.95</v>
      </c>
      <c r="Z102" s="36" t="n">
        <f aca="false">ROUND((Y102/90.9*100)*8.5%,2)</f>
        <v>2983.88</v>
      </c>
    </row>
    <row r="103" customFormat="false" ht="14.65" hidden="false" customHeight="false" outlineLevel="0" collapsed="false">
      <c r="A103" s="17" t="n">
        <v>102</v>
      </c>
      <c r="B103" s="30" t="s">
        <v>247</v>
      </c>
      <c r="C103" s="17" t="s">
        <v>65</v>
      </c>
      <c r="D103" s="31" t="s">
        <v>186</v>
      </c>
      <c r="E103" s="17" t="s">
        <v>248</v>
      </c>
      <c r="F103" s="38" t="n">
        <v>51</v>
      </c>
      <c r="G103" s="32"/>
      <c r="H103" s="38" t="n">
        <v>53</v>
      </c>
      <c r="I103" s="38" t="n">
        <v>15</v>
      </c>
      <c r="J103" s="33"/>
      <c r="K103" s="33"/>
      <c r="L103" s="33"/>
      <c r="M103" s="34"/>
      <c r="N103" s="35" t="n">
        <f aca="false">H103*Parametri!$B$3</f>
        <v>8668.15</v>
      </c>
      <c r="O103" s="35" t="n">
        <f aca="false">I103*Parametri!$B$4</f>
        <v>1740.6</v>
      </c>
      <c r="P103" s="35" t="n">
        <f aca="false">F103*Parametri!$B$7</f>
        <v>2811.63</v>
      </c>
      <c r="Q103" s="35" t="n">
        <f aca="false">F103*Parametri!$B$8</f>
        <v>7244.55</v>
      </c>
      <c r="R103" s="35" t="n">
        <f aca="false">I103*Parametri!$B$9</f>
        <v>1400.25</v>
      </c>
      <c r="S103" s="35" t="n">
        <f aca="false">F103*Parametri!$B$12</f>
        <v>16592.34</v>
      </c>
      <c r="T103" s="35" t="n">
        <f aca="false">G103*Parametri!$B$13</f>
        <v>0</v>
      </c>
      <c r="U103" s="36" t="n">
        <f aca="false">IF(J103="si",Parametri!$B$14,0)</f>
        <v>0</v>
      </c>
      <c r="V103" s="36" t="n">
        <f aca="false">IF(K103="si",Parametri!$B$15,0)</f>
        <v>0</v>
      </c>
      <c r="W103" s="36" t="n">
        <f aca="false">IF(L103="si",Parametri!$B$16,0)</f>
        <v>0</v>
      </c>
      <c r="X103" s="37" t="n">
        <f aca="false">IF(M103="si",Parametri!$B$17,0)</f>
        <v>0</v>
      </c>
      <c r="Y103" s="36" t="n">
        <f aca="false">SUM(N103:X103)</f>
        <v>38457.52</v>
      </c>
      <c r="Z103" s="36" t="n">
        <f aca="false">ROUND((Y103/90.9*100)*8.5%,2)</f>
        <v>3596.14</v>
      </c>
    </row>
    <row r="104" customFormat="false" ht="14.65" hidden="false" customHeight="false" outlineLevel="0" collapsed="false">
      <c r="A104" s="17" t="n">
        <v>103</v>
      </c>
      <c r="B104" s="30" t="s">
        <v>249</v>
      </c>
      <c r="C104" s="17" t="s">
        <v>65</v>
      </c>
      <c r="D104" s="31" t="s">
        <v>186</v>
      </c>
      <c r="E104" s="17" t="s">
        <v>250</v>
      </c>
      <c r="F104" s="38" t="n">
        <v>64</v>
      </c>
      <c r="G104" s="32"/>
      <c r="H104" s="38" t="n">
        <v>69</v>
      </c>
      <c r="I104" s="38" t="n">
        <v>16</v>
      </c>
      <c r="J104" s="33"/>
      <c r="K104" s="33"/>
      <c r="L104" s="33"/>
      <c r="M104" s="34"/>
      <c r="N104" s="35" t="n">
        <f aca="false">H104*Parametri!$B$3</f>
        <v>11284.95</v>
      </c>
      <c r="O104" s="35" t="n">
        <f aca="false">I104*Parametri!$B$4</f>
        <v>1856.64</v>
      </c>
      <c r="P104" s="35" t="n">
        <f aca="false">F104*Parametri!$B$7</f>
        <v>3528.32</v>
      </c>
      <c r="Q104" s="35" t="n">
        <f aca="false">F104*Parametri!$B$8</f>
        <v>9091.2</v>
      </c>
      <c r="R104" s="35" t="n">
        <f aca="false">I104*Parametri!$B$9</f>
        <v>1493.6</v>
      </c>
      <c r="S104" s="35" t="n">
        <f aca="false">F104*Parametri!$B$12</f>
        <v>20821.76</v>
      </c>
      <c r="T104" s="35" t="n">
        <f aca="false">G104*Parametri!$B$13</f>
        <v>0</v>
      </c>
      <c r="U104" s="36" t="n">
        <f aca="false">IF(J104="si",Parametri!$B$14,0)</f>
        <v>0</v>
      </c>
      <c r="V104" s="36" t="n">
        <f aca="false">IF(K104="si",Parametri!$B$15,0)</f>
        <v>0</v>
      </c>
      <c r="W104" s="36" t="n">
        <f aca="false">IF(L104="si",Parametri!$B$16,0)</f>
        <v>0</v>
      </c>
      <c r="X104" s="37" t="n">
        <f aca="false">IF(M104="si",Parametri!$B$17,0)</f>
        <v>0</v>
      </c>
      <c r="Y104" s="36" t="n">
        <f aca="false">SUM(N104:X104)</f>
        <v>48076.47</v>
      </c>
      <c r="Z104" s="36" t="n">
        <f aca="false">ROUND((Y104/90.9*100)*8.5%,2)</f>
        <v>4495.6</v>
      </c>
    </row>
    <row r="105" customFormat="false" ht="14.65" hidden="false" customHeight="false" outlineLevel="0" collapsed="false">
      <c r="A105" s="17" t="n">
        <v>104</v>
      </c>
      <c r="B105" s="30" t="s">
        <v>251</v>
      </c>
      <c r="C105" s="17" t="s">
        <v>65</v>
      </c>
      <c r="D105" s="31" t="s">
        <v>189</v>
      </c>
      <c r="E105" s="17" t="s">
        <v>250</v>
      </c>
      <c r="F105" s="38" t="n">
        <v>52</v>
      </c>
      <c r="G105" s="32"/>
      <c r="H105" s="38" t="n">
        <v>55</v>
      </c>
      <c r="I105" s="38" t="n">
        <v>13</v>
      </c>
      <c r="J105" s="33"/>
      <c r="K105" s="33"/>
      <c r="L105" s="33"/>
      <c r="M105" s="34"/>
      <c r="N105" s="35" t="n">
        <f aca="false">H105*Parametri!$B$3</f>
        <v>8995.25</v>
      </c>
      <c r="O105" s="35" t="n">
        <f aca="false">I105*Parametri!$B$4</f>
        <v>1508.52</v>
      </c>
      <c r="P105" s="35" t="n">
        <f aca="false">F105*Parametri!$B$7</f>
        <v>2866.76</v>
      </c>
      <c r="Q105" s="35" t="n">
        <f aca="false">F105*Parametri!$B$8</f>
        <v>7386.6</v>
      </c>
      <c r="R105" s="35" t="n">
        <f aca="false">I105*Parametri!$B$9</f>
        <v>1213.55</v>
      </c>
      <c r="S105" s="35" t="n">
        <f aca="false">F105*Parametri!$B$12</f>
        <v>16917.68</v>
      </c>
      <c r="T105" s="35" t="n">
        <f aca="false">G105*Parametri!$B$13</f>
        <v>0</v>
      </c>
      <c r="U105" s="36" t="n">
        <f aca="false">IF(J105="si",Parametri!$B$14,0)</f>
        <v>0</v>
      </c>
      <c r="V105" s="36" t="n">
        <f aca="false">IF(K105="si",Parametri!$B$15,0)</f>
        <v>0</v>
      </c>
      <c r="W105" s="36" t="n">
        <f aca="false">IF(L105="si",Parametri!$B$16,0)</f>
        <v>0</v>
      </c>
      <c r="X105" s="37" t="n">
        <f aca="false">IF(M105="si",Parametri!$B$17,0)</f>
        <v>0</v>
      </c>
      <c r="Y105" s="36" t="n">
        <f aca="false">SUM(N105:X105)</f>
        <v>38888.36</v>
      </c>
      <c r="Z105" s="36" t="n">
        <f aca="false">ROUND((Y105/90.9*100)*8.5%,2)</f>
        <v>3636.43</v>
      </c>
    </row>
    <row r="106" customFormat="false" ht="14.65" hidden="false" customHeight="false" outlineLevel="0" collapsed="false">
      <c r="A106" s="17" t="n">
        <v>105</v>
      </c>
      <c r="B106" s="30" t="s">
        <v>252</v>
      </c>
      <c r="C106" s="17" t="s">
        <v>65</v>
      </c>
      <c r="D106" s="31" t="s">
        <v>197</v>
      </c>
      <c r="E106" s="17" t="s">
        <v>253</v>
      </c>
      <c r="F106" s="38" t="n">
        <v>50</v>
      </c>
      <c r="G106" s="32"/>
      <c r="H106" s="38" t="n">
        <v>53</v>
      </c>
      <c r="I106" s="38" t="n">
        <v>14</v>
      </c>
      <c r="J106" s="33"/>
      <c r="K106" s="33"/>
      <c r="L106" s="33"/>
      <c r="M106" s="34"/>
      <c r="N106" s="35" t="n">
        <f aca="false">H106*Parametri!$B$3</f>
        <v>8668.15</v>
      </c>
      <c r="O106" s="35" t="n">
        <f aca="false">I106*Parametri!$B$4</f>
        <v>1624.56</v>
      </c>
      <c r="P106" s="35" t="n">
        <f aca="false">F106*Parametri!$B$7</f>
        <v>2756.5</v>
      </c>
      <c r="Q106" s="35" t="n">
        <f aca="false">F106*Parametri!$B$8</f>
        <v>7102.5</v>
      </c>
      <c r="R106" s="35" t="n">
        <f aca="false">I106*Parametri!$B$9</f>
        <v>1306.9</v>
      </c>
      <c r="S106" s="35" t="n">
        <f aca="false">F106*Parametri!$B$12</f>
        <v>16267</v>
      </c>
      <c r="T106" s="35" t="n">
        <f aca="false">G106*Parametri!$B$13</f>
        <v>0</v>
      </c>
      <c r="U106" s="36" t="n">
        <f aca="false">IF(J106="si",Parametri!$B$14,0)</f>
        <v>0</v>
      </c>
      <c r="V106" s="36" t="n">
        <f aca="false">IF(K106="si",Parametri!$B$15,0)</f>
        <v>0</v>
      </c>
      <c r="W106" s="36" t="n">
        <f aca="false">IF(L106="si",Parametri!$B$16,0)</f>
        <v>0</v>
      </c>
      <c r="X106" s="37" t="n">
        <f aca="false">IF(M106="si",Parametri!$B$17,0)</f>
        <v>0</v>
      </c>
      <c r="Y106" s="36" t="n">
        <f aca="false">SUM(N106:X106)</f>
        <v>37725.61</v>
      </c>
      <c r="Z106" s="36" t="n">
        <f aca="false">ROUND((Y106/90.9*100)*8.5%,2)</f>
        <v>3527.7</v>
      </c>
    </row>
    <row r="107" customFormat="false" ht="14.65" hidden="false" customHeight="false" outlineLevel="0" collapsed="false">
      <c r="A107" s="17" t="n">
        <v>106</v>
      </c>
      <c r="B107" s="30" t="s">
        <v>254</v>
      </c>
      <c r="C107" s="17" t="s">
        <v>65</v>
      </c>
      <c r="D107" s="31" t="s">
        <v>186</v>
      </c>
      <c r="E107" s="17" t="s">
        <v>255</v>
      </c>
      <c r="F107" s="38" t="n">
        <v>91</v>
      </c>
      <c r="G107" s="32"/>
      <c r="H107" s="38" t="n">
        <v>99</v>
      </c>
      <c r="I107" s="38" t="n">
        <v>18</v>
      </c>
      <c r="J107" s="33"/>
      <c r="K107" s="33"/>
      <c r="L107" s="33"/>
      <c r="M107" s="34"/>
      <c r="N107" s="35" t="n">
        <f aca="false">H107*Parametri!$B$3</f>
        <v>16191.45</v>
      </c>
      <c r="O107" s="35" t="n">
        <f aca="false">I107*Parametri!$B$4</f>
        <v>2088.72</v>
      </c>
      <c r="P107" s="35" t="n">
        <f aca="false">F107*Parametri!$B$7</f>
        <v>5016.83</v>
      </c>
      <c r="Q107" s="35" t="n">
        <f aca="false">F107*Parametri!$B$8</f>
        <v>12926.55</v>
      </c>
      <c r="R107" s="35" t="n">
        <f aca="false">I107*Parametri!$B$9</f>
        <v>1680.3</v>
      </c>
      <c r="S107" s="35" t="n">
        <f aca="false">F107*Parametri!$B$12</f>
        <v>29605.94</v>
      </c>
      <c r="T107" s="35" t="n">
        <f aca="false">G107*Parametri!$B$13</f>
        <v>0</v>
      </c>
      <c r="U107" s="36" t="n">
        <f aca="false">IF(J107="si",Parametri!$B$14,0)</f>
        <v>0</v>
      </c>
      <c r="V107" s="36" t="n">
        <f aca="false">IF(K107="si",Parametri!$B$15,0)</f>
        <v>0</v>
      </c>
      <c r="W107" s="36" t="n">
        <f aca="false">IF(L107="si",Parametri!$B$16,0)</f>
        <v>0</v>
      </c>
      <c r="X107" s="37" t="n">
        <f aca="false">IF(M107="si",Parametri!$B$17,0)</f>
        <v>0</v>
      </c>
      <c r="Y107" s="36" t="n">
        <f aca="false">SUM(N107:X107)</f>
        <v>67509.79</v>
      </c>
      <c r="Z107" s="36" t="n">
        <f aca="false">ROUND((Y107/90.9*100)*8.5%,2)</f>
        <v>6312.8</v>
      </c>
    </row>
    <row r="108" customFormat="false" ht="14.65" hidden="false" customHeight="false" outlineLevel="0" collapsed="false">
      <c r="A108" s="17" t="n">
        <v>107</v>
      </c>
      <c r="B108" s="30" t="s">
        <v>256</v>
      </c>
      <c r="C108" s="17" t="s">
        <v>65</v>
      </c>
      <c r="D108" s="31" t="s">
        <v>189</v>
      </c>
      <c r="E108" s="17" t="s">
        <v>255</v>
      </c>
      <c r="F108" s="38" t="n">
        <v>81</v>
      </c>
      <c r="G108" s="32"/>
      <c r="H108" s="38" t="n">
        <v>85</v>
      </c>
      <c r="I108" s="38" t="n">
        <v>16</v>
      </c>
      <c r="J108" s="33"/>
      <c r="K108" s="33"/>
      <c r="L108" s="33"/>
      <c r="M108" s="34"/>
      <c r="N108" s="35" t="n">
        <f aca="false">H108*Parametri!$B$3</f>
        <v>13901.75</v>
      </c>
      <c r="O108" s="35" t="n">
        <f aca="false">I108*Parametri!$B$4</f>
        <v>1856.64</v>
      </c>
      <c r="P108" s="35" t="n">
        <f aca="false">F108*Parametri!$B$7</f>
        <v>4465.53</v>
      </c>
      <c r="Q108" s="35" t="n">
        <f aca="false">F108*Parametri!$B$8</f>
        <v>11506.05</v>
      </c>
      <c r="R108" s="35" t="n">
        <f aca="false">I108*Parametri!$B$9</f>
        <v>1493.6</v>
      </c>
      <c r="S108" s="35" t="n">
        <f aca="false">F108*Parametri!$B$12</f>
        <v>26352.54</v>
      </c>
      <c r="T108" s="35" t="n">
        <f aca="false">G108*Parametri!$B$13</f>
        <v>0</v>
      </c>
      <c r="U108" s="36" t="n">
        <f aca="false">IF(J108="si",Parametri!$B$14,0)</f>
        <v>0</v>
      </c>
      <c r="V108" s="36" t="n">
        <f aca="false">IF(K108="si",Parametri!$B$15,0)</f>
        <v>0</v>
      </c>
      <c r="W108" s="36" t="n">
        <f aca="false">IF(L108="si",Parametri!$B$16,0)</f>
        <v>0</v>
      </c>
      <c r="X108" s="37" t="n">
        <f aca="false">IF(M108="si",Parametri!$B$17,0)</f>
        <v>0</v>
      </c>
      <c r="Y108" s="36" t="n">
        <f aca="false">SUM(N108:X108)</f>
        <v>59576.11</v>
      </c>
      <c r="Z108" s="36" t="n">
        <f aca="false">ROUND((Y108/90.9*100)*8.5%,2)</f>
        <v>5570.92</v>
      </c>
    </row>
    <row r="109" customFormat="false" ht="14.65" hidden="false" customHeight="false" outlineLevel="0" collapsed="false">
      <c r="A109" s="17" t="n">
        <v>108</v>
      </c>
      <c r="B109" s="30" t="s">
        <v>257</v>
      </c>
      <c r="C109" s="17" t="s">
        <v>65</v>
      </c>
      <c r="D109" s="31" t="s">
        <v>66</v>
      </c>
      <c r="E109" s="17" t="s">
        <v>255</v>
      </c>
      <c r="F109" s="38" t="n">
        <v>84</v>
      </c>
      <c r="G109" s="32"/>
      <c r="H109" s="38" t="n">
        <v>93</v>
      </c>
      <c r="I109" s="38" t="n">
        <v>20</v>
      </c>
      <c r="J109" s="33"/>
      <c r="K109" s="33"/>
      <c r="L109" s="33"/>
      <c r="M109" s="34"/>
      <c r="N109" s="35" t="n">
        <f aca="false">H109*Parametri!$B$3</f>
        <v>15210.15</v>
      </c>
      <c r="O109" s="35" t="n">
        <f aca="false">I109*Parametri!$B$4</f>
        <v>2320.8</v>
      </c>
      <c r="P109" s="35" t="n">
        <f aca="false">F109*Parametri!$B$7</f>
        <v>4630.92</v>
      </c>
      <c r="Q109" s="35" t="n">
        <f aca="false">F109*Parametri!$B$8</f>
        <v>11932.2</v>
      </c>
      <c r="R109" s="35" t="n">
        <f aca="false">I109*Parametri!$B$9</f>
        <v>1867</v>
      </c>
      <c r="S109" s="35" t="n">
        <f aca="false">F109*Parametri!$B$12</f>
        <v>27328.56</v>
      </c>
      <c r="T109" s="35" t="n">
        <f aca="false">G109*Parametri!$B$13</f>
        <v>0</v>
      </c>
      <c r="U109" s="36" t="n">
        <f aca="false">IF(J109="si",Parametri!$B$14,0)</f>
        <v>0</v>
      </c>
      <c r="V109" s="36" t="n">
        <f aca="false">IF(K109="si",Parametri!$B$15,0)</f>
        <v>0</v>
      </c>
      <c r="W109" s="36" t="n">
        <f aca="false">IF(L109="si",Parametri!$B$16,0)</f>
        <v>0</v>
      </c>
      <c r="X109" s="37" t="n">
        <f aca="false">IF(M109="si",Parametri!$B$17,0)</f>
        <v>0</v>
      </c>
      <c r="Y109" s="36" t="n">
        <f aca="false">SUM(N109:X109)</f>
        <v>63289.63</v>
      </c>
      <c r="Z109" s="36" t="n">
        <f aca="false">ROUND((Y109/90.9*100)*8.5%,2)</f>
        <v>5918.17</v>
      </c>
    </row>
    <row r="110" customFormat="false" ht="14.65" hidden="false" customHeight="false" outlineLevel="0" collapsed="false">
      <c r="A110" s="17" t="n">
        <v>109</v>
      </c>
      <c r="B110" s="30" t="s">
        <v>258</v>
      </c>
      <c r="C110" s="17" t="s">
        <v>65</v>
      </c>
      <c r="D110" s="31" t="s">
        <v>69</v>
      </c>
      <c r="E110" s="17" t="s">
        <v>255</v>
      </c>
      <c r="F110" s="38" t="n">
        <v>85</v>
      </c>
      <c r="G110" s="32"/>
      <c r="H110" s="38" t="n">
        <v>89</v>
      </c>
      <c r="I110" s="38" t="n">
        <v>19</v>
      </c>
      <c r="J110" s="33"/>
      <c r="K110" s="33"/>
      <c r="L110" s="33"/>
      <c r="M110" s="34"/>
      <c r="N110" s="35" t="n">
        <f aca="false">H110*Parametri!$B$3</f>
        <v>14555.95</v>
      </c>
      <c r="O110" s="35" t="n">
        <f aca="false">I110*Parametri!$B$4</f>
        <v>2204.76</v>
      </c>
      <c r="P110" s="35" t="n">
        <f aca="false">F110*Parametri!$B$7</f>
        <v>4686.05</v>
      </c>
      <c r="Q110" s="35" t="n">
        <f aca="false">F110*Parametri!$B$8</f>
        <v>12074.25</v>
      </c>
      <c r="R110" s="35" t="n">
        <f aca="false">I110*Parametri!$B$9</f>
        <v>1773.65</v>
      </c>
      <c r="S110" s="35" t="n">
        <f aca="false">F110*Parametri!$B$12</f>
        <v>27653.9</v>
      </c>
      <c r="T110" s="35" t="n">
        <f aca="false">G110*Parametri!$B$13</f>
        <v>0</v>
      </c>
      <c r="U110" s="36" t="n">
        <f aca="false">IF(J110="si",Parametri!$B$14,0)</f>
        <v>0</v>
      </c>
      <c r="V110" s="36" t="n">
        <f aca="false">IF(K110="si",Parametri!$B$15,0)</f>
        <v>0</v>
      </c>
      <c r="W110" s="36" t="n">
        <f aca="false">IF(L110="si",Parametri!$B$16,0)</f>
        <v>0</v>
      </c>
      <c r="X110" s="37" t="n">
        <f aca="false">IF(M110="si",Parametri!$B$17,0)</f>
        <v>0</v>
      </c>
      <c r="Y110" s="36" t="n">
        <f aca="false">SUM(N110:X110)</f>
        <v>62948.56</v>
      </c>
      <c r="Z110" s="36" t="n">
        <f aca="false">ROUND((Y110/90.9*100)*8.5%,2)</f>
        <v>5886.28</v>
      </c>
    </row>
    <row r="111" customFormat="false" ht="14.65" hidden="false" customHeight="false" outlineLevel="0" collapsed="false">
      <c r="A111" s="17" t="n">
        <v>110</v>
      </c>
      <c r="B111" s="30" t="s">
        <v>259</v>
      </c>
      <c r="C111" s="17" t="s">
        <v>65</v>
      </c>
      <c r="D111" s="31" t="s">
        <v>71</v>
      </c>
      <c r="E111" s="17" t="s">
        <v>255</v>
      </c>
      <c r="F111" s="38" t="n">
        <v>56</v>
      </c>
      <c r="G111" s="32"/>
      <c r="H111" s="38" t="n">
        <v>62</v>
      </c>
      <c r="I111" s="38" t="n">
        <v>12</v>
      </c>
      <c r="J111" s="33"/>
      <c r="K111" s="33"/>
      <c r="L111" s="33"/>
      <c r="M111" s="34"/>
      <c r="N111" s="35" t="n">
        <f aca="false">H111*Parametri!$B$3</f>
        <v>10140.1</v>
      </c>
      <c r="O111" s="35" t="n">
        <f aca="false">I111*Parametri!$B$4</f>
        <v>1392.48</v>
      </c>
      <c r="P111" s="35" t="n">
        <f aca="false">F111*Parametri!$B$7</f>
        <v>3087.28</v>
      </c>
      <c r="Q111" s="35" t="n">
        <f aca="false">F111*Parametri!$B$8</f>
        <v>7954.8</v>
      </c>
      <c r="R111" s="35" t="n">
        <f aca="false">I111*Parametri!$B$9</f>
        <v>1120.2</v>
      </c>
      <c r="S111" s="35" t="n">
        <f aca="false">F111*Parametri!$B$12</f>
        <v>18219.04</v>
      </c>
      <c r="T111" s="35" t="n">
        <f aca="false">G111*Parametri!$B$13</f>
        <v>0</v>
      </c>
      <c r="U111" s="36" t="n">
        <f aca="false">IF(J111="si",Parametri!$B$14,0)</f>
        <v>0</v>
      </c>
      <c r="V111" s="36" t="n">
        <f aca="false">IF(K111="si",Parametri!$B$15,0)</f>
        <v>0</v>
      </c>
      <c r="W111" s="36" t="n">
        <f aca="false">IF(L111="si",Parametri!$B$16,0)</f>
        <v>0</v>
      </c>
      <c r="X111" s="37" t="n">
        <f aca="false">IF(M111="si",Parametri!$B$17,0)</f>
        <v>0</v>
      </c>
      <c r="Y111" s="36" t="n">
        <f aca="false">SUM(N111:X111)</f>
        <v>41913.9</v>
      </c>
      <c r="Z111" s="36" t="n">
        <f aca="false">ROUND((Y111/90.9*100)*8.5%,2)</f>
        <v>3919.34</v>
      </c>
    </row>
    <row r="112" customFormat="false" ht="14.65" hidden="false" customHeight="false" outlineLevel="0" collapsed="false">
      <c r="A112" s="17" t="n">
        <v>111</v>
      </c>
      <c r="B112" s="30" t="s">
        <v>260</v>
      </c>
      <c r="C112" s="17" t="s">
        <v>65</v>
      </c>
      <c r="D112" s="31" t="s">
        <v>197</v>
      </c>
      <c r="E112" s="17" t="s">
        <v>261</v>
      </c>
      <c r="F112" s="38" t="n">
        <v>94</v>
      </c>
      <c r="G112" s="32"/>
      <c r="H112" s="38" t="n">
        <v>96</v>
      </c>
      <c r="I112" s="38" t="n">
        <v>31</v>
      </c>
      <c r="J112" s="33"/>
      <c r="K112" s="33"/>
      <c r="L112" s="33"/>
      <c r="M112" s="34"/>
      <c r="N112" s="35" t="n">
        <f aca="false">H112*Parametri!$B$3</f>
        <v>15700.8</v>
      </c>
      <c r="O112" s="35" t="n">
        <f aca="false">I112*Parametri!$B$4</f>
        <v>3597.24</v>
      </c>
      <c r="P112" s="35" t="n">
        <f aca="false">F112*Parametri!$B$7</f>
        <v>5182.22</v>
      </c>
      <c r="Q112" s="35" t="n">
        <f aca="false">F112*Parametri!$B$8</f>
        <v>13352.7</v>
      </c>
      <c r="R112" s="35" t="n">
        <f aca="false">I112*Parametri!$B$9</f>
        <v>2893.85</v>
      </c>
      <c r="S112" s="35" t="n">
        <f aca="false">F112*Parametri!$B$12</f>
        <v>30581.96</v>
      </c>
      <c r="T112" s="35" t="n">
        <f aca="false">G112*Parametri!$B$13</f>
        <v>0</v>
      </c>
      <c r="U112" s="36" t="n">
        <f aca="false">IF(J112="si",Parametri!$B$14,0)</f>
        <v>0</v>
      </c>
      <c r="V112" s="36" t="n">
        <f aca="false">IF(K112="si",Parametri!$B$15,0)</f>
        <v>0</v>
      </c>
      <c r="W112" s="36" t="n">
        <f aca="false">IF(L112="si",Parametri!$B$16,0)</f>
        <v>0</v>
      </c>
      <c r="X112" s="37" t="n">
        <f aca="false">IF(M112="si",Parametri!$B$17,0)</f>
        <v>0</v>
      </c>
      <c r="Y112" s="36" t="n">
        <f aca="false">SUM(N112:X112)</f>
        <v>71308.77</v>
      </c>
      <c r="Z112" s="36" t="n">
        <f aca="false">ROUND((Y112/90.9*100)*8.5%,2)</f>
        <v>6668.04</v>
      </c>
    </row>
    <row r="113" customFormat="false" ht="14.65" hidden="false" customHeight="false" outlineLevel="0" collapsed="false">
      <c r="A113" s="17" t="n">
        <v>112</v>
      </c>
      <c r="B113" s="30" t="s">
        <v>262</v>
      </c>
      <c r="C113" s="17" t="s">
        <v>65</v>
      </c>
      <c r="D113" s="31" t="s">
        <v>189</v>
      </c>
      <c r="E113" s="17" t="s">
        <v>261</v>
      </c>
      <c r="F113" s="38" t="n">
        <v>69</v>
      </c>
      <c r="G113" s="32"/>
      <c r="H113" s="38" t="n">
        <v>73</v>
      </c>
      <c r="I113" s="38" t="n">
        <v>24</v>
      </c>
      <c r="J113" s="33"/>
      <c r="K113" s="33"/>
      <c r="L113" s="33"/>
      <c r="M113" s="34"/>
      <c r="N113" s="35" t="n">
        <f aca="false">H113*Parametri!$B$3</f>
        <v>11939.15</v>
      </c>
      <c r="O113" s="35" t="n">
        <f aca="false">I113*Parametri!$B$4</f>
        <v>2784.96</v>
      </c>
      <c r="P113" s="35" t="n">
        <f aca="false">F113*Parametri!$B$7</f>
        <v>3803.97</v>
      </c>
      <c r="Q113" s="35" t="n">
        <f aca="false">F113*Parametri!$B$8</f>
        <v>9801.45</v>
      </c>
      <c r="R113" s="35" t="n">
        <f aca="false">I113*Parametri!$B$9</f>
        <v>2240.4</v>
      </c>
      <c r="S113" s="35" t="n">
        <f aca="false">F113*Parametri!$B$12</f>
        <v>22448.46</v>
      </c>
      <c r="T113" s="35" t="n">
        <f aca="false">G113*Parametri!$B$13</f>
        <v>0</v>
      </c>
      <c r="U113" s="36" t="n">
        <f aca="false">IF(J113="si",Parametri!$B$14,0)</f>
        <v>0</v>
      </c>
      <c r="V113" s="36" t="n">
        <f aca="false">IF(K113="si",Parametri!$B$15,0)</f>
        <v>0</v>
      </c>
      <c r="W113" s="36" t="n">
        <f aca="false">IF(L113="si",Parametri!$B$16,0)</f>
        <v>0</v>
      </c>
      <c r="X113" s="37" t="n">
        <f aca="false">IF(M113="si",Parametri!$B$17,0)</f>
        <v>0</v>
      </c>
      <c r="Y113" s="36" t="n">
        <f aca="false">SUM(N113:X113)</f>
        <v>53018.39</v>
      </c>
      <c r="Z113" s="36" t="n">
        <f aca="false">ROUND((Y113/90.9*100)*8.5%,2)</f>
        <v>4957.72</v>
      </c>
    </row>
    <row r="114" customFormat="false" ht="14.65" hidden="false" customHeight="false" outlineLevel="0" collapsed="false">
      <c r="A114" s="17" t="n">
        <v>113</v>
      </c>
      <c r="B114" s="30" t="s">
        <v>263</v>
      </c>
      <c r="C114" s="17" t="s">
        <v>65</v>
      </c>
      <c r="D114" s="31" t="s">
        <v>186</v>
      </c>
      <c r="E114" s="17" t="s">
        <v>264</v>
      </c>
      <c r="F114" s="38" t="n">
        <v>83</v>
      </c>
      <c r="G114" s="32"/>
      <c r="H114" s="38" t="n">
        <v>90</v>
      </c>
      <c r="I114" s="38" t="n">
        <v>20</v>
      </c>
      <c r="J114" s="33"/>
      <c r="K114" s="33"/>
      <c r="L114" s="33"/>
      <c r="M114" s="34"/>
      <c r="N114" s="35" t="n">
        <f aca="false">H114*Parametri!$B$3</f>
        <v>14719.5</v>
      </c>
      <c r="O114" s="35" t="n">
        <f aca="false">I114*Parametri!$B$4</f>
        <v>2320.8</v>
      </c>
      <c r="P114" s="35" t="n">
        <f aca="false">F114*Parametri!$B$7</f>
        <v>4575.79</v>
      </c>
      <c r="Q114" s="35" t="n">
        <f aca="false">F114*Parametri!$B$8</f>
        <v>11790.15</v>
      </c>
      <c r="R114" s="35" t="n">
        <f aca="false">I114*Parametri!$B$9</f>
        <v>1867</v>
      </c>
      <c r="S114" s="35" t="n">
        <f aca="false">F114*Parametri!$B$12</f>
        <v>27003.22</v>
      </c>
      <c r="T114" s="35" t="n">
        <f aca="false">G114*Parametri!$B$13</f>
        <v>0</v>
      </c>
      <c r="U114" s="36" t="n">
        <f aca="false">IF(J114="si",Parametri!$B$14,0)</f>
        <v>0</v>
      </c>
      <c r="V114" s="36" t="n">
        <f aca="false">IF(K114="si",Parametri!$B$15,0)</f>
        <v>0</v>
      </c>
      <c r="W114" s="36" t="n">
        <f aca="false">IF(L114="si",Parametri!$B$16,0)</f>
        <v>0</v>
      </c>
      <c r="X114" s="37" t="n">
        <f aca="false">IF(M114="si",Parametri!$B$17,0)</f>
        <v>0</v>
      </c>
      <c r="Y114" s="36" t="n">
        <f aca="false">SUM(N114:X114)</f>
        <v>62276.46</v>
      </c>
      <c r="Z114" s="36" t="n">
        <f aca="false">ROUND((Y114/90.9*100)*8.5%,2)</f>
        <v>5823.43</v>
      </c>
    </row>
    <row r="115" customFormat="false" ht="14.65" hidden="false" customHeight="false" outlineLevel="0" collapsed="false">
      <c r="A115" s="17" t="n">
        <v>114</v>
      </c>
      <c r="B115" s="30" t="s">
        <v>265</v>
      </c>
      <c r="C115" s="17" t="s">
        <v>65</v>
      </c>
      <c r="D115" s="31" t="s">
        <v>189</v>
      </c>
      <c r="E115" s="17" t="s">
        <v>264</v>
      </c>
      <c r="F115" s="38" t="n">
        <v>63</v>
      </c>
      <c r="G115" s="32"/>
      <c r="H115" s="38" t="n">
        <v>65</v>
      </c>
      <c r="I115" s="38" t="n">
        <v>16</v>
      </c>
      <c r="J115" s="33"/>
      <c r="K115" s="33"/>
      <c r="L115" s="33"/>
      <c r="M115" s="34"/>
      <c r="N115" s="35" t="n">
        <f aca="false">H115*Parametri!$B$3</f>
        <v>10630.75</v>
      </c>
      <c r="O115" s="35" t="n">
        <f aca="false">I115*Parametri!$B$4</f>
        <v>1856.64</v>
      </c>
      <c r="P115" s="35" t="n">
        <f aca="false">F115*Parametri!$B$7</f>
        <v>3473.19</v>
      </c>
      <c r="Q115" s="35" t="n">
        <f aca="false">F115*Parametri!$B$8</f>
        <v>8949.15</v>
      </c>
      <c r="R115" s="35" t="n">
        <f aca="false">I115*Parametri!$B$9</f>
        <v>1493.6</v>
      </c>
      <c r="S115" s="35" t="n">
        <f aca="false">F115*Parametri!$B$12</f>
        <v>20496.42</v>
      </c>
      <c r="T115" s="35" t="n">
        <f aca="false">G115*Parametri!$B$13</f>
        <v>0</v>
      </c>
      <c r="U115" s="36" t="n">
        <f aca="false">IF(J115="si",Parametri!$B$14,0)</f>
        <v>0</v>
      </c>
      <c r="V115" s="36" t="n">
        <f aca="false">IF(K115="si",Parametri!$B$15,0)</f>
        <v>0</v>
      </c>
      <c r="W115" s="36" t="n">
        <f aca="false">IF(L115="si",Parametri!$B$16,0)</f>
        <v>0</v>
      </c>
      <c r="X115" s="37" t="n">
        <f aca="false">IF(M115="si",Parametri!$B$17,0)</f>
        <v>0</v>
      </c>
      <c r="Y115" s="36" t="n">
        <f aca="false">SUM(N115:X115)</f>
        <v>46899.75</v>
      </c>
      <c r="Z115" s="36" t="n">
        <f aca="false">ROUND((Y115/90.9*100)*8.5%,2)</f>
        <v>4385.57</v>
      </c>
    </row>
    <row r="116" customFormat="false" ht="14.65" hidden="false" customHeight="false" outlineLevel="0" collapsed="false">
      <c r="A116" s="17" t="n">
        <v>115</v>
      </c>
      <c r="B116" s="30" t="s">
        <v>266</v>
      </c>
      <c r="C116" s="17" t="s">
        <v>65</v>
      </c>
      <c r="D116" s="31" t="s">
        <v>66</v>
      </c>
      <c r="E116" s="17" t="s">
        <v>264</v>
      </c>
      <c r="F116" s="38" t="n">
        <v>62</v>
      </c>
      <c r="G116" s="32"/>
      <c r="H116" s="38" t="n">
        <v>66</v>
      </c>
      <c r="I116" s="38" t="n">
        <v>16</v>
      </c>
      <c r="J116" s="33"/>
      <c r="K116" s="33"/>
      <c r="L116" s="33"/>
      <c r="M116" s="34"/>
      <c r="N116" s="35" t="n">
        <f aca="false">H116*Parametri!$B$3</f>
        <v>10794.3</v>
      </c>
      <c r="O116" s="35" t="n">
        <f aca="false">I116*Parametri!$B$4</f>
        <v>1856.64</v>
      </c>
      <c r="P116" s="35" t="n">
        <f aca="false">F116*Parametri!$B$7</f>
        <v>3418.06</v>
      </c>
      <c r="Q116" s="35" t="n">
        <f aca="false">F116*Parametri!$B$8</f>
        <v>8807.1</v>
      </c>
      <c r="R116" s="35" t="n">
        <f aca="false">I116*Parametri!$B$9</f>
        <v>1493.6</v>
      </c>
      <c r="S116" s="35" t="n">
        <f aca="false">F116*Parametri!$B$12</f>
        <v>20171.08</v>
      </c>
      <c r="T116" s="35" t="n">
        <f aca="false">G116*Parametri!$B$13</f>
        <v>0</v>
      </c>
      <c r="U116" s="36" t="n">
        <f aca="false">IF(J116="si",Parametri!$B$14,0)</f>
        <v>0</v>
      </c>
      <c r="V116" s="36" t="n">
        <f aca="false">IF(K116="si",Parametri!$B$15,0)</f>
        <v>0</v>
      </c>
      <c r="W116" s="36" t="n">
        <f aca="false">IF(L116="si",Parametri!$B$16,0)</f>
        <v>0</v>
      </c>
      <c r="X116" s="37" t="n">
        <f aca="false">IF(M116="si",Parametri!$B$17,0)</f>
        <v>0</v>
      </c>
      <c r="Y116" s="36" t="n">
        <f aca="false">SUM(N116:X116)</f>
        <v>46540.78</v>
      </c>
      <c r="Z116" s="36" t="n">
        <f aca="false">ROUND((Y116/90.9*100)*8.5%,2)</f>
        <v>4352</v>
      </c>
    </row>
    <row r="117" customFormat="false" ht="14.65" hidden="false" customHeight="false" outlineLevel="0" collapsed="false">
      <c r="A117" s="17" t="n">
        <v>116</v>
      </c>
      <c r="B117" s="30" t="s">
        <v>267</v>
      </c>
      <c r="C117" s="17" t="s">
        <v>65</v>
      </c>
      <c r="D117" s="31" t="s">
        <v>69</v>
      </c>
      <c r="E117" s="17" t="s">
        <v>264</v>
      </c>
      <c r="F117" s="38" t="n">
        <v>78</v>
      </c>
      <c r="G117" s="32"/>
      <c r="H117" s="38" t="n">
        <v>84</v>
      </c>
      <c r="I117" s="38" t="n">
        <v>17</v>
      </c>
      <c r="J117" s="33"/>
      <c r="K117" s="33"/>
      <c r="L117" s="33"/>
      <c r="M117" s="34"/>
      <c r="N117" s="35" t="n">
        <f aca="false">H117*Parametri!$B$3</f>
        <v>13738.2</v>
      </c>
      <c r="O117" s="35" t="n">
        <f aca="false">I117*Parametri!$B$4</f>
        <v>1972.68</v>
      </c>
      <c r="P117" s="35" t="n">
        <f aca="false">F117*Parametri!$B$7</f>
        <v>4300.14</v>
      </c>
      <c r="Q117" s="35" t="n">
        <f aca="false">F117*Parametri!$B$8</f>
        <v>11079.9</v>
      </c>
      <c r="R117" s="35" t="n">
        <f aca="false">I117*Parametri!$B$9</f>
        <v>1586.95</v>
      </c>
      <c r="S117" s="35" t="n">
        <f aca="false">F117*Parametri!$B$12</f>
        <v>25376.52</v>
      </c>
      <c r="T117" s="35" t="n">
        <f aca="false">G117*Parametri!$B$13</f>
        <v>0</v>
      </c>
      <c r="U117" s="36" t="n">
        <f aca="false">IF(J117="si",Parametri!$B$14,0)</f>
        <v>0</v>
      </c>
      <c r="V117" s="36" t="n">
        <f aca="false">IF(K117="si",Parametri!$B$15,0)</f>
        <v>0</v>
      </c>
      <c r="W117" s="36" t="n">
        <f aca="false">IF(L117="si",Parametri!$B$16,0)</f>
        <v>0</v>
      </c>
      <c r="X117" s="37" t="n">
        <f aca="false">IF(M117="si",Parametri!$B$17,0)</f>
        <v>0</v>
      </c>
      <c r="Y117" s="36" t="n">
        <f aca="false">SUM(N117:X117)</f>
        <v>58054.39</v>
      </c>
      <c r="Z117" s="36" t="n">
        <f aca="false">ROUND((Y117/90.9*100)*8.5%,2)</f>
        <v>5428.63</v>
      </c>
    </row>
    <row r="118" customFormat="false" ht="14.65" hidden="false" customHeight="false" outlineLevel="0" collapsed="false">
      <c r="A118" s="17" t="n">
        <v>117</v>
      </c>
      <c r="B118" s="30" t="s">
        <v>268</v>
      </c>
      <c r="C118" s="17" t="s">
        <v>65</v>
      </c>
      <c r="D118" s="31" t="s">
        <v>197</v>
      </c>
      <c r="E118" s="17" t="s">
        <v>269</v>
      </c>
      <c r="F118" s="38" t="n">
        <v>93</v>
      </c>
      <c r="G118" s="32"/>
      <c r="H118" s="38" t="n">
        <v>97</v>
      </c>
      <c r="I118" s="38" t="n">
        <v>23</v>
      </c>
      <c r="J118" s="33"/>
      <c r="K118" s="33"/>
      <c r="L118" s="33"/>
      <c r="M118" s="34"/>
      <c r="N118" s="35" t="n">
        <f aca="false">H118*Parametri!$B$3</f>
        <v>15864.35</v>
      </c>
      <c r="O118" s="35" t="n">
        <f aca="false">I118*Parametri!$B$4</f>
        <v>2668.92</v>
      </c>
      <c r="P118" s="35" t="n">
        <f aca="false">F118*Parametri!$B$7</f>
        <v>5127.09</v>
      </c>
      <c r="Q118" s="35" t="n">
        <f aca="false">F118*Parametri!$B$8</f>
        <v>13210.65</v>
      </c>
      <c r="R118" s="35" t="n">
        <f aca="false">I118*Parametri!$B$9</f>
        <v>2147.05</v>
      </c>
      <c r="S118" s="35" t="n">
        <f aca="false">F118*Parametri!$B$12</f>
        <v>30256.62</v>
      </c>
      <c r="T118" s="35" t="n">
        <f aca="false">G118*Parametri!$B$13</f>
        <v>0</v>
      </c>
      <c r="U118" s="36" t="n">
        <f aca="false">IF(J118="si",Parametri!$B$14,0)</f>
        <v>0</v>
      </c>
      <c r="V118" s="36" t="n">
        <f aca="false">IF(K118="si",Parametri!$B$15,0)</f>
        <v>0</v>
      </c>
      <c r="W118" s="36" t="n">
        <f aca="false">IF(L118="si",Parametri!$B$16,0)</f>
        <v>0</v>
      </c>
      <c r="X118" s="37" t="n">
        <f aca="false">IF(M118="si",Parametri!$B$17,0)</f>
        <v>0</v>
      </c>
      <c r="Y118" s="36" t="n">
        <f aca="false">SUM(N118:X118)</f>
        <v>69274.68</v>
      </c>
      <c r="Z118" s="36" t="n">
        <f aca="false">ROUND((Y118/90.9*100)*8.5%,2)</f>
        <v>6477.83</v>
      </c>
    </row>
    <row r="119" customFormat="false" ht="14.65" hidden="false" customHeight="false" outlineLevel="0" collapsed="false">
      <c r="A119" s="17" t="n">
        <v>118</v>
      </c>
      <c r="B119" s="30" t="s">
        <v>270</v>
      </c>
      <c r="C119" s="17" t="s">
        <v>65</v>
      </c>
      <c r="D119" s="31" t="s">
        <v>186</v>
      </c>
      <c r="E119" s="17" t="s">
        <v>271</v>
      </c>
      <c r="F119" s="38" t="n">
        <v>114</v>
      </c>
      <c r="G119" s="32"/>
      <c r="H119" s="38" t="n">
        <v>127</v>
      </c>
      <c r="I119" s="38" t="n">
        <v>26</v>
      </c>
      <c r="J119" s="33"/>
      <c r="K119" s="33"/>
      <c r="L119" s="33"/>
      <c r="M119" s="34"/>
      <c r="N119" s="35" t="n">
        <f aca="false">H119*Parametri!$B$3</f>
        <v>20770.85</v>
      </c>
      <c r="O119" s="35" t="n">
        <f aca="false">I119*Parametri!$B$4</f>
        <v>3017.04</v>
      </c>
      <c r="P119" s="35" t="n">
        <f aca="false">F119*Parametri!$B$7</f>
        <v>6284.82</v>
      </c>
      <c r="Q119" s="35" t="n">
        <f aca="false">F119*Parametri!$B$8</f>
        <v>16193.7</v>
      </c>
      <c r="R119" s="35" t="n">
        <f aca="false">I119*Parametri!$B$9</f>
        <v>2427.1</v>
      </c>
      <c r="S119" s="35" t="n">
        <f aca="false">F119*Parametri!$B$12</f>
        <v>37088.76</v>
      </c>
      <c r="T119" s="35" t="n">
        <f aca="false">G119*Parametri!$B$13</f>
        <v>0</v>
      </c>
      <c r="U119" s="36" t="n">
        <f aca="false">IF(J119="si",Parametri!$B$14,0)</f>
        <v>0</v>
      </c>
      <c r="V119" s="36" t="n">
        <f aca="false">IF(K119="si",Parametri!$B$15,0)</f>
        <v>0</v>
      </c>
      <c r="W119" s="36" t="n">
        <f aca="false">IF(L119="si",Parametri!$B$16,0)</f>
        <v>0</v>
      </c>
      <c r="X119" s="37" t="n">
        <f aca="false">IF(M119="si",Parametri!$B$17,0)</f>
        <v>0</v>
      </c>
      <c r="Y119" s="36" t="n">
        <f aca="false">SUM(N119:X119)</f>
        <v>85782.27</v>
      </c>
      <c r="Z119" s="36" t="n">
        <f aca="false">ROUND((Y119/90.9*100)*8.5%,2)</f>
        <v>8021.44</v>
      </c>
    </row>
    <row r="120" customFormat="false" ht="14.65" hidden="false" customHeight="false" outlineLevel="0" collapsed="false">
      <c r="A120" s="17" t="n">
        <v>119</v>
      </c>
      <c r="B120" s="30" t="s">
        <v>272</v>
      </c>
      <c r="C120" s="17" t="s">
        <v>65</v>
      </c>
      <c r="D120" s="31" t="s">
        <v>189</v>
      </c>
      <c r="E120" s="17" t="s">
        <v>271</v>
      </c>
      <c r="F120" s="38" t="n">
        <v>88</v>
      </c>
      <c r="G120" s="32"/>
      <c r="H120" s="38" t="n">
        <v>89</v>
      </c>
      <c r="I120" s="38" t="n">
        <v>20</v>
      </c>
      <c r="J120" s="33"/>
      <c r="K120" s="33"/>
      <c r="L120" s="33"/>
      <c r="M120" s="34"/>
      <c r="N120" s="35" t="n">
        <f aca="false">H120*Parametri!$B$3</f>
        <v>14555.95</v>
      </c>
      <c r="O120" s="35" t="n">
        <f aca="false">I120*Parametri!$B$4</f>
        <v>2320.8</v>
      </c>
      <c r="P120" s="35" t="n">
        <f aca="false">F120*Parametri!$B$7</f>
        <v>4851.44</v>
      </c>
      <c r="Q120" s="35" t="n">
        <f aca="false">F120*Parametri!$B$8</f>
        <v>12500.4</v>
      </c>
      <c r="R120" s="35" t="n">
        <f aca="false">I120*Parametri!$B$9</f>
        <v>1867</v>
      </c>
      <c r="S120" s="35" t="n">
        <f aca="false">F120*Parametri!$B$12</f>
        <v>28629.92</v>
      </c>
      <c r="T120" s="35" t="n">
        <f aca="false">G120*Parametri!$B$13</f>
        <v>0</v>
      </c>
      <c r="U120" s="36" t="n">
        <f aca="false">IF(J120="si",Parametri!$B$14,0)</f>
        <v>0</v>
      </c>
      <c r="V120" s="36" t="n">
        <f aca="false">IF(K120="si",Parametri!$B$15,0)</f>
        <v>0</v>
      </c>
      <c r="W120" s="36" t="n">
        <f aca="false">IF(L120="si",Parametri!$B$16,0)</f>
        <v>0</v>
      </c>
      <c r="X120" s="37" t="n">
        <f aca="false">IF(M120="si",Parametri!$B$17,0)</f>
        <v>0</v>
      </c>
      <c r="Y120" s="36" t="n">
        <f aca="false">SUM(N120:X120)</f>
        <v>64725.51</v>
      </c>
      <c r="Z120" s="36" t="n">
        <f aca="false">ROUND((Y120/90.9*100)*8.5%,2)</f>
        <v>6052.44</v>
      </c>
    </row>
    <row r="121" customFormat="false" ht="14.65" hidden="false" customHeight="false" outlineLevel="0" collapsed="false">
      <c r="A121" s="17" t="n">
        <v>120</v>
      </c>
      <c r="B121" s="30" t="s">
        <v>273</v>
      </c>
      <c r="C121" s="17" t="s">
        <v>65</v>
      </c>
      <c r="D121" s="31" t="s">
        <v>66</v>
      </c>
      <c r="E121" s="17" t="s">
        <v>271</v>
      </c>
      <c r="F121" s="38" t="n">
        <v>97</v>
      </c>
      <c r="G121" s="32"/>
      <c r="H121" s="38" t="n">
        <v>101</v>
      </c>
      <c r="I121" s="38" t="n">
        <v>22</v>
      </c>
      <c r="J121" s="33"/>
      <c r="K121" s="39" t="s">
        <v>84</v>
      </c>
      <c r="L121" s="33"/>
      <c r="M121" s="34"/>
      <c r="N121" s="35" t="n">
        <f aca="false">H121*Parametri!$B$3</f>
        <v>16518.55</v>
      </c>
      <c r="O121" s="35" t="n">
        <f aca="false">I121*Parametri!$B$4</f>
        <v>2552.88</v>
      </c>
      <c r="P121" s="35" t="n">
        <f aca="false">F121*Parametri!$B$7</f>
        <v>5347.61</v>
      </c>
      <c r="Q121" s="35" t="n">
        <f aca="false">F121*Parametri!$B$8</f>
        <v>13778.85</v>
      </c>
      <c r="R121" s="35" t="n">
        <f aca="false">I121*Parametri!$B$9</f>
        <v>2053.7</v>
      </c>
      <c r="S121" s="35" t="n">
        <f aca="false">F121*Parametri!$B$12</f>
        <v>31557.98</v>
      </c>
      <c r="T121" s="35" t="n">
        <f aca="false">G121*Parametri!$B$13</f>
        <v>0</v>
      </c>
      <c r="U121" s="36" t="n">
        <f aca="false">IF(J121="si",Parametri!$B$14,0)</f>
        <v>0</v>
      </c>
      <c r="V121" s="36" t="n">
        <f aca="false">IF(K121="si",Parametri!$B$15,0)</f>
        <v>1408.38</v>
      </c>
      <c r="W121" s="36" t="n">
        <f aca="false">IF(L121="si",Parametri!$B$16,0)</f>
        <v>0</v>
      </c>
      <c r="X121" s="37" t="n">
        <f aca="false">IF(M121="si",Parametri!$B$17,0)</f>
        <v>0</v>
      </c>
      <c r="Y121" s="36" t="n">
        <f aca="false">SUM(N121:X121)</f>
        <v>73217.95</v>
      </c>
      <c r="Z121" s="36" t="n">
        <f aca="false">ROUND((Y121/90.9*100)*8.5%,2)</f>
        <v>6846.56</v>
      </c>
    </row>
    <row r="122" customFormat="false" ht="14.65" hidden="false" customHeight="false" outlineLevel="0" collapsed="false">
      <c r="A122" s="17" t="n">
        <v>121</v>
      </c>
      <c r="B122" s="30" t="s">
        <v>274</v>
      </c>
      <c r="C122" s="17" t="s">
        <v>65</v>
      </c>
      <c r="D122" s="31" t="s">
        <v>69</v>
      </c>
      <c r="E122" s="17" t="s">
        <v>271</v>
      </c>
      <c r="F122" s="38" t="n">
        <v>104</v>
      </c>
      <c r="G122" s="32"/>
      <c r="H122" s="38" t="n">
        <v>115</v>
      </c>
      <c r="I122" s="38" t="n">
        <v>26</v>
      </c>
      <c r="J122" s="33"/>
      <c r="K122" s="33"/>
      <c r="L122" s="33"/>
      <c r="M122" s="34"/>
      <c r="N122" s="35" t="n">
        <f aca="false">H122*Parametri!$B$3</f>
        <v>18808.25</v>
      </c>
      <c r="O122" s="35" t="n">
        <f aca="false">I122*Parametri!$B$4</f>
        <v>3017.04</v>
      </c>
      <c r="P122" s="35" t="n">
        <f aca="false">F122*Parametri!$B$7</f>
        <v>5733.52</v>
      </c>
      <c r="Q122" s="35" t="n">
        <f aca="false">F122*Parametri!$B$8</f>
        <v>14773.2</v>
      </c>
      <c r="R122" s="35" t="n">
        <f aca="false">I122*Parametri!$B$9</f>
        <v>2427.1</v>
      </c>
      <c r="S122" s="35" t="n">
        <f aca="false">F122*Parametri!$B$12</f>
        <v>33835.36</v>
      </c>
      <c r="T122" s="35" t="n">
        <f aca="false">G122*Parametri!$B$13</f>
        <v>0</v>
      </c>
      <c r="U122" s="36" t="n">
        <f aca="false">IF(J122="si",Parametri!$B$14,0)</f>
        <v>0</v>
      </c>
      <c r="V122" s="36" t="n">
        <f aca="false">IF(K122="si",Parametri!$B$15,0)</f>
        <v>0</v>
      </c>
      <c r="W122" s="36" t="n">
        <f aca="false">IF(L122="si",Parametri!$B$16,0)</f>
        <v>0</v>
      </c>
      <c r="X122" s="37" t="n">
        <f aca="false">IF(M122="si",Parametri!$B$17,0)</f>
        <v>0</v>
      </c>
      <c r="Y122" s="36" t="n">
        <f aca="false">SUM(N122:X122)</f>
        <v>78594.47</v>
      </c>
      <c r="Z122" s="36" t="n">
        <f aca="false">ROUND((Y122/90.9*100)*8.5%,2)</f>
        <v>7349.32</v>
      </c>
    </row>
    <row r="123" customFormat="false" ht="14.65" hidden="false" customHeight="false" outlineLevel="0" collapsed="false">
      <c r="A123" s="17" t="n">
        <v>122</v>
      </c>
      <c r="B123" s="30" t="s">
        <v>275</v>
      </c>
      <c r="C123" s="17" t="s">
        <v>65</v>
      </c>
      <c r="D123" s="31" t="s">
        <v>71</v>
      </c>
      <c r="E123" s="17" t="s">
        <v>271</v>
      </c>
      <c r="F123" s="38" t="n">
        <v>108</v>
      </c>
      <c r="G123" s="32"/>
      <c r="H123" s="38" t="n">
        <v>106</v>
      </c>
      <c r="I123" s="38" t="n">
        <v>25</v>
      </c>
      <c r="J123" s="33"/>
      <c r="K123" s="33"/>
      <c r="L123" s="33"/>
      <c r="M123" s="34"/>
      <c r="N123" s="35" t="n">
        <f aca="false">H123*Parametri!$B$3</f>
        <v>17336.3</v>
      </c>
      <c r="O123" s="35" t="n">
        <f aca="false">I123*Parametri!$B$4</f>
        <v>2901</v>
      </c>
      <c r="P123" s="35" t="n">
        <f aca="false">F123*Parametri!$B$7</f>
        <v>5954.04</v>
      </c>
      <c r="Q123" s="35" t="n">
        <f aca="false">F123*Parametri!$B$8</f>
        <v>15341.4</v>
      </c>
      <c r="R123" s="35" t="n">
        <f aca="false">I123*Parametri!$B$9</f>
        <v>2333.75</v>
      </c>
      <c r="S123" s="35" t="n">
        <f aca="false">F123*Parametri!$B$12</f>
        <v>35136.72</v>
      </c>
      <c r="T123" s="35" t="n">
        <f aca="false">G123*Parametri!$B$13</f>
        <v>0</v>
      </c>
      <c r="U123" s="36" t="n">
        <f aca="false">IF(J123="si",Parametri!$B$14,0)</f>
        <v>0</v>
      </c>
      <c r="V123" s="36" t="n">
        <f aca="false">IF(K123="si",Parametri!$B$15,0)</f>
        <v>0</v>
      </c>
      <c r="W123" s="36" t="n">
        <f aca="false">IF(L123="si",Parametri!$B$16,0)</f>
        <v>0</v>
      </c>
      <c r="X123" s="37" t="n">
        <f aca="false">IF(M123="si",Parametri!$B$17,0)</f>
        <v>0</v>
      </c>
      <c r="Y123" s="36" t="n">
        <f aca="false">SUM(N123:X123)</f>
        <v>79003.21</v>
      </c>
      <c r="Z123" s="36" t="n">
        <f aca="false">ROUND((Y123/90.9*100)*8.5%,2)</f>
        <v>7387.54</v>
      </c>
    </row>
    <row r="124" customFormat="false" ht="14.65" hidden="false" customHeight="false" outlineLevel="0" collapsed="false">
      <c r="A124" s="17" t="n">
        <v>123</v>
      </c>
      <c r="B124" s="30" t="s">
        <v>276</v>
      </c>
      <c r="C124" s="17" t="s">
        <v>65</v>
      </c>
      <c r="D124" s="31" t="s">
        <v>277</v>
      </c>
      <c r="E124" s="17" t="s">
        <v>271</v>
      </c>
      <c r="F124" s="38" t="n">
        <v>137</v>
      </c>
      <c r="G124" s="32"/>
      <c r="H124" s="38" t="n">
        <v>143</v>
      </c>
      <c r="I124" s="38" t="n">
        <v>33</v>
      </c>
      <c r="J124" s="33"/>
      <c r="K124" s="33"/>
      <c r="L124" s="33"/>
      <c r="M124" s="34"/>
      <c r="N124" s="35" t="n">
        <f aca="false">H124*Parametri!$B$3</f>
        <v>23387.65</v>
      </c>
      <c r="O124" s="35" t="n">
        <f aca="false">I124*Parametri!$B$4</f>
        <v>3829.32</v>
      </c>
      <c r="P124" s="35" t="n">
        <f aca="false">F124*Parametri!$B$7</f>
        <v>7552.81</v>
      </c>
      <c r="Q124" s="35" t="n">
        <f aca="false">F124*Parametri!$B$8</f>
        <v>19460.85</v>
      </c>
      <c r="R124" s="35" t="n">
        <f aca="false">I124*Parametri!$B$9</f>
        <v>3080.55</v>
      </c>
      <c r="S124" s="35" t="n">
        <f aca="false">F124*Parametri!$B$12</f>
        <v>44571.58</v>
      </c>
      <c r="T124" s="35" t="n">
        <f aca="false">G124*Parametri!$B$13</f>
        <v>0</v>
      </c>
      <c r="U124" s="36" t="n">
        <f aca="false">IF(J124="si",Parametri!$B$14,0)</f>
        <v>0</v>
      </c>
      <c r="V124" s="36" t="n">
        <f aca="false">IF(K124="si",Parametri!$B$15,0)</f>
        <v>0</v>
      </c>
      <c r="W124" s="36" t="n">
        <f aca="false">IF(L124="si",Parametri!$B$16,0)</f>
        <v>0</v>
      </c>
      <c r="X124" s="37" t="n">
        <f aca="false">IF(M124="si",Parametri!$B$17,0)</f>
        <v>0</v>
      </c>
      <c r="Y124" s="36" t="n">
        <f aca="false">SUM(N124:X124)</f>
        <v>101882.76</v>
      </c>
      <c r="Z124" s="36" t="n">
        <f aca="false">ROUND((Y124/90.9*100)*8.5%,2)</f>
        <v>9526.99</v>
      </c>
    </row>
    <row r="125" customFormat="false" ht="14.65" hidden="false" customHeight="false" outlineLevel="0" collapsed="false">
      <c r="A125" s="17" t="n">
        <v>124</v>
      </c>
      <c r="B125" s="30" t="s">
        <v>278</v>
      </c>
      <c r="C125" s="17" t="s">
        <v>65</v>
      </c>
      <c r="D125" s="31" t="s">
        <v>186</v>
      </c>
      <c r="E125" s="17" t="s">
        <v>279</v>
      </c>
      <c r="F125" s="38" t="n">
        <v>90</v>
      </c>
      <c r="G125" s="32"/>
      <c r="H125" s="38" t="n">
        <v>93</v>
      </c>
      <c r="I125" s="38" t="n">
        <v>24</v>
      </c>
      <c r="J125" s="39" t="s">
        <v>84</v>
      </c>
      <c r="K125" s="33"/>
      <c r="L125" s="39" t="s">
        <v>84</v>
      </c>
      <c r="M125" s="34"/>
      <c r="N125" s="35" t="n">
        <f aca="false">H125*Parametri!$B$3</f>
        <v>15210.15</v>
      </c>
      <c r="O125" s="35" t="n">
        <f aca="false">I125*Parametri!$B$4</f>
        <v>2784.96</v>
      </c>
      <c r="P125" s="35" t="n">
        <f aca="false">F125*Parametri!$B$7</f>
        <v>4961.7</v>
      </c>
      <c r="Q125" s="35" t="n">
        <f aca="false">F125*Parametri!$B$8</f>
        <v>12784.5</v>
      </c>
      <c r="R125" s="35" t="n">
        <f aca="false">I125*Parametri!$B$9</f>
        <v>2240.4</v>
      </c>
      <c r="S125" s="35" t="n">
        <f aca="false">F125*Parametri!$B$12</f>
        <v>29280.6</v>
      </c>
      <c r="T125" s="35" t="n">
        <f aca="false">G125*Parametri!$B$13</f>
        <v>0</v>
      </c>
      <c r="U125" s="36" t="n">
        <f aca="false">IF(J125="si",Parametri!$B$14,0)</f>
        <v>1408.38</v>
      </c>
      <c r="V125" s="36" t="n">
        <f aca="false">IF(K125="si",Parametri!$B$15,0)</f>
        <v>0</v>
      </c>
      <c r="W125" s="36" t="n">
        <f aca="false">IF(L125="si",Parametri!$B$16,0)</f>
        <v>938.92</v>
      </c>
      <c r="X125" s="37" t="n">
        <f aca="false">IF(M125="si",Parametri!$B$17,0)</f>
        <v>0</v>
      </c>
      <c r="Y125" s="36" t="n">
        <f aca="false">SUM(N125:X125)</f>
        <v>69609.61</v>
      </c>
      <c r="Z125" s="36" t="n">
        <f aca="false">ROUND((Y125/90.9*100)*8.5%,2)</f>
        <v>6509.15</v>
      </c>
    </row>
    <row r="126" customFormat="false" ht="14.65" hidden="false" customHeight="false" outlineLevel="0" collapsed="false">
      <c r="A126" s="17" t="n">
        <v>125</v>
      </c>
      <c r="B126" s="30" t="s">
        <v>280</v>
      </c>
      <c r="C126" s="17" t="s">
        <v>65</v>
      </c>
      <c r="D126" s="31" t="s">
        <v>189</v>
      </c>
      <c r="E126" s="17" t="s">
        <v>279</v>
      </c>
      <c r="F126" s="38" t="n">
        <v>81</v>
      </c>
      <c r="G126" s="32"/>
      <c r="H126" s="38" t="n">
        <v>86</v>
      </c>
      <c r="I126" s="38" t="n">
        <v>27</v>
      </c>
      <c r="J126" s="33"/>
      <c r="K126" s="33"/>
      <c r="L126" s="33"/>
      <c r="M126" s="34"/>
      <c r="N126" s="35" t="n">
        <f aca="false">H126*Parametri!$B$3</f>
        <v>14065.3</v>
      </c>
      <c r="O126" s="35" t="n">
        <f aca="false">I126*Parametri!$B$4</f>
        <v>3133.08</v>
      </c>
      <c r="P126" s="35" t="n">
        <f aca="false">F126*Parametri!$B$7</f>
        <v>4465.53</v>
      </c>
      <c r="Q126" s="35" t="n">
        <f aca="false">F126*Parametri!$B$8</f>
        <v>11506.05</v>
      </c>
      <c r="R126" s="35" t="n">
        <f aca="false">I126*Parametri!$B$9</f>
        <v>2520.45</v>
      </c>
      <c r="S126" s="35" t="n">
        <f aca="false">F126*Parametri!$B$12</f>
        <v>26352.54</v>
      </c>
      <c r="T126" s="35" t="n">
        <f aca="false">G126*Parametri!$B$13</f>
        <v>0</v>
      </c>
      <c r="U126" s="36" t="n">
        <f aca="false">IF(J126="si",Parametri!$B$14,0)</f>
        <v>0</v>
      </c>
      <c r="V126" s="36" t="n">
        <f aca="false">IF(K126="si",Parametri!$B$15,0)</f>
        <v>0</v>
      </c>
      <c r="W126" s="36" t="n">
        <f aca="false">IF(L126="si",Parametri!$B$16,0)</f>
        <v>0</v>
      </c>
      <c r="X126" s="37" t="n">
        <f aca="false">IF(M126="si",Parametri!$B$17,0)</f>
        <v>0</v>
      </c>
      <c r="Y126" s="36" t="n">
        <f aca="false">SUM(N126:X126)</f>
        <v>62042.95</v>
      </c>
      <c r="Z126" s="36" t="n">
        <f aca="false">ROUND((Y126/90.9*100)*8.5%,2)</f>
        <v>5801.6</v>
      </c>
    </row>
    <row r="127" customFormat="false" ht="14.65" hidden="false" customHeight="false" outlineLevel="0" collapsed="false">
      <c r="A127" s="17" t="n">
        <v>126</v>
      </c>
      <c r="B127" s="30" t="s">
        <v>281</v>
      </c>
      <c r="C127" s="17" t="s">
        <v>65</v>
      </c>
      <c r="D127" s="31" t="s">
        <v>66</v>
      </c>
      <c r="E127" s="17" t="s">
        <v>279</v>
      </c>
      <c r="F127" s="38" t="n">
        <v>84</v>
      </c>
      <c r="G127" s="32"/>
      <c r="H127" s="38" t="n">
        <v>88</v>
      </c>
      <c r="I127" s="38" t="n">
        <v>26</v>
      </c>
      <c r="J127" s="33"/>
      <c r="K127" s="33"/>
      <c r="L127" s="33"/>
      <c r="M127" s="34"/>
      <c r="N127" s="35" t="n">
        <f aca="false">H127*Parametri!$B$3</f>
        <v>14392.4</v>
      </c>
      <c r="O127" s="35" t="n">
        <f aca="false">I127*Parametri!$B$4</f>
        <v>3017.04</v>
      </c>
      <c r="P127" s="35" t="n">
        <f aca="false">F127*Parametri!$B$7</f>
        <v>4630.92</v>
      </c>
      <c r="Q127" s="35" t="n">
        <f aca="false">F127*Parametri!$B$8</f>
        <v>11932.2</v>
      </c>
      <c r="R127" s="35" t="n">
        <f aca="false">I127*Parametri!$B$9</f>
        <v>2427.1</v>
      </c>
      <c r="S127" s="35" t="n">
        <f aca="false">F127*Parametri!$B$12</f>
        <v>27328.56</v>
      </c>
      <c r="T127" s="35" t="n">
        <f aca="false">G127*Parametri!$B$13</f>
        <v>0</v>
      </c>
      <c r="U127" s="36" t="n">
        <f aca="false">IF(J127="si",Parametri!$B$14,0)</f>
        <v>0</v>
      </c>
      <c r="V127" s="36" t="n">
        <f aca="false">IF(K127="si",Parametri!$B$15,0)</f>
        <v>0</v>
      </c>
      <c r="W127" s="36" t="n">
        <f aca="false">IF(L127="si",Parametri!$B$16,0)</f>
        <v>0</v>
      </c>
      <c r="X127" s="37" t="n">
        <f aca="false">IF(M127="si",Parametri!$B$17,0)</f>
        <v>0</v>
      </c>
      <c r="Y127" s="36" t="n">
        <f aca="false">SUM(N127:X127)</f>
        <v>63728.22</v>
      </c>
      <c r="Z127" s="36" t="n">
        <f aca="false">ROUND((Y127/90.9*100)*8.5%,2)</f>
        <v>5959.18</v>
      </c>
    </row>
    <row r="128" customFormat="false" ht="14.65" hidden="false" customHeight="false" outlineLevel="0" collapsed="false">
      <c r="A128" s="17" t="n">
        <v>127</v>
      </c>
      <c r="B128" s="30" t="s">
        <v>282</v>
      </c>
      <c r="C128" s="17" t="s">
        <v>65</v>
      </c>
      <c r="D128" s="31" t="s">
        <v>197</v>
      </c>
      <c r="E128" s="17" t="s">
        <v>283</v>
      </c>
      <c r="F128" s="38" t="n">
        <v>95</v>
      </c>
      <c r="G128" s="32"/>
      <c r="H128" s="38" t="n">
        <v>99</v>
      </c>
      <c r="I128" s="38" t="n">
        <v>24</v>
      </c>
      <c r="J128" s="33"/>
      <c r="K128" s="33"/>
      <c r="L128" s="33"/>
      <c r="M128" s="34"/>
      <c r="N128" s="35" t="n">
        <f aca="false">H128*Parametri!$B$3</f>
        <v>16191.45</v>
      </c>
      <c r="O128" s="35" t="n">
        <f aca="false">I128*Parametri!$B$4</f>
        <v>2784.96</v>
      </c>
      <c r="P128" s="35" t="n">
        <f aca="false">F128*Parametri!$B$7</f>
        <v>5237.35</v>
      </c>
      <c r="Q128" s="35" t="n">
        <f aca="false">F128*Parametri!$B$8</f>
        <v>13494.75</v>
      </c>
      <c r="R128" s="35" t="n">
        <f aca="false">I128*Parametri!$B$9</f>
        <v>2240.4</v>
      </c>
      <c r="S128" s="35" t="n">
        <f aca="false">F128*Parametri!$B$12</f>
        <v>30907.3</v>
      </c>
      <c r="T128" s="35" t="n">
        <f aca="false">G128*Parametri!$B$13</f>
        <v>0</v>
      </c>
      <c r="U128" s="36" t="n">
        <f aca="false">IF(J128="si",Parametri!$B$14,0)</f>
        <v>0</v>
      </c>
      <c r="V128" s="36" t="n">
        <f aca="false">IF(K128="si",Parametri!$B$15,0)</f>
        <v>0</v>
      </c>
      <c r="W128" s="36" t="n">
        <f aca="false">IF(L128="si",Parametri!$B$16,0)</f>
        <v>0</v>
      </c>
      <c r="X128" s="37" t="n">
        <f aca="false">IF(M128="si",Parametri!$B$17,0)</f>
        <v>0</v>
      </c>
      <c r="Y128" s="36" t="n">
        <f aca="false">SUM(N128:X128)</f>
        <v>70856.21</v>
      </c>
      <c r="Z128" s="36" t="n">
        <f aca="false">ROUND((Y128/90.9*100)*8.5%,2)</f>
        <v>6625.72</v>
      </c>
    </row>
    <row r="129" customFormat="false" ht="14.65" hidden="false" customHeight="false" outlineLevel="0" collapsed="false">
      <c r="A129" s="17" t="n">
        <v>128</v>
      </c>
      <c r="B129" s="30" t="s">
        <v>284</v>
      </c>
      <c r="C129" s="17" t="s">
        <v>65</v>
      </c>
      <c r="D129" s="31" t="s">
        <v>197</v>
      </c>
      <c r="E129" s="17" t="s">
        <v>285</v>
      </c>
      <c r="F129" s="38" t="n">
        <v>68</v>
      </c>
      <c r="G129" s="32"/>
      <c r="H129" s="38" t="n">
        <v>72</v>
      </c>
      <c r="I129" s="38" t="n">
        <v>24</v>
      </c>
      <c r="J129" s="33"/>
      <c r="K129" s="33"/>
      <c r="L129" s="33"/>
      <c r="M129" s="34"/>
      <c r="N129" s="35" t="n">
        <f aca="false">H129*Parametri!$B$3</f>
        <v>11775.6</v>
      </c>
      <c r="O129" s="35" t="n">
        <f aca="false">I129*Parametri!$B$4</f>
        <v>2784.96</v>
      </c>
      <c r="P129" s="35" t="n">
        <f aca="false">F129*Parametri!$B$7</f>
        <v>3748.84</v>
      </c>
      <c r="Q129" s="35" t="n">
        <f aca="false">F129*Parametri!$B$8</f>
        <v>9659.4</v>
      </c>
      <c r="R129" s="35" t="n">
        <f aca="false">I129*Parametri!$B$9</f>
        <v>2240.4</v>
      </c>
      <c r="S129" s="35" t="n">
        <f aca="false">F129*Parametri!$B$12</f>
        <v>22123.12</v>
      </c>
      <c r="T129" s="35" t="n">
        <f aca="false">G129*Parametri!$B$13</f>
        <v>0</v>
      </c>
      <c r="U129" s="36" t="n">
        <f aca="false">IF(J129="si",Parametri!$B$14,0)</f>
        <v>0</v>
      </c>
      <c r="V129" s="36" t="n">
        <f aca="false">IF(K129="si",Parametri!$B$15,0)</f>
        <v>0</v>
      </c>
      <c r="W129" s="36" t="n">
        <f aca="false">IF(L129="si",Parametri!$B$16,0)</f>
        <v>0</v>
      </c>
      <c r="X129" s="37" t="n">
        <f aca="false">IF(M129="si",Parametri!$B$17,0)</f>
        <v>0</v>
      </c>
      <c r="Y129" s="36" t="n">
        <f aca="false">SUM(N129:X129)</f>
        <v>52332.32</v>
      </c>
      <c r="Z129" s="36" t="n">
        <f aca="false">ROUND((Y129/90.9*100)*8.5%,2)</f>
        <v>4893.56</v>
      </c>
    </row>
    <row r="130" customFormat="false" ht="14.65" hidden="false" customHeight="false" outlineLevel="0" collapsed="false">
      <c r="A130" s="17" t="n">
        <v>129</v>
      </c>
      <c r="B130" s="30" t="s">
        <v>286</v>
      </c>
      <c r="C130" s="17" t="s">
        <v>65</v>
      </c>
      <c r="D130" s="31" t="s">
        <v>189</v>
      </c>
      <c r="E130" s="17" t="s">
        <v>285</v>
      </c>
      <c r="F130" s="38" t="n">
        <v>60</v>
      </c>
      <c r="G130" s="32"/>
      <c r="H130" s="38" t="n">
        <v>64</v>
      </c>
      <c r="I130" s="38" t="n">
        <v>20</v>
      </c>
      <c r="J130" s="33"/>
      <c r="K130" s="33"/>
      <c r="L130" s="33"/>
      <c r="M130" s="34"/>
      <c r="N130" s="35" t="n">
        <f aca="false">H130*Parametri!$B$3</f>
        <v>10467.2</v>
      </c>
      <c r="O130" s="35" t="n">
        <f aca="false">I130*Parametri!$B$4</f>
        <v>2320.8</v>
      </c>
      <c r="P130" s="35" t="n">
        <f aca="false">F130*Parametri!$B$7</f>
        <v>3307.8</v>
      </c>
      <c r="Q130" s="35" t="n">
        <f aca="false">F130*Parametri!$B$8</f>
        <v>8523</v>
      </c>
      <c r="R130" s="35" t="n">
        <f aca="false">I130*Parametri!$B$9</f>
        <v>1867</v>
      </c>
      <c r="S130" s="35" t="n">
        <f aca="false">F130*Parametri!$B$12</f>
        <v>19520.4</v>
      </c>
      <c r="T130" s="35" t="n">
        <f aca="false">G130*Parametri!$B$13</f>
        <v>0</v>
      </c>
      <c r="U130" s="36" t="n">
        <f aca="false">IF(J130="si",Parametri!$B$14,0)</f>
        <v>0</v>
      </c>
      <c r="V130" s="36" t="n">
        <f aca="false">IF(K130="si",Parametri!$B$15,0)</f>
        <v>0</v>
      </c>
      <c r="W130" s="36" t="n">
        <f aca="false">IF(L130="si",Parametri!$B$16,0)</f>
        <v>0</v>
      </c>
      <c r="X130" s="37" t="n">
        <f aca="false">IF(M130="si",Parametri!$B$17,0)</f>
        <v>0</v>
      </c>
      <c r="Y130" s="36" t="n">
        <f aca="false">SUM(N130:X130)</f>
        <v>46006.2</v>
      </c>
      <c r="Z130" s="36" t="n">
        <f aca="false">ROUND((Y130/90.9*100)*8.5%,2)</f>
        <v>4302.01</v>
      </c>
    </row>
    <row r="131" customFormat="false" ht="14.65" hidden="false" customHeight="false" outlineLevel="0" collapsed="false">
      <c r="A131" s="17" t="n">
        <v>130</v>
      </c>
      <c r="B131" s="30" t="s">
        <v>287</v>
      </c>
      <c r="C131" s="17" t="s">
        <v>65</v>
      </c>
      <c r="D131" s="31" t="s">
        <v>186</v>
      </c>
      <c r="E131" s="17" t="s">
        <v>288</v>
      </c>
      <c r="F131" s="38" t="n">
        <v>79</v>
      </c>
      <c r="G131" s="32"/>
      <c r="H131" s="38" t="n">
        <v>85</v>
      </c>
      <c r="I131" s="38" t="n">
        <v>17</v>
      </c>
      <c r="J131" s="33"/>
      <c r="K131" s="33"/>
      <c r="L131" s="33"/>
      <c r="M131" s="34"/>
      <c r="N131" s="35" t="n">
        <f aca="false">H131*Parametri!$B$3</f>
        <v>13901.75</v>
      </c>
      <c r="O131" s="35" t="n">
        <f aca="false">I131*Parametri!$B$4</f>
        <v>1972.68</v>
      </c>
      <c r="P131" s="35" t="n">
        <f aca="false">F131*Parametri!$B$7</f>
        <v>4355.27</v>
      </c>
      <c r="Q131" s="35" t="n">
        <f aca="false">F131*Parametri!$B$8</f>
        <v>11221.95</v>
      </c>
      <c r="R131" s="35" t="n">
        <f aca="false">I131*Parametri!$B$9</f>
        <v>1586.95</v>
      </c>
      <c r="S131" s="35" t="n">
        <f aca="false">F131*Parametri!$B$12</f>
        <v>25701.86</v>
      </c>
      <c r="T131" s="35" t="n">
        <f aca="false">G131*Parametri!$B$13</f>
        <v>0</v>
      </c>
      <c r="U131" s="36" t="n">
        <f aca="false">IF(J131="si",Parametri!$B$14,0)</f>
        <v>0</v>
      </c>
      <c r="V131" s="36" t="n">
        <f aca="false">IF(K131="si",Parametri!$B$15,0)</f>
        <v>0</v>
      </c>
      <c r="W131" s="36" t="n">
        <f aca="false">IF(L131="si",Parametri!$B$16,0)</f>
        <v>0</v>
      </c>
      <c r="X131" s="37" t="n">
        <f aca="false">IF(M131="si",Parametri!$B$17,0)</f>
        <v>0</v>
      </c>
      <c r="Y131" s="36" t="n">
        <f aca="false">SUM(N131:X131)</f>
        <v>58740.46</v>
      </c>
      <c r="Z131" s="36" t="n">
        <f aca="false">ROUND((Y131/90.9*100)*8.5%,2)</f>
        <v>5492.78</v>
      </c>
    </row>
    <row r="132" customFormat="false" ht="14.65" hidden="false" customHeight="false" outlineLevel="0" collapsed="false">
      <c r="A132" s="17" t="n">
        <v>131</v>
      </c>
      <c r="B132" s="30" t="s">
        <v>289</v>
      </c>
      <c r="C132" s="17" t="s">
        <v>65</v>
      </c>
      <c r="D132" s="31" t="s">
        <v>189</v>
      </c>
      <c r="E132" s="17" t="s">
        <v>288</v>
      </c>
      <c r="F132" s="38" t="n">
        <v>87</v>
      </c>
      <c r="G132" s="32"/>
      <c r="H132" s="38" t="n">
        <v>91</v>
      </c>
      <c r="I132" s="38" t="n">
        <v>19</v>
      </c>
      <c r="J132" s="33"/>
      <c r="K132" s="33"/>
      <c r="L132" s="33"/>
      <c r="M132" s="34"/>
      <c r="N132" s="35" t="n">
        <f aca="false">H132*Parametri!$B$3</f>
        <v>14883.05</v>
      </c>
      <c r="O132" s="35" t="n">
        <f aca="false">I132*Parametri!$B$4</f>
        <v>2204.76</v>
      </c>
      <c r="P132" s="35" t="n">
        <f aca="false">F132*Parametri!$B$7</f>
        <v>4796.31</v>
      </c>
      <c r="Q132" s="35" t="n">
        <f aca="false">F132*Parametri!$B$8</f>
        <v>12358.35</v>
      </c>
      <c r="R132" s="35" t="n">
        <f aca="false">I132*Parametri!$B$9</f>
        <v>1773.65</v>
      </c>
      <c r="S132" s="35" t="n">
        <f aca="false">F132*Parametri!$B$12</f>
        <v>28304.58</v>
      </c>
      <c r="T132" s="35" t="n">
        <f aca="false">G132*Parametri!$B$13</f>
        <v>0</v>
      </c>
      <c r="U132" s="36" t="n">
        <f aca="false">IF(J132="si",Parametri!$B$14,0)</f>
        <v>0</v>
      </c>
      <c r="V132" s="36" t="n">
        <f aca="false">IF(K132="si",Parametri!$B$15,0)</f>
        <v>0</v>
      </c>
      <c r="W132" s="36" t="n">
        <f aca="false">IF(L132="si",Parametri!$B$16,0)</f>
        <v>0</v>
      </c>
      <c r="X132" s="37" t="n">
        <f aca="false">IF(M132="si",Parametri!$B$17,0)</f>
        <v>0</v>
      </c>
      <c r="Y132" s="36" t="n">
        <f aca="false">SUM(N132:X132)</f>
        <v>64320.7</v>
      </c>
      <c r="Z132" s="36" t="n">
        <f aca="false">ROUND((Y132/90.9*100)*8.5%,2)</f>
        <v>6014.59</v>
      </c>
    </row>
    <row r="133" customFormat="false" ht="14.65" hidden="false" customHeight="false" outlineLevel="0" collapsed="false">
      <c r="A133" s="17" t="n">
        <v>132</v>
      </c>
      <c r="B133" s="30" t="s">
        <v>290</v>
      </c>
      <c r="C133" s="17" t="s">
        <v>65</v>
      </c>
      <c r="D133" s="31" t="s">
        <v>66</v>
      </c>
      <c r="E133" s="17" t="s">
        <v>288</v>
      </c>
      <c r="F133" s="38" t="n">
        <v>93</v>
      </c>
      <c r="G133" s="32"/>
      <c r="H133" s="38" t="n">
        <v>96</v>
      </c>
      <c r="I133" s="38" t="n">
        <v>23</v>
      </c>
      <c r="J133" s="33"/>
      <c r="K133" s="33"/>
      <c r="L133" s="33"/>
      <c r="M133" s="34"/>
      <c r="N133" s="35" t="n">
        <f aca="false">H133*Parametri!$B$3</f>
        <v>15700.8</v>
      </c>
      <c r="O133" s="35" t="n">
        <f aca="false">I133*Parametri!$B$4</f>
        <v>2668.92</v>
      </c>
      <c r="P133" s="35" t="n">
        <f aca="false">F133*Parametri!$B$7</f>
        <v>5127.09</v>
      </c>
      <c r="Q133" s="35" t="n">
        <f aca="false">F133*Parametri!$B$8</f>
        <v>13210.65</v>
      </c>
      <c r="R133" s="35" t="n">
        <f aca="false">I133*Parametri!$B$9</f>
        <v>2147.05</v>
      </c>
      <c r="S133" s="35" t="n">
        <f aca="false">F133*Parametri!$B$12</f>
        <v>30256.62</v>
      </c>
      <c r="T133" s="35" t="n">
        <f aca="false">G133*Parametri!$B$13</f>
        <v>0</v>
      </c>
      <c r="U133" s="36" t="n">
        <f aca="false">IF(J133="si",Parametri!$B$14,0)</f>
        <v>0</v>
      </c>
      <c r="V133" s="36" t="n">
        <f aca="false">IF(K133="si",Parametri!$B$15,0)</f>
        <v>0</v>
      </c>
      <c r="W133" s="36" t="n">
        <f aca="false">IF(L133="si",Parametri!$B$16,0)</f>
        <v>0</v>
      </c>
      <c r="X133" s="37" t="n">
        <f aca="false">IF(M133="si",Parametri!$B$17,0)</f>
        <v>0</v>
      </c>
      <c r="Y133" s="36" t="n">
        <f aca="false">SUM(N133:X133)</f>
        <v>69111.13</v>
      </c>
      <c r="Z133" s="36" t="n">
        <f aca="false">ROUND((Y133/90.9*100)*8.5%,2)</f>
        <v>6462.54</v>
      </c>
    </row>
    <row r="134" customFormat="false" ht="14.65" hidden="false" customHeight="false" outlineLevel="0" collapsed="false">
      <c r="A134" s="17" t="n">
        <v>133</v>
      </c>
      <c r="B134" s="30" t="s">
        <v>291</v>
      </c>
      <c r="C134" s="17" t="s">
        <v>65</v>
      </c>
      <c r="D134" s="31" t="s">
        <v>186</v>
      </c>
      <c r="E134" s="17" t="s">
        <v>292</v>
      </c>
      <c r="F134" s="38" t="n">
        <v>88</v>
      </c>
      <c r="G134" s="32"/>
      <c r="H134" s="38" t="n">
        <v>93</v>
      </c>
      <c r="I134" s="38" t="n">
        <v>23</v>
      </c>
      <c r="J134" s="33"/>
      <c r="K134" s="33"/>
      <c r="L134" s="33"/>
      <c r="M134" s="34"/>
      <c r="N134" s="35" t="n">
        <f aca="false">H134*Parametri!$B$3</f>
        <v>15210.15</v>
      </c>
      <c r="O134" s="35" t="n">
        <f aca="false">I134*Parametri!$B$4</f>
        <v>2668.92</v>
      </c>
      <c r="P134" s="35" t="n">
        <f aca="false">F134*Parametri!$B$7</f>
        <v>4851.44</v>
      </c>
      <c r="Q134" s="35" t="n">
        <f aca="false">F134*Parametri!$B$8</f>
        <v>12500.4</v>
      </c>
      <c r="R134" s="35" t="n">
        <f aca="false">I134*Parametri!$B$9</f>
        <v>2147.05</v>
      </c>
      <c r="S134" s="35" t="n">
        <f aca="false">F134*Parametri!$B$12</f>
        <v>28629.92</v>
      </c>
      <c r="T134" s="35" t="n">
        <f aca="false">G134*Parametri!$B$13</f>
        <v>0</v>
      </c>
      <c r="U134" s="36" t="n">
        <f aca="false">IF(J134="si",Parametri!$B$14,0)</f>
        <v>0</v>
      </c>
      <c r="V134" s="36" t="n">
        <f aca="false">IF(K134="si",Parametri!$B$15,0)</f>
        <v>0</v>
      </c>
      <c r="W134" s="36" t="n">
        <f aca="false">IF(L134="si",Parametri!$B$16,0)</f>
        <v>0</v>
      </c>
      <c r="X134" s="37" t="n">
        <f aca="false">IF(M134="si",Parametri!$B$17,0)</f>
        <v>0</v>
      </c>
      <c r="Y134" s="36" t="n">
        <f aca="false">SUM(N134:X134)</f>
        <v>66007.88</v>
      </c>
      <c r="Z134" s="36" t="n">
        <f aca="false">ROUND((Y134/90.9*100)*8.5%,2)</f>
        <v>6172.35</v>
      </c>
    </row>
    <row r="135" customFormat="false" ht="14.65" hidden="false" customHeight="false" outlineLevel="0" collapsed="false">
      <c r="A135" s="17" t="n">
        <v>134</v>
      </c>
      <c r="B135" s="30" t="s">
        <v>293</v>
      </c>
      <c r="C135" s="17" t="s">
        <v>65</v>
      </c>
      <c r="D135" s="31" t="s">
        <v>189</v>
      </c>
      <c r="E135" s="17" t="s">
        <v>292</v>
      </c>
      <c r="F135" s="38" t="n">
        <v>78</v>
      </c>
      <c r="G135" s="32"/>
      <c r="H135" s="38" t="n">
        <v>82</v>
      </c>
      <c r="I135" s="38" t="n">
        <v>19</v>
      </c>
      <c r="J135" s="33"/>
      <c r="K135" s="33"/>
      <c r="L135" s="33"/>
      <c r="M135" s="34"/>
      <c r="N135" s="35" t="n">
        <f aca="false">H135*Parametri!$B$3</f>
        <v>13411.1</v>
      </c>
      <c r="O135" s="35" t="n">
        <f aca="false">I135*Parametri!$B$4</f>
        <v>2204.76</v>
      </c>
      <c r="P135" s="35" t="n">
        <f aca="false">F135*Parametri!$B$7</f>
        <v>4300.14</v>
      </c>
      <c r="Q135" s="35" t="n">
        <f aca="false">F135*Parametri!$B$8</f>
        <v>11079.9</v>
      </c>
      <c r="R135" s="35" t="n">
        <f aca="false">I135*Parametri!$B$9</f>
        <v>1773.65</v>
      </c>
      <c r="S135" s="35" t="n">
        <f aca="false">F135*Parametri!$B$12</f>
        <v>25376.52</v>
      </c>
      <c r="T135" s="35" t="n">
        <f aca="false">G135*Parametri!$B$13</f>
        <v>0</v>
      </c>
      <c r="U135" s="36" t="n">
        <f aca="false">IF(J135="si",Parametri!$B$14,0)</f>
        <v>0</v>
      </c>
      <c r="V135" s="36" t="n">
        <f aca="false">IF(K135="si",Parametri!$B$15,0)</f>
        <v>0</v>
      </c>
      <c r="W135" s="36" t="n">
        <f aca="false">IF(L135="si",Parametri!$B$16,0)</f>
        <v>0</v>
      </c>
      <c r="X135" s="37" t="n">
        <f aca="false">IF(M135="si",Parametri!$B$17,0)</f>
        <v>0</v>
      </c>
      <c r="Y135" s="36" t="n">
        <f aca="false">SUM(N135:X135)</f>
        <v>58146.07</v>
      </c>
      <c r="Z135" s="36" t="n">
        <f aca="false">ROUND((Y135/90.9*100)*8.5%,2)</f>
        <v>5437.2</v>
      </c>
    </row>
    <row r="136" customFormat="false" ht="14.65" hidden="false" customHeight="false" outlineLevel="0" collapsed="false">
      <c r="A136" s="17" t="n">
        <v>135</v>
      </c>
      <c r="B136" s="30" t="s">
        <v>294</v>
      </c>
      <c r="C136" s="17" t="s">
        <v>65</v>
      </c>
      <c r="D136" s="31" t="s">
        <v>66</v>
      </c>
      <c r="E136" s="17" t="s">
        <v>292</v>
      </c>
      <c r="F136" s="38" t="n">
        <v>92</v>
      </c>
      <c r="G136" s="32"/>
      <c r="H136" s="38" t="n">
        <v>98</v>
      </c>
      <c r="I136" s="38" t="n">
        <v>21</v>
      </c>
      <c r="J136" s="33"/>
      <c r="K136" s="33"/>
      <c r="L136" s="33"/>
      <c r="M136" s="34"/>
      <c r="N136" s="35" t="n">
        <f aca="false">H136*Parametri!$B$3</f>
        <v>16027.9</v>
      </c>
      <c r="O136" s="35" t="n">
        <f aca="false">I136*Parametri!$B$4</f>
        <v>2436.84</v>
      </c>
      <c r="P136" s="35" t="n">
        <f aca="false">F136*Parametri!$B$7</f>
        <v>5071.96</v>
      </c>
      <c r="Q136" s="35" t="n">
        <f aca="false">F136*Parametri!$B$8</f>
        <v>13068.6</v>
      </c>
      <c r="R136" s="35" t="n">
        <f aca="false">I136*Parametri!$B$9</f>
        <v>1960.35</v>
      </c>
      <c r="S136" s="35" t="n">
        <f aca="false">F136*Parametri!$B$12</f>
        <v>29931.28</v>
      </c>
      <c r="T136" s="35" t="n">
        <f aca="false">G136*Parametri!$B$13</f>
        <v>0</v>
      </c>
      <c r="U136" s="36" t="n">
        <f aca="false">IF(J136="si",Parametri!$B$14,0)</f>
        <v>0</v>
      </c>
      <c r="V136" s="36" t="n">
        <f aca="false">IF(K136="si",Parametri!$B$15,0)</f>
        <v>0</v>
      </c>
      <c r="W136" s="36" t="n">
        <f aca="false">IF(L136="si",Parametri!$B$16,0)</f>
        <v>0</v>
      </c>
      <c r="X136" s="37" t="n">
        <f aca="false">IF(M136="si",Parametri!$B$17,0)</f>
        <v>0</v>
      </c>
      <c r="Y136" s="36" t="n">
        <f aca="false">SUM(N136:X136)</f>
        <v>68496.93</v>
      </c>
      <c r="Z136" s="36" t="n">
        <f aca="false">ROUND((Y136/90.9*100)*8.5%,2)</f>
        <v>6405.1</v>
      </c>
    </row>
    <row r="137" customFormat="false" ht="14.65" hidden="false" customHeight="false" outlineLevel="0" collapsed="false">
      <c r="A137" s="17" t="n">
        <v>136</v>
      </c>
      <c r="B137" s="30" t="s">
        <v>295</v>
      </c>
      <c r="C137" s="17" t="s">
        <v>65</v>
      </c>
      <c r="D137" s="31" t="s">
        <v>197</v>
      </c>
      <c r="E137" s="17" t="s">
        <v>296</v>
      </c>
      <c r="F137" s="38" t="n">
        <v>77</v>
      </c>
      <c r="G137" s="32"/>
      <c r="H137" s="38" t="n">
        <v>77</v>
      </c>
      <c r="I137" s="38" t="n">
        <v>19</v>
      </c>
      <c r="J137" s="33"/>
      <c r="K137" s="33"/>
      <c r="L137" s="33"/>
      <c r="M137" s="34"/>
      <c r="N137" s="35" t="n">
        <f aca="false">H137*Parametri!$B$3</f>
        <v>12593.35</v>
      </c>
      <c r="O137" s="35" t="n">
        <f aca="false">I137*Parametri!$B$4</f>
        <v>2204.76</v>
      </c>
      <c r="P137" s="35" t="n">
        <f aca="false">F137*Parametri!$B$7</f>
        <v>4245.01</v>
      </c>
      <c r="Q137" s="35" t="n">
        <f aca="false">F137*Parametri!$B$8</f>
        <v>10937.85</v>
      </c>
      <c r="R137" s="35" t="n">
        <f aca="false">I137*Parametri!$B$9</f>
        <v>1773.65</v>
      </c>
      <c r="S137" s="35" t="n">
        <f aca="false">F137*Parametri!$B$12</f>
        <v>25051.18</v>
      </c>
      <c r="T137" s="35" t="n">
        <f aca="false">G137*Parametri!$B$13</f>
        <v>0</v>
      </c>
      <c r="U137" s="36" t="n">
        <f aca="false">IF(J137="si",Parametri!$B$14,0)</f>
        <v>0</v>
      </c>
      <c r="V137" s="36" t="n">
        <f aca="false">IF(K137="si",Parametri!$B$15,0)</f>
        <v>0</v>
      </c>
      <c r="W137" s="36" t="n">
        <f aca="false">IF(L137="si",Parametri!$B$16,0)</f>
        <v>0</v>
      </c>
      <c r="X137" s="37" t="n">
        <f aca="false">IF(M137="si",Parametri!$B$17,0)</f>
        <v>0</v>
      </c>
      <c r="Y137" s="36" t="n">
        <f aca="false">SUM(N137:X137)</f>
        <v>56805.8</v>
      </c>
      <c r="Z137" s="36" t="n">
        <f aca="false">ROUND((Y137/90.9*100)*8.5%,2)</f>
        <v>5311.87</v>
      </c>
    </row>
    <row r="138" customFormat="false" ht="14.65" hidden="false" customHeight="false" outlineLevel="0" collapsed="false">
      <c r="A138" s="17" t="n">
        <v>137</v>
      </c>
      <c r="B138" s="30" t="s">
        <v>297</v>
      </c>
      <c r="C138" s="17" t="s">
        <v>65</v>
      </c>
      <c r="D138" s="31" t="s">
        <v>197</v>
      </c>
      <c r="E138" s="17" t="s">
        <v>298</v>
      </c>
      <c r="F138" s="38" t="n">
        <v>41</v>
      </c>
      <c r="G138" s="32"/>
      <c r="H138" s="38" t="n">
        <v>44</v>
      </c>
      <c r="I138" s="38" t="n">
        <v>13</v>
      </c>
      <c r="J138" s="33"/>
      <c r="K138" s="33"/>
      <c r="L138" s="33"/>
      <c r="M138" s="34"/>
      <c r="N138" s="35" t="n">
        <f aca="false">H138*Parametri!$B$3</f>
        <v>7196.2</v>
      </c>
      <c r="O138" s="35" t="n">
        <f aca="false">I138*Parametri!$B$4</f>
        <v>1508.52</v>
      </c>
      <c r="P138" s="35" t="n">
        <f aca="false">F138*Parametri!$B$7</f>
        <v>2260.33</v>
      </c>
      <c r="Q138" s="35" t="n">
        <f aca="false">F138*Parametri!$B$8</f>
        <v>5824.05</v>
      </c>
      <c r="R138" s="35" t="n">
        <f aca="false">I138*Parametri!$B$9</f>
        <v>1213.55</v>
      </c>
      <c r="S138" s="35" t="n">
        <f aca="false">F138*Parametri!$B$12</f>
        <v>13338.94</v>
      </c>
      <c r="T138" s="35" t="n">
        <f aca="false">G138*Parametri!$B$13</f>
        <v>0</v>
      </c>
      <c r="U138" s="36" t="n">
        <f aca="false">IF(J138="si",Parametri!$B$14,0)</f>
        <v>0</v>
      </c>
      <c r="V138" s="36" t="n">
        <f aca="false">IF(K138="si",Parametri!$B$15,0)</f>
        <v>0</v>
      </c>
      <c r="W138" s="36" t="n">
        <f aca="false">IF(L138="si",Parametri!$B$16,0)</f>
        <v>0</v>
      </c>
      <c r="X138" s="37" t="n">
        <f aca="false">IF(M138="si",Parametri!$B$17,0)</f>
        <v>0</v>
      </c>
      <c r="Y138" s="36" t="n">
        <f aca="false">SUM(N138:X138)</f>
        <v>31341.59</v>
      </c>
      <c r="Z138" s="36" t="n">
        <f aca="false">ROUND((Y138/90.9*100)*8.5%,2)</f>
        <v>2930.73</v>
      </c>
    </row>
    <row r="139" customFormat="false" ht="14.65" hidden="false" customHeight="false" outlineLevel="0" collapsed="false">
      <c r="A139" s="17" t="n">
        <v>138</v>
      </c>
      <c r="B139" s="30" t="s">
        <v>299</v>
      </c>
      <c r="C139" s="17" t="s">
        <v>65</v>
      </c>
      <c r="D139" s="31" t="s">
        <v>189</v>
      </c>
      <c r="E139" s="17" t="s">
        <v>298</v>
      </c>
      <c r="F139" s="38" t="n">
        <v>88</v>
      </c>
      <c r="G139" s="32"/>
      <c r="H139" s="38" t="n">
        <v>93</v>
      </c>
      <c r="I139" s="38" t="n">
        <v>21</v>
      </c>
      <c r="J139" s="33"/>
      <c r="K139" s="33"/>
      <c r="L139" s="33"/>
      <c r="M139" s="34"/>
      <c r="N139" s="35" t="n">
        <f aca="false">H139*Parametri!$B$3</f>
        <v>15210.15</v>
      </c>
      <c r="O139" s="35" t="n">
        <f aca="false">I139*Parametri!$B$4</f>
        <v>2436.84</v>
      </c>
      <c r="P139" s="35" t="n">
        <f aca="false">F139*Parametri!$B$7</f>
        <v>4851.44</v>
      </c>
      <c r="Q139" s="35" t="n">
        <f aca="false">F139*Parametri!$B$8</f>
        <v>12500.4</v>
      </c>
      <c r="R139" s="35" t="n">
        <f aca="false">I139*Parametri!$B$9</f>
        <v>1960.35</v>
      </c>
      <c r="S139" s="35" t="n">
        <f aca="false">F139*Parametri!$B$12</f>
        <v>28629.92</v>
      </c>
      <c r="T139" s="35" t="n">
        <f aca="false">G139*Parametri!$B$13</f>
        <v>0</v>
      </c>
      <c r="U139" s="36" t="n">
        <f aca="false">IF(J139="si",Parametri!$B$14,0)</f>
        <v>0</v>
      </c>
      <c r="V139" s="36" t="n">
        <f aca="false">IF(K139="si",Parametri!$B$15,0)</f>
        <v>0</v>
      </c>
      <c r="W139" s="36" t="n">
        <f aca="false">IF(L139="si",Parametri!$B$16,0)</f>
        <v>0</v>
      </c>
      <c r="X139" s="37" t="n">
        <f aca="false">IF(M139="si",Parametri!$B$17,0)</f>
        <v>0</v>
      </c>
      <c r="Y139" s="36" t="n">
        <f aca="false">SUM(N139:X139)</f>
        <v>65589.1</v>
      </c>
      <c r="Z139" s="36" t="n">
        <f aca="false">ROUND((Y139/90.9*100)*8.5%,2)</f>
        <v>6133.19</v>
      </c>
    </row>
    <row r="140" customFormat="false" ht="14.65" hidden="false" customHeight="false" outlineLevel="0" collapsed="false">
      <c r="A140" s="17" t="n">
        <v>139</v>
      </c>
      <c r="B140" s="30" t="s">
        <v>300</v>
      </c>
      <c r="C140" s="17" t="s">
        <v>65</v>
      </c>
      <c r="D140" s="31" t="s">
        <v>66</v>
      </c>
      <c r="E140" s="17" t="s">
        <v>298</v>
      </c>
      <c r="F140" s="38" t="n">
        <v>50</v>
      </c>
      <c r="G140" s="32"/>
      <c r="H140" s="38" t="n">
        <v>56</v>
      </c>
      <c r="I140" s="38" t="n">
        <v>12</v>
      </c>
      <c r="J140" s="33"/>
      <c r="K140" s="33"/>
      <c r="L140" s="33"/>
      <c r="M140" s="34"/>
      <c r="N140" s="35" t="n">
        <f aca="false">H140*Parametri!$B$3</f>
        <v>9158.8</v>
      </c>
      <c r="O140" s="35" t="n">
        <f aca="false">I140*Parametri!$B$4</f>
        <v>1392.48</v>
      </c>
      <c r="P140" s="35" t="n">
        <f aca="false">F140*Parametri!$B$7</f>
        <v>2756.5</v>
      </c>
      <c r="Q140" s="35" t="n">
        <f aca="false">F140*Parametri!$B$8</f>
        <v>7102.5</v>
      </c>
      <c r="R140" s="35" t="n">
        <f aca="false">I140*Parametri!$B$9</f>
        <v>1120.2</v>
      </c>
      <c r="S140" s="35" t="n">
        <f aca="false">F140*Parametri!$B$12</f>
        <v>16267</v>
      </c>
      <c r="T140" s="35" t="n">
        <f aca="false">G140*Parametri!$B$13</f>
        <v>0</v>
      </c>
      <c r="U140" s="36" t="n">
        <f aca="false">IF(J140="si",Parametri!$B$14,0)</f>
        <v>0</v>
      </c>
      <c r="V140" s="36" t="n">
        <f aca="false">IF(K140="si",Parametri!$B$15,0)</f>
        <v>0</v>
      </c>
      <c r="W140" s="36" t="n">
        <f aca="false">IF(L140="si",Parametri!$B$16,0)</f>
        <v>0</v>
      </c>
      <c r="X140" s="37" t="n">
        <f aca="false">IF(M140="si",Parametri!$B$17,0)</f>
        <v>0</v>
      </c>
      <c r="Y140" s="36" t="n">
        <f aca="false">SUM(N140:X140)</f>
        <v>37797.48</v>
      </c>
      <c r="Z140" s="36" t="n">
        <f aca="false">ROUND((Y140/90.9*100)*8.5%,2)</f>
        <v>3534.42</v>
      </c>
    </row>
    <row r="141" customFormat="false" ht="14.65" hidden="false" customHeight="false" outlineLevel="0" collapsed="false">
      <c r="A141" s="17" t="n">
        <v>140</v>
      </c>
      <c r="B141" s="30" t="s">
        <v>301</v>
      </c>
      <c r="C141" s="17" t="s">
        <v>65</v>
      </c>
      <c r="D141" s="31" t="s">
        <v>197</v>
      </c>
      <c r="E141" s="17" t="s">
        <v>302</v>
      </c>
      <c r="F141" s="38" t="n">
        <v>72</v>
      </c>
      <c r="G141" s="32"/>
      <c r="H141" s="38" t="n">
        <v>75</v>
      </c>
      <c r="I141" s="38" t="n">
        <v>22</v>
      </c>
      <c r="J141" s="33"/>
      <c r="K141" s="33"/>
      <c r="L141" s="33"/>
      <c r="M141" s="34"/>
      <c r="N141" s="35" t="n">
        <f aca="false">H141*Parametri!$B$3</f>
        <v>12266.25</v>
      </c>
      <c r="O141" s="35" t="n">
        <f aca="false">I141*Parametri!$B$4</f>
        <v>2552.88</v>
      </c>
      <c r="P141" s="35" t="n">
        <f aca="false">F141*Parametri!$B$7</f>
        <v>3969.36</v>
      </c>
      <c r="Q141" s="35" t="n">
        <f aca="false">F141*Parametri!$B$8</f>
        <v>10227.6</v>
      </c>
      <c r="R141" s="35" t="n">
        <f aca="false">I141*Parametri!$B$9</f>
        <v>2053.7</v>
      </c>
      <c r="S141" s="35" t="n">
        <f aca="false">F141*Parametri!$B$12</f>
        <v>23424.48</v>
      </c>
      <c r="T141" s="35" t="n">
        <f aca="false">G141*Parametri!$B$13</f>
        <v>0</v>
      </c>
      <c r="U141" s="36" t="n">
        <f aca="false">IF(J141="si",Parametri!$B$14,0)</f>
        <v>0</v>
      </c>
      <c r="V141" s="36" t="n">
        <f aca="false">IF(K141="si",Parametri!$B$15,0)</f>
        <v>0</v>
      </c>
      <c r="W141" s="36" t="n">
        <f aca="false">IF(L141="si",Parametri!$B$16,0)</f>
        <v>0</v>
      </c>
      <c r="X141" s="37" t="n">
        <f aca="false">IF(M141="si",Parametri!$B$17,0)</f>
        <v>0</v>
      </c>
      <c r="Y141" s="36" t="n">
        <f aca="false">SUM(N141:X141)</f>
        <v>54494.27</v>
      </c>
      <c r="Z141" s="36" t="n">
        <f aca="false">ROUND((Y141/90.9*100)*8.5%,2)</f>
        <v>5095.72</v>
      </c>
    </row>
    <row r="142" customFormat="false" ht="14.65" hidden="false" customHeight="false" outlineLevel="0" collapsed="false">
      <c r="A142" s="17" t="n">
        <v>141</v>
      </c>
      <c r="B142" s="30" t="s">
        <v>303</v>
      </c>
      <c r="C142" s="17" t="s">
        <v>65</v>
      </c>
      <c r="D142" s="31" t="s">
        <v>186</v>
      </c>
      <c r="E142" s="17" t="s">
        <v>304</v>
      </c>
      <c r="F142" s="38" t="n">
        <v>109</v>
      </c>
      <c r="G142" s="32"/>
      <c r="H142" s="38" t="n">
        <v>116</v>
      </c>
      <c r="I142" s="38" t="n">
        <v>25</v>
      </c>
      <c r="J142" s="33"/>
      <c r="K142" s="33"/>
      <c r="L142" s="33"/>
      <c r="M142" s="34"/>
      <c r="N142" s="35" t="n">
        <f aca="false">H142*Parametri!$B$3</f>
        <v>18971.8</v>
      </c>
      <c r="O142" s="35" t="n">
        <f aca="false">I142*Parametri!$B$4</f>
        <v>2901</v>
      </c>
      <c r="P142" s="35" t="n">
        <f aca="false">F142*Parametri!$B$7</f>
        <v>6009.17</v>
      </c>
      <c r="Q142" s="35" t="n">
        <f aca="false">F142*Parametri!$B$8</f>
        <v>15483.45</v>
      </c>
      <c r="R142" s="35" t="n">
        <f aca="false">I142*Parametri!$B$9</f>
        <v>2333.75</v>
      </c>
      <c r="S142" s="35" t="n">
        <f aca="false">F142*Parametri!$B$12</f>
        <v>35462.06</v>
      </c>
      <c r="T142" s="35" t="n">
        <f aca="false">G142*Parametri!$B$13</f>
        <v>0</v>
      </c>
      <c r="U142" s="36" t="n">
        <f aca="false">IF(J142="si",Parametri!$B$14,0)</f>
        <v>0</v>
      </c>
      <c r="V142" s="36" t="n">
        <f aca="false">IF(K142="si",Parametri!$B$15,0)</f>
        <v>0</v>
      </c>
      <c r="W142" s="36" t="n">
        <f aca="false">IF(L142="si",Parametri!$B$16,0)</f>
        <v>0</v>
      </c>
      <c r="X142" s="37" t="n">
        <f aca="false">IF(M142="si",Parametri!$B$17,0)</f>
        <v>0</v>
      </c>
      <c r="Y142" s="36" t="n">
        <f aca="false">SUM(N142:X142)</f>
        <v>81161.23</v>
      </c>
      <c r="Z142" s="36" t="n">
        <f aca="false">ROUND((Y142/90.9*100)*8.5%,2)</f>
        <v>7589.33</v>
      </c>
    </row>
    <row r="143" customFormat="false" ht="14.65" hidden="false" customHeight="false" outlineLevel="0" collapsed="false">
      <c r="A143" s="17" t="n">
        <v>142</v>
      </c>
      <c r="B143" s="30" t="s">
        <v>305</v>
      </c>
      <c r="C143" s="17" t="s">
        <v>65</v>
      </c>
      <c r="D143" s="31" t="s">
        <v>189</v>
      </c>
      <c r="E143" s="17" t="s">
        <v>304</v>
      </c>
      <c r="F143" s="38" t="n">
        <v>77</v>
      </c>
      <c r="G143" s="32"/>
      <c r="H143" s="38" t="n">
        <v>81</v>
      </c>
      <c r="I143" s="38" t="n">
        <v>20</v>
      </c>
      <c r="J143" s="33"/>
      <c r="K143" s="33"/>
      <c r="L143" s="33"/>
      <c r="M143" s="34"/>
      <c r="N143" s="35" t="n">
        <f aca="false">H143*Parametri!$B$3</f>
        <v>13247.55</v>
      </c>
      <c r="O143" s="35" t="n">
        <f aca="false">I143*Parametri!$B$4</f>
        <v>2320.8</v>
      </c>
      <c r="P143" s="35" t="n">
        <f aca="false">F143*Parametri!$B$7</f>
        <v>4245.01</v>
      </c>
      <c r="Q143" s="35" t="n">
        <f aca="false">F143*Parametri!$B$8</f>
        <v>10937.85</v>
      </c>
      <c r="R143" s="35" t="n">
        <f aca="false">I143*Parametri!$B$9</f>
        <v>1867</v>
      </c>
      <c r="S143" s="35" t="n">
        <f aca="false">F143*Parametri!$B$12</f>
        <v>25051.18</v>
      </c>
      <c r="T143" s="35" t="n">
        <f aca="false">G143*Parametri!$B$13</f>
        <v>0</v>
      </c>
      <c r="U143" s="36" t="n">
        <f aca="false">IF(J143="si",Parametri!$B$14,0)</f>
        <v>0</v>
      </c>
      <c r="V143" s="36" t="n">
        <f aca="false">IF(K143="si",Parametri!$B$15,0)</f>
        <v>0</v>
      </c>
      <c r="W143" s="36" t="n">
        <f aca="false">IF(L143="si",Parametri!$B$16,0)</f>
        <v>0</v>
      </c>
      <c r="X143" s="37" t="n">
        <f aca="false">IF(M143="si",Parametri!$B$17,0)</f>
        <v>0</v>
      </c>
      <c r="Y143" s="36" t="n">
        <f aca="false">SUM(N143:X143)</f>
        <v>57669.39</v>
      </c>
      <c r="Z143" s="36" t="n">
        <f aca="false">ROUND((Y143/90.9*100)*8.5%,2)</f>
        <v>5392.63</v>
      </c>
    </row>
    <row r="144" customFormat="false" ht="14.65" hidden="false" customHeight="false" outlineLevel="0" collapsed="false">
      <c r="A144" s="17" t="n">
        <v>143</v>
      </c>
      <c r="B144" s="30" t="s">
        <v>306</v>
      </c>
      <c r="C144" s="17" t="s">
        <v>65</v>
      </c>
      <c r="D144" s="31" t="s">
        <v>186</v>
      </c>
      <c r="E144" s="17" t="s">
        <v>307</v>
      </c>
      <c r="F144" s="38" t="n">
        <v>108</v>
      </c>
      <c r="G144" s="32"/>
      <c r="H144" s="38" t="n">
        <v>113</v>
      </c>
      <c r="I144" s="38" t="n">
        <v>33</v>
      </c>
      <c r="J144" s="33"/>
      <c r="K144" s="33"/>
      <c r="L144" s="33"/>
      <c r="M144" s="34"/>
      <c r="N144" s="35" t="n">
        <f aca="false">H144*Parametri!$B$3</f>
        <v>18481.15</v>
      </c>
      <c r="O144" s="35" t="n">
        <f aca="false">I144*Parametri!$B$4</f>
        <v>3829.32</v>
      </c>
      <c r="P144" s="35" t="n">
        <f aca="false">F144*Parametri!$B$7</f>
        <v>5954.04</v>
      </c>
      <c r="Q144" s="35" t="n">
        <f aca="false">F144*Parametri!$B$8</f>
        <v>15341.4</v>
      </c>
      <c r="R144" s="35" t="n">
        <f aca="false">I144*Parametri!$B$9</f>
        <v>3080.55</v>
      </c>
      <c r="S144" s="35" t="n">
        <f aca="false">F144*Parametri!$B$12</f>
        <v>35136.72</v>
      </c>
      <c r="T144" s="35" t="n">
        <f aca="false">G144*Parametri!$B$13</f>
        <v>0</v>
      </c>
      <c r="U144" s="36" t="n">
        <f aca="false">IF(J144="si",Parametri!$B$14,0)</f>
        <v>0</v>
      </c>
      <c r="V144" s="36" t="n">
        <f aca="false">IF(K144="si",Parametri!$B$15,0)</f>
        <v>0</v>
      </c>
      <c r="W144" s="36" t="n">
        <f aca="false">IF(L144="si",Parametri!$B$16,0)</f>
        <v>0</v>
      </c>
      <c r="X144" s="37" t="n">
        <f aca="false">IF(M144="si",Parametri!$B$17,0)</f>
        <v>0</v>
      </c>
      <c r="Y144" s="36" t="n">
        <f aca="false">SUM(N144:X144)</f>
        <v>81823.18</v>
      </c>
      <c r="Z144" s="36" t="n">
        <f aca="false">ROUND((Y144/90.9*100)*8.5%,2)</f>
        <v>7651.23</v>
      </c>
    </row>
    <row r="145" customFormat="false" ht="14.65" hidden="false" customHeight="false" outlineLevel="0" collapsed="false">
      <c r="A145" s="17" t="n">
        <v>144</v>
      </c>
      <c r="B145" s="30" t="s">
        <v>308</v>
      </c>
      <c r="C145" s="17" t="s">
        <v>65</v>
      </c>
      <c r="D145" s="31" t="s">
        <v>189</v>
      </c>
      <c r="E145" s="17" t="s">
        <v>307</v>
      </c>
      <c r="F145" s="38" t="n">
        <v>76</v>
      </c>
      <c r="G145" s="32"/>
      <c r="H145" s="38" t="n">
        <v>81</v>
      </c>
      <c r="I145" s="38" t="n">
        <v>25</v>
      </c>
      <c r="J145" s="33"/>
      <c r="K145" s="33"/>
      <c r="L145" s="33"/>
      <c r="M145" s="34"/>
      <c r="N145" s="35" t="n">
        <f aca="false">H145*Parametri!$B$3</f>
        <v>13247.55</v>
      </c>
      <c r="O145" s="35" t="n">
        <f aca="false">I145*Parametri!$B$4</f>
        <v>2901</v>
      </c>
      <c r="P145" s="35" t="n">
        <f aca="false">F145*Parametri!$B$7</f>
        <v>4189.88</v>
      </c>
      <c r="Q145" s="35" t="n">
        <f aca="false">F145*Parametri!$B$8</f>
        <v>10795.8</v>
      </c>
      <c r="R145" s="35" t="n">
        <f aca="false">I145*Parametri!$B$9</f>
        <v>2333.75</v>
      </c>
      <c r="S145" s="35" t="n">
        <f aca="false">F145*Parametri!$B$12</f>
        <v>24725.84</v>
      </c>
      <c r="T145" s="35" t="n">
        <f aca="false">G145*Parametri!$B$13</f>
        <v>0</v>
      </c>
      <c r="U145" s="36" t="n">
        <f aca="false">IF(J145="si",Parametri!$B$14,0)</f>
        <v>0</v>
      </c>
      <c r="V145" s="36" t="n">
        <f aca="false">IF(K145="si",Parametri!$B$15,0)</f>
        <v>0</v>
      </c>
      <c r="W145" s="36" t="n">
        <f aca="false">IF(L145="si",Parametri!$B$16,0)</f>
        <v>0</v>
      </c>
      <c r="X145" s="37" t="n">
        <f aca="false">IF(M145="si",Parametri!$B$17,0)</f>
        <v>0</v>
      </c>
      <c r="Y145" s="36" t="n">
        <f aca="false">SUM(N145:X145)</f>
        <v>58193.82</v>
      </c>
      <c r="Z145" s="36" t="n">
        <f aca="false">ROUND((Y145/90.9*100)*8.5%,2)</f>
        <v>5441.67</v>
      </c>
    </row>
    <row r="146" customFormat="false" ht="14.65" hidden="false" customHeight="false" outlineLevel="0" collapsed="false">
      <c r="A146" s="17" t="n">
        <v>145</v>
      </c>
      <c r="B146" s="30" t="s">
        <v>309</v>
      </c>
      <c r="C146" s="17" t="s">
        <v>65</v>
      </c>
      <c r="D146" s="31" t="s">
        <v>186</v>
      </c>
      <c r="E146" s="17" t="s">
        <v>310</v>
      </c>
      <c r="F146" s="38" t="n">
        <v>81</v>
      </c>
      <c r="G146" s="32"/>
      <c r="H146" s="38" t="n">
        <v>86</v>
      </c>
      <c r="I146" s="38" t="n">
        <v>21</v>
      </c>
      <c r="J146" s="33"/>
      <c r="K146" s="33"/>
      <c r="L146" s="33"/>
      <c r="M146" s="34"/>
      <c r="N146" s="35" t="n">
        <f aca="false">H146*Parametri!$B$3</f>
        <v>14065.3</v>
      </c>
      <c r="O146" s="35" t="n">
        <f aca="false">I146*Parametri!$B$4</f>
        <v>2436.84</v>
      </c>
      <c r="P146" s="35" t="n">
        <f aca="false">F146*Parametri!$B$7</f>
        <v>4465.53</v>
      </c>
      <c r="Q146" s="35" t="n">
        <f aca="false">F146*Parametri!$B$8</f>
        <v>11506.05</v>
      </c>
      <c r="R146" s="35" t="n">
        <f aca="false">I146*Parametri!$B$9</f>
        <v>1960.35</v>
      </c>
      <c r="S146" s="35" t="n">
        <f aca="false">F146*Parametri!$B$12</f>
        <v>26352.54</v>
      </c>
      <c r="T146" s="35" t="n">
        <f aca="false">G146*Parametri!$B$13</f>
        <v>0</v>
      </c>
      <c r="U146" s="36" t="n">
        <f aca="false">IF(J146="si",Parametri!$B$14,0)</f>
        <v>0</v>
      </c>
      <c r="V146" s="36" t="n">
        <f aca="false">IF(K146="si",Parametri!$B$15,0)</f>
        <v>0</v>
      </c>
      <c r="W146" s="36" t="n">
        <f aca="false">IF(L146="si",Parametri!$B$16,0)</f>
        <v>0</v>
      </c>
      <c r="X146" s="37" t="n">
        <f aca="false">IF(M146="si",Parametri!$B$17,0)</f>
        <v>0</v>
      </c>
      <c r="Y146" s="36" t="n">
        <f aca="false">SUM(N146:X146)</f>
        <v>60786.61</v>
      </c>
      <c r="Z146" s="36" t="n">
        <f aca="false">ROUND((Y146/90.9*100)*8.5%,2)</f>
        <v>5684.12</v>
      </c>
    </row>
    <row r="147" customFormat="false" ht="14.65" hidden="false" customHeight="false" outlineLevel="0" collapsed="false">
      <c r="A147" s="17" t="n">
        <v>146</v>
      </c>
      <c r="B147" s="30" t="s">
        <v>311</v>
      </c>
      <c r="C147" s="17" t="s">
        <v>65</v>
      </c>
      <c r="D147" s="31" t="s">
        <v>189</v>
      </c>
      <c r="E147" s="17" t="s">
        <v>310</v>
      </c>
      <c r="F147" s="38" t="n">
        <v>74</v>
      </c>
      <c r="G147" s="32"/>
      <c r="H147" s="38" t="n">
        <v>77</v>
      </c>
      <c r="I147" s="38" t="n">
        <v>19</v>
      </c>
      <c r="J147" s="33"/>
      <c r="K147" s="33"/>
      <c r="L147" s="33"/>
      <c r="M147" s="34"/>
      <c r="N147" s="35" t="n">
        <f aca="false">H147*Parametri!$B$3</f>
        <v>12593.35</v>
      </c>
      <c r="O147" s="35" t="n">
        <f aca="false">I147*Parametri!$B$4</f>
        <v>2204.76</v>
      </c>
      <c r="P147" s="35" t="n">
        <f aca="false">F147*Parametri!$B$7</f>
        <v>4079.62</v>
      </c>
      <c r="Q147" s="35" t="n">
        <f aca="false">F147*Parametri!$B$8</f>
        <v>10511.7</v>
      </c>
      <c r="R147" s="35" t="n">
        <f aca="false">I147*Parametri!$B$9</f>
        <v>1773.65</v>
      </c>
      <c r="S147" s="35" t="n">
        <f aca="false">F147*Parametri!$B$12</f>
        <v>24075.16</v>
      </c>
      <c r="T147" s="35" t="n">
        <f aca="false">G147*Parametri!$B$13</f>
        <v>0</v>
      </c>
      <c r="U147" s="36" t="n">
        <f aca="false">IF(J147="si",Parametri!$B$14,0)</f>
        <v>0</v>
      </c>
      <c r="V147" s="36" t="n">
        <f aca="false">IF(K147="si",Parametri!$B$15,0)</f>
        <v>0</v>
      </c>
      <c r="W147" s="36" t="n">
        <f aca="false">IF(L147="si",Parametri!$B$16,0)</f>
        <v>0</v>
      </c>
      <c r="X147" s="37" t="n">
        <f aca="false">IF(M147="si",Parametri!$B$17,0)</f>
        <v>0</v>
      </c>
      <c r="Y147" s="36" t="n">
        <f aca="false">SUM(N147:X147)</f>
        <v>55238.24</v>
      </c>
      <c r="Z147" s="36" t="n">
        <f aca="false">ROUND((Y147/90.9*100)*8.5%,2)</f>
        <v>5165.29</v>
      </c>
    </row>
    <row r="148" customFormat="false" ht="14.65" hidden="false" customHeight="false" outlineLevel="0" collapsed="false">
      <c r="A148" s="17" t="n">
        <v>147</v>
      </c>
      <c r="B148" s="30" t="s">
        <v>312</v>
      </c>
      <c r="C148" s="17" t="s">
        <v>65</v>
      </c>
      <c r="D148" s="31" t="s">
        <v>186</v>
      </c>
      <c r="E148" s="17" t="s">
        <v>313</v>
      </c>
      <c r="F148" s="38" t="n">
        <v>62</v>
      </c>
      <c r="G148" s="32"/>
      <c r="H148" s="38" t="n">
        <v>65</v>
      </c>
      <c r="I148" s="38" t="n">
        <v>15</v>
      </c>
      <c r="J148" s="33"/>
      <c r="K148" s="33"/>
      <c r="L148" s="33"/>
      <c r="M148" s="34"/>
      <c r="N148" s="35" t="n">
        <f aca="false">H148*Parametri!$B$3</f>
        <v>10630.75</v>
      </c>
      <c r="O148" s="35" t="n">
        <f aca="false">I148*Parametri!$B$4</f>
        <v>1740.6</v>
      </c>
      <c r="P148" s="35" t="n">
        <f aca="false">F148*Parametri!$B$7</f>
        <v>3418.06</v>
      </c>
      <c r="Q148" s="35" t="n">
        <f aca="false">F148*Parametri!$B$8</f>
        <v>8807.1</v>
      </c>
      <c r="R148" s="35" t="n">
        <f aca="false">I148*Parametri!$B$9</f>
        <v>1400.25</v>
      </c>
      <c r="S148" s="35" t="n">
        <f aca="false">F148*Parametri!$B$12</f>
        <v>20171.08</v>
      </c>
      <c r="T148" s="35" t="n">
        <f aca="false">G148*Parametri!$B$13</f>
        <v>0</v>
      </c>
      <c r="U148" s="36" t="n">
        <f aca="false">IF(J148="si",Parametri!$B$14,0)</f>
        <v>0</v>
      </c>
      <c r="V148" s="36" t="n">
        <f aca="false">IF(K148="si",Parametri!$B$15,0)</f>
        <v>0</v>
      </c>
      <c r="W148" s="36" t="n">
        <f aca="false">IF(L148="si",Parametri!$B$16,0)</f>
        <v>0</v>
      </c>
      <c r="X148" s="37" t="n">
        <f aca="false">IF(M148="si",Parametri!$B$17,0)</f>
        <v>0</v>
      </c>
      <c r="Y148" s="36" t="n">
        <f aca="false">SUM(N148:X148)</f>
        <v>46167.84</v>
      </c>
      <c r="Z148" s="36" t="n">
        <f aca="false">ROUND((Y148/90.9*100)*8.5%,2)</f>
        <v>4317.12</v>
      </c>
    </row>
    <row r="149" customFormat="false" ht="14.65" hidden="false" customHeight="false" outlineLevel="0" collapsed="false">
      <c r="A149" s="17" t="n">
        <v>148</v>
      </c>
      <c r="B149" s="30" t="s">
        <v>314</v>
      </c>
      <c r="C149" s="17" t="s">
        <v>65</v>
      </c>
      <c r="D149" s="31" t="s">
        <v>189</v>
      </c>
      <c r="E149" s="17" t="s">
        <v>313</v>
      </c>
      <c r="F149" s="38" t="n">
        <v>68</v>
      </c>
      <c r="G149" s="32"/>
      <c r="H149" s="38" t="n">
        <v>72</v>
      </c>
      <c r="I149" s="38" t="n">
        <v>21</v>
      </c>
      <c r="J149" s="33"/>
      <c r="K149" s="33"/>
      <c r="L149" s="33"/>
      <c r="M149" s="34"/>
      <c r="N149" s="35" t="n">
        <f aca="false">H149*Parametri!$B$3</f>
        <v>11775.6</v>
      </c>
      <c r="O149" s="35" t="n">
        <f aca="false">I149*Parametri!$B$4</f>
        <v>2436.84</v>
      </c>
      <c r="P149" s="35" t="n">
        <f aca="false">F149*Parametri!$B$7</f>
        <v>3748.84</v>
      </c>
      <c r="Q149" s="35" t="n">
        <f aca="false">F149*Parametri!$B$8</f>
        <v>9659.4</v>
      </c>
      <c r="R149" s="35" t="n">
        <f aca="false">I149*Parametri!$B$9</f>
        <v>1960.35</v>
      </c>
      <c r="S149" s="35" t="n">
        <f aca="false">F149*Parametri!$B$12</f>
        <v>22123.12</v>
      </c>
      <c r="T149" s="35" t="n">
        <f aca="false">G149*Parametri!$B$13</f>
        <v>0</v>
      </c>
      <c r="U149" s="36" t="n">
        <f aca="false">IF(J149="si",Parametri!$B$14,0)</f>
        <v>0</v>
      </c>
      <c r="V149" s="36" t="n">
        <f aca="false">IF(K149="si",Parametri!$B$15,0)</f>
        <v>0</v>
      </c>
      <c r="W149" s="36" t="n">
        <f aca="false">IF(L149="si",Parametri!$B$16,0)</f>
        <v>0</v>
      </c>
      <c r="X149" s="37" t="n">
        <f aca="false">IF(M149="si",Parametri!$B$17,0)</f>
        <v>0</v>
      </c>
      <c r="Y149" s="36" t="n">
        <f aca="false">SUM(N149:X149)</f>
        <v>51704.15</v>
      </c>
      <c r="Z149" s="36" t="n">
        <f aca="false">ROUND((Y149/90.9*100)*8.5%,2)</f>
        <v>4834.82</v>
      </c>
    </row>
    <row r="150" customFormat="false" ht="14.65" hidden="false" customHeight="false" outlineLevel="0" collapsed="false">
      <c r="A150" s="17" t="n">
        <v>149</v>
      </c>
      <c r="B150" s="30" t="s">
        <v>315</v>
      </c>
      <c r="C150" s="17" t="s">
        <v>65</v>
      </c>
      <c r="D150" s="31" t="s">
        <v>197</v>
      </c>
      <c r="E150" s="17" t="s">
        <v>316</v>
      </c>
      <c r="F150" s="38" t="n">
        <v>86</v>
      </c>
      <c r="G150" s="32"/>
      <c r="H150" s="38" t="n">
        <v>88</v>
      </c>
      <c r="I150" s="38" t="n">
        <v>29</v>
      </c>
      <c r="J150" s="33"/>
      <c r="K150" s="33"/>
      <c r="L150" s="33"/>
      <c r="M150" s="34"/>
      <c r="N150" s="35" t="n">
        <f aca="false">H150*Parametri!$B$3</f>
        <v>14392.4</v>
      </c>
      <c r="O150" s="35" t="n">
        <f aca="false">I150*Parametri!$B$4</f>
        <v>3365.16</v>
      </c>
      <c r="P150" s="35" t="n">
        <f aca="false">F150*Parametri!$B$7</f>
        <v>4741.18</v>
      </c>
      <c r="Q150" s="35" t="n">
        <f aca="false">F150*Parametri!$B$8</f>
        <v>12216.3</v>
      </c>
      <c r="R150" s="35" t="n">
        <f aca="false">I150*Parametri!$B$9</f>
        <v>2707.15</v>
      </c>
      <c r="S150" s="35" t="n">
        <f aca="false">F150*Parametri!$B$12</f>
        <v>27979.24</v>
      </c>
      <c r="T150" s="35" t="n">
        <f aca="false">G150*Parametri!$B$13</f>
        <v>0</v>
      </c>
      <c r="U150" s="36" t="n">
        <f aca="false">IF(J150="si",Parametri!$B$14,0)</f>
        <v>0</v>
      </c>
      <c r="V150" s="36" t="n">
        <f aca="false">IF(K150="si",Parametri!$B$15,0)</f>
        <v>0</v>
      </c>
      <c r="W150" s="36" t="n">
        <f aca="false">IF(L150="si",Parametri!$B$16,0)</f>
        <v>0</v>
      </c>
      <c r="X150" s="37" t="n">
        <f aca="false">IF(M150="si",Parametri!$B$17,0)</f>
        <v>0</v>
      </c>
      <c r="Y150" s="36" t="n">
        <f aca="false">SUM(N150:X150)</f>
        <v>65401.43</v>
      </c>
      <c r="Z150" s="36" t="n">
        <f aca="false">ROUND((Y150/90.9*100)*8.5%,2)</f>
        <v>6115.65</v>
      </c>
    </row>
    <row r="151" customFormat="false" ht="14.65" hidden="false" customHeight="false" outlineLevel="0" collapsed="false">
      <c r="A151" s="17" t="n">
        <v>150</v>
      </c>
      <c r="B151" s="30" t="s">
        <v>317</v>
      </c>
      <c r="C151" s="17" t="s">
        <v>65</v>
      </c>
      <c r="D151" s="31" t="s">
        <v>197</v>
      </c>
      <c r="E151" s="17" t="s">
        <v>318</v>
      </c>
      <c r="F151" s="38" t="n">
        <v>49</v>
      </c>
      <c r="G151" s="32"/>
      <c r="H151" s="38" t="n">
        <v>52</v>
      </c>
      <c r="I151" s="38" t="n">
        <v>12</v>
      </c>
      <c r="J151" s="33"/>
      <c r="K151" s="33"/>
      <c r="L151" s="33"/>
      <c r="M151" s="34"/>
      <c r="N151" s="35" t="n">
        <f aca="false">H151*Parametri!$B$3</f>
        <v>8504.6</v>
      </c>
      <c r="O151" s="35" t="n">
        <f aca="false">I151*Parametri!$B$4</f>
        <v>1392.48</v>
      </c>
      <c r="P151" s="35" t="n">
        <f aca="false">F151*Parametri!$B$7</f>
        <v>2701.37</v>
      </c>
      <c r="Q151" s="35" t="n">
        <f aca="false">F151*Parametri!$B$8</f>
        <v>6960.45</v>
      </c>
      <c r="R151" s="35" t="n">
        <f aca="false">I151*Parametri!$B$9</f>
        <v>1120.2</v>
      </c>
      <c r="S151" s="35" t="n">
        <f aca="false">F151*Parametri!$B$12</f>
        <v>15941.66</v>
      </c>
      <c r="T151" s="35" t="n">
        <f aca="false">G151*Parametri!$B$13</f>
        <v>0</v>
      </c>
      <c r="U151" s="36" t="n">
        <f aca="false">IF(J151="si",Parametri!$B$14,0)</f>
        <v>0</v>
      </c>
      <c r="V151" s="36" t="n">
        <f aca="false">IF(K151="si",Parametri!$B$15,0)</f>
        <v>0</v>
      </c>
      <c r="W151" s="36" t="n">
        <f aca="false">IF(L151="si",Parametri!$B$16,0)</f>
        <v>0</v>
      </c>
      <c r="X151" s="37" t="n">
        <f aca="false">IF(M151="si",Parametri!$B$17,0)</f>
        <v>0</v>
      </c>
      <c r="Y151" s="36" t="n">
        <f aca="false">SUM(N151:X151)</f>
        <v>36620.76</v>
      </c>
      <c r="Z151" s="36" t="n">
        <f aca="false">ROUND((Y151/90.9*100)*8.5%,2)</f>
        <v>3424.38</v>
      </c>
    </row>
    <row r="152" customFormat="false" ht="14.65" hidden="false" customHeight="false" outlineLevel="0" collapsed="false">
      <c r="A152" s="17" t="n">
        <v>151</v>
      </c>
      <c r="B152" s="30" t="s">
        <v>319</v>
      </c>
      <c r="C152" s="17" t="s">
        <v>65</v>
      </c>
      <c r="D152" s="31" t="s">
        <v>186</v>
      </c>
      <c r="E152" s="17" t="s">
        <v>320</v>
      </c>
      <c r="F152" s="38" t="n">
        <v>57</v>
      </c>
      <c r="G152" s="32"/>
      <c r="H152" s="38" t="n">
        <v>61</v>
      </c>
      <c r="I152" s="38" t="n">
        <v>14</v>
      </c>
      <c r="J152" s="33"/>
      <c r="K152" s="33"/>
      <c r="L152" s="33"/>
      <c r="M152" s="34"/>
      <c r="N152" s="35" t="n">
        <f aca="false">H152*Parametri!$B$3</f>
        <v>9976.55</v>
      </c>
      <c r="O152" s="35" t="n">
        <f aca="false">I152*Parametri!$B$4</f>
        <v>1624.56</v>
      </c>
      <c r="P152" s="35" t="n">
        <f aca="false">F152*Parametri!$B$7</f>
        <v>3142.41</v>
      </c>
      <c r="Q152" s="35" t="n">
        <f aca="false">F152*Parametri!$B$8</f>
        <v>8096.85</v>
      </c>
      <c r="R152" s="35" t="n">
        <f aca="false">I152*Parametri!$B$9</f>
        <v>1306.9</v>
      </c>
      <c r="S152" s="35" t="n">
        <f aca="false">F152*Parametri!$B$12</f>
        <v>18544.38</v>
      </c>
      <c r="T152" s="35" t="n">
        <f aca="false">G152*Parametri!$B$13</f>
        <v>0</v>
      </c>
      <c r="U152" s="36" t="n">
        <f aca="false">IF(J152="si",Parametri!$B$14,0)</f>
        <v>0</v>
      </c>
      <c r="V152" s="36" t="n">
        <f aca="false">IF(K152="si",Parametri!$B$15,0)</f>
        <v>0</v>
      </c>
      <c r="W152" s="36" t="n">
        <f aca="false">IF(L152="si",Parametri!$B$16,0)</f>
        <v>0</v>
      </c>
      <c r="X152" s="37" t="n">
        <f aca="false">IF(M152="si",Parametri!$B$17,0)</f>
        <v>0</v>
      </c>
      <c r="Y152" s="36" t="n">
        <f aca="false">SUM(N152:X152)</f>
        <v>42691.65</v>
      </c>
      <c r="Z152" s="36" t="n">
        <f aca="false">ROUND((Y152/90.9*100)*8.5%,2)</f>
        <v>3992.07</v>
      </c>
    </row>
    <row r="153" customFormat="false" ht="14.65" hidden="false" customHeight="false" outlineLevel="0" collapsed="false">
      <c r="A153" s="17" t="n">
        <v>152</v>
      </c>
      <c r="B153" s="30" t="s">
        <v>321</v>
      </c>
      <c r="C153" s="17" t="s">
        <v>65</v>
      </c>
      <c r="D153" s="31" t="s">
        <v>189</v>
      </c>
      <c r="E153" s="17" t="s">
        <v>320</v>
      </c>
      <c r="F153" s="38" t="n">
        <v>77</v>
      </c>
      <c r="G153" s="32"/>
      <c r="H153" s="38" t="n">
        <v>79</v>
      </c>
      <c r="I153" s="38" t="n">
        <v>20</v>
      </c>
      <c r="J153" s="33"/>
      <c r="K153" s="33"/>
      <c r="L153" s="33"/>
      <c r="M153" s="34"/>
      <c r="N153" s="35" t="n">
        <f aca="false">H153*Parametri!$B$3</f>
        <v>12920.45</v>
      </c>
      <c r="O153" s="35" t="n">
        <f aca="false">I153*Parametri!$B$4</f>
        <v>2320.8</v>
      </c>
      <c r="P153" s="35" t="n">
        <f aca="false">F153*Parametri!$B$7</f>
        <v>4245.01</v>
      </c>
      <c r="Q153" s="35" t="n">
        <f aca="false">F153*Parametri!$B$8</f>
        <v>10937.85</v>
      </c>
      <c r="R153" s="35" t="n">
        <f aca="false">I153*Parametri!$B$9</f>
        <v>1867</v>
      </c>
      <c r="S153" s="35" t="n">
        <f aca="false">F153*Parametri!$B$12</f>
        <v>25051.18</v>
      </c>
      <c r="T153" s="35" t="n">
        <f aca="false">G153*Parametri!$B$13</f>
        <v>0</v>
      </c>
      <c r="U153" s="36" t="n">
        <f aca="false">IF(J153="si",Parametri!$B$14,0)</f>
        <v>0</v>
      </c>
      <c r="V153" s="36" t="n">
        <f aca="false">IF(K153="si",Parametri!$B$15,0)</f>
        <v>0</v>
      </c>
      <c r="W153" s="36" t="n">
        <f aca="false">IF(L153="si",Parametri!$B$16,0)</f>
        <v>0</v>
      </c>
      <c r="X153" s="37" t="n">
        <f aca="false">IF(M153="si",Parametri!$B$17,0)</f>
        <v>0</v>
      </c>
      <c r="Y153" s="36" t="n">
        <f aca="false">SUM(N153:X153)</f>
        <v>57342.29</v>
      </c>
      <c r="Z153" s="36" t="n">
        <f aca="false">ROUND((Y153/90.9*100)*8.5%,2)</f>
        <v>5362.04</v>
      </c>
    </row>
    <row r="154" customFormat="false" ht="14.65" hidden="false" customHeight="false" outlineLevel="0" collapsed="false">
      <c r="A154" s="17" t="n">
        <v>153</v>
      </c>
      <c r="B154" s="30" t="s">
        <v>322</v>
      </c>
      <c r="C154" s="17" t="s">
        <v>65</v>
      </c>
      <c r="D154" s="31" t="s">
        <v>197</v>
      </c>
      <c r="E154" s="17" t="s">
        <v>323</v>
      </c>
      <c r="F154" s="38" t="n">
        <v>107</v>
      </c>
      <c r="G154" s="32"/>
      <c r="H154" s="38" t="n">
        <v>111</v>
      </c>
      <c r="I154" s="38" t="n">
        <v>25</v>
      </c>
      <c r="J154" s="33"/>
      <c r="K154" s="33"/>
      <c r="L154" s="33"/>
      <c r="M154" s="34"/>
      <c r="N154" s="35" t="n">
        <f aca="false">H154*Parametri!$B$3</f>
        <v>18154.05</v>
      </c>
      <c r="O154" s="35" t="n">
        <f aca="false">I154*Parametri!$B$4</f>
        <v>2901</v>
      </c>
      <c r="P154" s="35" t="n">
        <f aca="false">F154*Parametri!$B$7</f>
        <v>5898.91</v>
      </c>
      <c r="Q154" s="35" t="n">
        <f aca="false">F154*Parametri!$B$8</f>
        <v>15199.35</v>
      </c>
      <c r="R154" s="35" t="n">
        <f aca="false">I154*Parametri!$B$9</f>
        <v>2333.75</v>
      </c>
      <c r="S154" s="35" t="n">
        <f aca="false">F154*Parametri!$B$12</f>
        <v>34811.38</v>
      </c>
      <c r="T154" s="35" t="n">
        <f aca="false">G154*Parametri!$B$13</f>
        <v>0</v>
      </c>
      <c r="U154" s="36" t="n">
        <f aca="false">IF(J154="si",Parametri!$B$14,0)</f>
        <v>0</v>
      </c>
      <c r="V154" s="36" t="n">
        <f aca="false">IF(K154="si",Parametri!$B$15,0)</f>
        <v>0</v>
      </c>
      <c r="W154" s="36" t="n">
        <f aca="false">IF(L154="si",Parametri!$B$16,0)</f>
        <v>0</v>
      </c>
      <c r="X154" s="37" t="n">
        <f aca="false">IF(M154="si",Parametri!$B$17,0)</f>
        <v>0</v>
      </c>
      <c r="Y154" s="36" t="n">
        <f aca="false">SUM(N154:X154)</f>
        <v>79298.44</v>
      </c>
      <c r="Z154" s="36" t="n">
        <f aca="false">ROUND((Y154/90.9*100)*8.5%,2)</f>
        <v>7415.15</v>
      </c>
    </row>
    <row r="155" customFormat="false" ht="14.65" hidden="false" customHeight="false" outlineLevel="0" collapsed="false">
      <c r="A155" s="17" t="n">
        <v>154</v>
      </c>
      <c r="B155" s="30" t="s">
        <v>324</v>
      </c>
      <c r="C155" s="17" t="s">
        <v>65</v>
      </c>
      <c r="D155" s="31" t="s">
        <v>186</v>
      </c>
      <c r="E155" s="17" t="s">
        <v>325</v>
      </c>
      <c r="F155" s="38" t="n">
        <v>105</v>
      </c>
      <c r="G155" s="32"/>
      <c r="H155" s="38" t="n">
        <v>111</v>
      </c>
      <c r="I155" s="38" t="n">
        <v>27</v>
      </c>
      <c r="J155" s="33"/>
      <c r="K155" s="33"/>
      <c r="L155" s="33"/>
      <c r="M155" s="34"/>
      <c r="N155" s="35" t="n">
        <f aca="false">H155*Parametri!$B$3</f>
        <v>18154.05</v>
      </c>
      <c r="O155" s="35" t="n">
        <f aca="false">I155*Parametri!$B$4</f>
        <v>3133.08</v>
      </c>
      <c r="P155" s="35" t="n">
        <f aca="false">F155*Parametri!$B$7</f>
        <v>5788.65</v>
      </c>
      <c r="Q155" s="35" t="n">
        <f aca="false">F155*Parametri!$B$8</f>
        <v>14915.25</v>
      </c>
      <c r="R155" s="35" t="n">
        <f aca="false">I155*Parametri!$B$9</f>
        <v>2520.45</v>
      </c>
      <c r="S155" s="35" t="n">
        <f aca="false">F155*Parametri!$B$12</f>
        <v>34160.7</v>
      </c>
      <c r="T155" s="35" t="n">
        <f aca="false">G155*Parametri!$B$13</f>
        <v>0</v>
      </c>
      <c r="U155" s="36" t="n">
        <f aca="false">IF(J155="si",Parametri!$B$14,0)</f>
        <v>0</v>
      </c>
      <c r="V155" s="36" t="n">
        <f aca="false">IF(K155="si",Parametri!$B$15,0)</f>
        <v>0</v>
      </c>
      <c r="W155" s="36" t="n">
        <f aca="false">IF(L155="si",Parametri!$B$16,0)</f>
        <v>0</v>
      </c>
      <c r="X155" s="37" t="n">
        <f aca="false">IF(M155="si",Parametri!$B$17,0)</f>
        <v>0</v>
      </c>
      <c r="Y155" s="36" t="n">
        <f aca="false">SUM(N155:X155)</f>
        <v>78672.18</v>
      </c>
      <c r="Z155" s="36" t="n">
        <f aca="false">ROUND((Y155/90.9*100)*8.5%,2)</f>
        <v>7356.58</v>
      </c>
    </row>
    <row r="156" customFormat="false" ht="14.65" hidden="false" customHeight="false" outlineLevel="0" collapsed="false">
      <c r="A156" s="17" t="n">
        <v>155</v>
      </c>
      <c r="B156" s="30" t="s">
        <v>326</v>
      </c>
      <c r="C156" s="17" t="s">
        <v>65</v>
      </c>
      <c r="D156" s="31" t="s">
        <v>189</v>
      </c>
      <c r="E156" s="17" t="s">
        <v>325</v>
      </c>
      <c r="F156" s="38" t="n">
        <v>66</v>
      </c>
      <c r="G156" s="32"/>
      <c r="H156" s="38" t="n">
        <v>69</v>
      </c>
      <c r="I156" s="38" t="n">
        <v>17</v>
      </c>
      <c r="J156" s="33"/>
      <c r="K156" s="33"/>
      <c r="L156" s="33"/>
      <c r="M156" s="34"/>
      <c r="N156" s="35" t="n">
        <f aca="false">H156*Parametri!$B$3</f>
        <v>11284.95</v>
      </c>
      <c r="O156" s="35" t="n">
        <f aca="false">I156*Parametri!$B$4</f>
        <v>1972.68</v>
      </c>
      <c r="P156" s="35" t="n">
        <f aca="false">F156*Parametri!$B$7</f>
        <v>3638.58</v>
      </c>
      <c r="Q156" s="35" t="n">
        <f aca="false">F156*Parametri!$B$8</f>
        <v>9375.3</v>
      </c>
      <c r="R156" s="35" t="n">
        <f aca="false">I156*Parametri!$B$9</f>
        <v>1586.95</v>
      </c>
      <c r="S156" s="35" t="n">
        <f aca="false">F156*Parametri!$B$12</f>
        <v>21472.44</v>
      </c>
      <c r="T156" s="35" t="n">
        <f aca="false">G156*Parametri!$B$13</f>
        <v>0</v>
      </c>
      <c r="U156" s="36" t="n">
        <f aca="false">IF(J156="si",Parametri!$B$14,0)</f>
        <v>0</v>
      </c>
      <c r="V156" s="36" t="n">
        <f aca="false">IF(K156="si",Parametri!$B$15,0)</f>
        <v>0</v>
      </c>
      <c r="W156" s="36" t="n">
        <f aca="false">IF(L156="si",Parametri!$B$16,0)</f>
        <v>0</v>
      </c>
      <c r="X156" s="37" t="n">
        <f aca="false">IF(M156="si",Parametri!$B$17,0)</f>
        <v>0</v>
      </c>
      <c r="Y156" s="36" t="n">
        <f aca="false">SUM(N156:X156)</f>
        <v>49330.9</v>
      </c>
      <c r="Z156" s="36" t="n">
        <f aca="false">ROUND((Y156/90.9*100)*8.5%,2)</f>
        <v>4612.9</v>
      </c>
    </row>
    <row r="157" customFormat="false" ht="14.65" hidden="false" customHeight="false" outlineLevel="0" collapsed="false">
      <c r="A157" s="17" t="n">
        <v>156</v>
      </c>
      <c r="B157" s="30" t="s">
        <v>327</v>
      </c>
      <c r="C157" s="17" t="s">
        <v>65</v>
      </c>
      <c r="D157" s="31" t="s">
        <v>66</v>
      </c>
      <c r="E157" s="17" t="s">
        <v>325</v>
      </c>
      <c r="F157" s="38" t="n">
        <v>65</v>
      </c>
      <c r="G157" s="32"/>
      <c r="H157" s="38" t="n">
        <v>71</v>
      </c>
      <c r="I157" s="38" t="n">
        <v>17</v>
      </c>
      <c r="J157" s="33"/>
      <c r="K157" s="33"/>
      <c r="L157" s="33"/>
      <c r="M157" s="34"/>
      <c r="N157" s="35" t="n">
        <f aca="false">H157*Parametri!$B$3</f>
        <v>11612.05</v>
      </c>
      <c r="O157" s="35" t="n">
        <f aca="false">I157*Parametri!$B$4</f>
        <v>1972.68</v>
      </c>
      <c r="P157" s="35" t="n">
        <f aca="false">F157*Parametri!$B$7</f>
        <v>3583.45</v>
      </c>
      <c r="Q157" s="35" t="n">
        <f aca="false">F157*Parametri!$B$8</f>
        <v>9233.25</v>
      </c>
      <c r="R157" s="35" t="n">
        <f aca="false">I157*Parametri!$B$9</f>
        <v>1586.95</v>
      </c>
      <c r="S157" s="35" t="n">
        <f aca="false">F157*Parametri!$B$12</f>
        <v>21147.1</v>
      </c>
      <c r="T157" s="35" t="n">
        <f aca="false">G157*Parametri!$B$13</f>
        <v>0</v>
      </c>
      <c r="U157" s="36" t="n">
        <f aca="false">IF(J157="si",Parametri!$B$14,0)</f>
        <v>0</v>
      </c>
      <c r="V157" s="36" t="n">
        <f aca="false">IF(K157="si",Parametri!$B$15,0)</f>
        <v>0</v>
      </c>
      <c r="W157" s="36" t="n">
        <f aca="false">IF(L157="si",Parametri!$B$16,0)</f>
        <v>0</v>
      </c>
      <c r="X157" s="37" t="n">
        <f aca="false">IF(M157="si",Parametri!$B$17,0)</f>
        <v>0</v>
      </c>
      <c r="Y157" s="36" t="n">
        <f aca="false">SUM(N157:X157)</f>
        <v>49135.48</v>
      </c>
      <c r="Z157" s="36" t="n">
        <f aca="false">ROUND((Y157/90.9*100)*8.5%,2)</f>
        <v>4594.63</v>
      </c>
    </row>
    <row r="158" customFormat="false" ht="14.65" hidden="false" customHeight="false" outlineLevel="0" collapsed="false">
      <c r="A158" s="17" t="n">
        <v>157</v>
      </c>
      <c r="B158" s="30" t="s">
        <v>328</v>
      </c>
      <c r="C158" s="17" t="s">
        <v>65</v>
      </c>
      <c r="D158" s="31" t="s">
        <v>186</v>
      </c>
      <c r="E158" s="17" t="s">
        <v>329</v>
      </c>
      <c r="F158" s="38" t="n">
        <v>119</v>
      </c>
      <c r="G158" s="32"/>
      <c r="H158" s="38" t="n">
        <v>126</v>
      </c>
      <c r="I158" s="38" t="n">
        <v>33</v>
      </c>
      <c r="J158" s="33"/>
      <c r="K158" s="33"/>
      <c r="L158" s="33"/>
      <c r="M158" s="34"/>
      <c r="N158" s="35" t="n">
        <f aca="false">H158*Parametri!$B$3</f>
        <v>20607.3</v>
      </c>
      <c r="O158" s="35" t="n">
        <f aca="false">I158*Parametri!$B$4</f>
        <v>3829.32</v>
      </c>
      <c r="P158" s="35" t="n">
        <f aca="false">F158*Parametri!$B$7</f>
        <v>6560.47</v>
      </c>
      <c r="Q158" s="35" t="n">
        <f aca="false">F158*Parametri!$B$8</f>
        <v>16903.95</v>
      </c>
      <c r="R158" s="35" t="n">
        <f aca="false">I158*Parametri!$B$9</f>
        <v>3080.55</v>
      </c>
      <c r="S158" s="35" t="n">
        <f aca="false">F158*Parametri!$B$12</f>
        <v>38715.46</v>
      </c>
      <c r="T158" s="35" t="n">
        <f aca="false">G158*Parametri!$B$13</f>
        <v>0</v>
      </c>
      <c r="U158" s="36" t="n">
        <f aca="false">IF(J158="si",Parametri!$B$14,0)</f>
        <v>0</v>
      </c>
      <c r="V158" s="36" t="n">
        <f aca="false">IF(K158="si",Parametri!$B$15,0)</f>
        <v>0</v>
      </c>
      <c r="W158" s="36" t="n">
        <f aca="false">IF(L158="si",Parametri!$B$16,0)</f>
        <v>0</v>
      </c>
      <c r="X158" s="37" t="n">
        <f aca="false">IF(M158="si",Parametri!$B$17,0)</f>
        <v>0</v>
      </c>
      <c r="Y158" s="36" t="n">
        <f aca="false">SUM(N158:X158)</f>
        <v>89697.05</v>
      </c>
      <c r="Z158" s="36" t="n">
        <f aca="false">ROUND((Y158/90.9*100)*8.5%,2)</f>
        <v>8387.51</v>
      </c>
    </row>
    <row r="159" customFormat="false" ht="14.65" hidden="false" customHeight="false" outlineLevel="0" collapsed="false">
      <c r="A159" s="17" t="n">
        <v>158</v>
      </c>
      <c r="B159" s="30" t="s">
        <v>330</v>
      </c>
      <c r="C159" s="17" t="s">
        <v>65</v>
      </c>
      <c r="D159" s="31" t="s">
        <v>189</v>
      </c>
      <c r="E159" s="17" t="s">
        <v>329</v>
      </c>
      <c r="F159" s="38" t="n">
        <v>123</v>
      </c>
      <c r="G159" s="32"/>
      <c r="H159" s="38" t="n">
        <v>128</v>
      </c>
      <c r="I159" s="38" t="n">
        <v>30</v>
      </c>
      <c r="J159" s="33"/>
      <c r="K159" s="33"/>
      <c r="L159" s="33"/>
      <c r="M159" s="34"/>
      <c r="N159" s="35" t="n">
        <f aca="false">H159*Parametri!$B$3</f>
        <v>20934.4</v>
      </c>
      <c r="O159" s="35" t="n">
        <f aca="false">I159*Parametri!$B$4</f>
        <v>3481.2</v>
      </c>
      <c r="P159" s="35" t="n">
        <f aca="false">F159*Parametri!$B$7</f>
        <v>6780.99</v>
      </c>
      <c r="Q159" s="35" t="n">
        <f aca="false">F159*Parametri!$B$8</f>
        <v>17472.15</v>
      </c>
      <c r="R159" s="35" t="n">
        <f aca="false">I159*Parametri!$B$9</f>
        <v>2800.5</v>
      </c>
      <c r="S159" s="35" t="n">
        <f aca="false">F159*Parametri!$B$12</f>
        <v>40016.82</v>
      </c>
      <c r="T159" s="35" t="n">
        <f aca="false">G159*Parametri!$B$13</f>
        <v>0</v>
      </c>
      <c r="U159" s="36" t="n">
        <f aca="false">IF(J159="si",Parametri!$B$14,0)</f>
        <v>0</v>
      </c>
      <c r="V159" s="36" t="n">
        <f aca="false">IF(K159="si",Parametri!$B$15,0)</f>
        <v>0</v>
      </c>
      <c r="W159" s="36" t="n">
        <f aca="false">IF(L159="si",Parametri!$B$16,0)</f>
        <v>0</v>
      </c>
      <c r="X159" s="37" t="n">
        <f aca="false">IF(M159="si",Parametri!$B$17,0)</f>
        <v>0</v>
      </c>
      <c r="Y159" s="36" t="n">
        <f aca="false">SUM(N159:X159)</f>
        <v>91486.06</v>
      </c>
      <c r="Z159" s="36" t="n">
        <f aca="false">ROUND((Y159/90.9*100)*8.5%,2)</f>
        <v>8554.8</v>
      </c>
    </row>
    <row r="160" customFormat="false" ht="14.65" hidden="false" customHeight="false" outlineLevel="0" collapsed="false">
      <c r="A160" s="17" t="n">
        <v>159</v>
      </c>
      <c r="B160" s="30" t="s">
        <v>331</v>
      </c>
      <c r="C160" s="17" t="s">
        <v>65</v>
      </c>
      <c r="D160" s="31" t="s">
        <v>186</v>
      </c>
      <c r="E160" s="17" t="s">
        <v>332</v>
      </c>
      <c r="F160" s="38" t="n">
        <v>58</v>
      </c>
      <c r="G160" s="32"/>
      <c r="H160" s="38" t="n">
        <v>60</v>
      </c>
      <c r="I160" s="38" t="n">
        <v>14</v>
      </c>
      <c r="J160" s="33"/>
      <c r="K160" s="33"/>
      <c r="L160" s="33"/>
      <c r="M160" s="34"/>
      <c r="N160" s="35" t="n">
        <f aca="false">H160*Parametri!$B$3</f>
        <v>9813</v>
      </c>
      <c r="O160" s="35" t="n">
        <f aca="false">I160*Parametri!$B$4</f>
        <v>1624.56</v>
      </c>
      <c r="P160" s="35" t="n">
        <f aca="false">F160*Parametri!$B$7</f>
        <v>3197.54</v>
      </c>
      <c r="Q160" s="35" t="n">
        <f aca="false">F160*Parametri!$B$8</f>
        <v>8238.9</v>
      </c>
      <c r="R160" s="35" t="n">
        <f aca="false">I160*Parametri!$B$9</f>
        <v>1306.9</v>
      </c>
      <c r="S160" s="35" t="n">
        <f aca="false">F160*Parametri!$B$12</f>
        <v>18869.72</v>
      </c>
      <c r="T160" s="35" t="n">
        <f aca="false">G160*Parametri!$B$13</f>
        <v>0</v>
      </c>
      <c r="U160" s="36" t="n">
        <f aca="false">IF(J160="si",Parametri!$B$14,0)</f>
        <v>0</v>
      </c>
      <c r="V160" s="36" t="n">
        <f aca="false">IF(K160="si",Parametri!$B$15,0)</f>
        <v>0</v>
      </c>
      <c r="W160" s="36" t="n">
        <f aca="false">IF(L160="si",Parametri!$B$16,0)</f>
        <v>0</v>
      </c>
      <c r="X160" s="37" t="n">
        <f aca="false">IF(M160="si",Parametri!$B$17,0)</f>
        <v>0</v>
      </c>
      <c r="Y160" s="36" t="n">
        <f aca="false">SUM(N160:X160)</f>
        <v>43050.62</v>
      </c>
      <c r="Z160" s="36" t="n">
        <f aca="false">ROUND((Y160/90.9*100)*8.5%,2)</f>
        <v>4025.64</v>
      </c>
    </row>
    <row r="161" customFormat="false" ht="14.65" hidden="false" customHeight="false" outlineLevel="0" collapsed="false">
      <c r="A161" s="17" t="n">
        <v>160</v>
      </c>
      <c r="B161" s="30" t="s">
        <v>333</v>
      </c>
      <c r="C161" s="17" t="s">
        <v>65</v>
      </c>
      <c r="D161" s="31" t="s">
        <v>189</v>
      </c>
      <c r="E161" s="17" t="s">
        <v>332</v>
      </c>
      <c r="F161" s="38" t="n">
        <v>78</v>
      </c>
      <c r="G161" s="32"/>
      <c r="H161" s="38" t="n">
        <v>81</v>
      </c>
      <c r="I161" s="38" t="n">
        <v>19</v>
      </c>
      <c r="J161" s="33"/>
      <c r="K161" s="33"/>
      <c r="L161" s="33"/>
      <c r="M161" s="34"/>
      <c r="N161" s="35" t="n">
        <f aca="false">H161*Parametri!$B$3</f>
        <v>13247.55</v>
      </c>
      <c r="O161" s="35" t="n">
        <f aca="false">I161*Parametri!$B$4</f>
        <v>2204.76</v>
      </c>
      <c r="P161" s="35" t="n">
        <f aca="false">F161*Parametri!$B$7</f>
        <v>4300.14</v>
      </c>
      <c r="Q161" s="35" t="n">
        <f aca="false">F161*Parametri!$B$8</f>
        <v>11079.9</v>
      </c>
      <c r="R161" s="35" t="n">
        <f aca="false">I161*Parametri!$B$9</f>
        <v>1773.65</v>
      </c>
      <c r="S161" s="35" t="n">
        <f aca="false">F161*Parametri!$B$12</f>
        <v>25376.52</v>
      </c>
      <c r="T161" s="35" t="n">
        <f aca="false">G161*Parametri!$B$13</f>
        <v>0</v>
      </c>
      <c r="U161" s="36" t="n">
        <f aca="false">IF(J161="si",Parametri!$B$14,0)</f>
        <v>0</v>
      </c>
      <c r="V161" s="36" t="n">
        <f aca="false">IF(K161="si",Parametri!$B$15,0)</f>
        <v>0</v>
      </c>
      <c r="W161" s="36" t="n">
        <f aca="false">IF(L161="si",Parametri!$B$16,0)</f>
        <v>0</v>
      </c>
      <c r="X161" s="37" t="n">
        <f aca="false">IF(M161="si",Parametri!$B$17,0)</f>
        <v>0</v>
      </c>
      <c r="Y161" s="36" t="n">
        <f aca="false">SUM(N161:X161)</f>
        <v>57982.52</v>
      </c>
      <c r="Z161" s="36" t="n">
        <f aca="false">ROUND((Y161/90.9*100)*8.5%,2)</f>
        <v>5421.91</v>
      </c>
    </row>
    <row r="162" customFormat="false" ht="14.65" hidden="false" customHeight="false" outlineLevel="0" collapsed="false">
      <c r="A162" s="17" t="n">
        <v>161</v>
      </c>
      <c r="B162" s="30" t="s">
        <v>334</v>
      </c>
      <c r="C162" s="17" t="s">
        <v>65</v>
      </c>
      <c r="D162" s="31" t="s">
        <v>66</v>
      </c>
      <c r="E162" s="17" t="s">
        <v>332</v>
      </c>
      <c r="F162" s="38" t="n">
        <v>56</v>
      </c>
      <c r="G162" s="32"/>
      <c r="H162" s="38" t="n">
        <v>59</v>
      </c>
      <c r="I162" s="38" t="n">
        <v>15</v>
      </c>
      <c r="J162" s="33"/>
      <c r="K162" s="33"/>
      <c r="L162" s="33"/>
      <c r="M162" s="34"/>
      <c r="N162" s="35" t="n">
        <f aca="false">H162*Parametri!$B$3</f>
        <v>9649.45</v>
      </c>
      <c r="O162" s="35" t="n">
        <f aca="false">I162*Parametri!$B$4</f>
        <v>1740.6</v>
      </c>
      <c r="P162" s="35" t="n">
        <f aca="false">F162*Parametri!$B$7</f>
        <v>3087.28</v>
      </c>
      <c r="Q162" s="35" t="n">
        <f aca="false">F162*Parametri!$B$8</f>
        <v>7954.8</v>
      </c>
      <c r="R162" s="35" t="n">
        <f aca="false">I162*Parametri!$B$9</f>
        <v>1400.25</v>
      </c>
      <c r="S162" s="35" t="n">
        <f aca="false">F162*Parametri!$B$12</f>
        <v>18219.04</v>
      </c>
      <c r="T162" s="35" t="n">
        <f aca="false">G162*Parametri!$B$13</f>
        <v>0</v>
      </c>
      <c r="U162" s="36" t="n">
        <f aca="false">IF(J162="si",Parametri!$B$14,0)</f>
        <v>0</v>
      </c>
      <c r="V162" s="36" t="n">
        <f aca="false">IF(K162="si",Parametri!$B$15,0)</f>
        <v>0</v>
      </c>
      <c r="W162" s="36" t="n">
        <f aca="false">IF(L162="si",Parametri!$B$16,0)</f>
        <v>0</v>
      </c>
      <c r="X162" s="37" t="n">
        <f aca="false">IF(M162="si",Parametri!$B$17,0)</f>
        <v>0</v>
      </c>
      <c r="Y162" s="36" t="n">
        <f aca="false">SUM(N162:X162)</f>
        <v>42051.42</v>
      </c>
      <c r="Z162" s="36" t="n">
        <f aca="false">ROUND((Y162/90.9*100)*8.5%,2)</f>
        <v>3932.2</v>
      </c>
    </row>
    <row r="163" customFormat="false" ht="14.65" hidden="false" customHeight="false" outlineLevel="0" collapsed="false">
      <c r="A163" s="17" t="n">
        <v>162</v>
      </c>
      <c r="B163" s="30" t="s">
        <v>335</v>
      </c>
      <c r="C163" s="17" t="s">
        <v>65</v>
      </c>
      <c r="D163" s="31" t="s">
        <v>69</v>
      </c>
      <c r="E163" s="17" t="s">
        <v>332</v>
      </c>
      <c r="F163" s="38" t="n">
        <v>69</v>
      </c>
      <c r="G163" s="32"/>
      <c r="H163" s="38" t="n">
        <v>70</v>
      </c>
      <c r="I163" s="38" t="n">
        <v>19</v>
      </c>
      <c r="J163" s="33"/>
      <c r="K163" s="33"/>
      <c r="L163" s="33"/>
      <c r="M163" s="34"/>
      <c r="N163" s="35" t="n">
        <f aca="false">H163*Parametri!$B$3</f>
        <v>11448.5</v>
      </c>
      <c r="O163" s="35" t="n">
        <f aca="false">I163*Parametri!$B$4</f>
        <v>2204.76</v>
      </c>
      <c r="P163" s="35" t="n">
        <f aca="false">F163*Parametri!$B$7</f>
        <v>3803.97</v>
      </c>
      <c r="Q163" s="35" t="n">
        <f aca="false">F163*Parametri!$B$8</f>
        <v>9801.45</v>
      </c>
      <c r="R163" s="35" t="n">
        <f aca="false">I163*Parametri!$B$9</f>
        <v>1773.65</v>
      </c>
      <c r="S163" s="35" t="n">
        <f aca="false">F163*Parametri!$B$12</f>
        <v>22448.46</v>
      </c>
      <c r="T163" s="35" t="n">
        <f aca="false">G163*Parametri!$B$13</f>
        <v>0</v>
      </c>
      <c r="U163" s="36" t="n">
        <f aca="false">IF(J163="si",Parametri!$B$14,0)</f>
        <v>0</v>
      </c>
      <c r="V163" s="36" t="n">
        <f aca="false">IF(K163="si",Parametri!$B$15,0)</f>
        <v>0</v>
      </c>
      <c r="W163" s="36" t="n">
        <f aca="false">IF(L163="si",Parametri!$B$16,0)</f>
        <v>0</v>
      </c>
      <c r="X163" s="37" t="n">
        <f aca="false">IF(M163="si",Parametri!$B$17,0)</f>
        <v>0</v>
      </c>
      <c r="Y163" s="36" t="n">
        <f aca="false">SUM(N163:X163)</f>
        <v>51480.79</v>
      </c>
      <c r="Z163" s="36" t="n">
        <f aca="false">ROUND((Y163/90.9*100)*8.5%,2)</f>
        <v>4813.94</v>
      </c>
    </row>
    <row r="164" customFormat="false" ht="14.65" hidden="false" customHeight="false" outlineLevel="0" collapsed="false">
      <c r="A164" s="17" t="n">
        <v>163</v>
      </c>
      <c r="B164" s="30" t="s">
        <v>336</v>
      </c>
      <c r="C164" s="17" t="s">
        <v>65</v>
      </c>
      <c r="D164" s="31" t="s">
        <v>71</v>
      </c>
      <c r="E164" s="17" t="s">
        <v>332</v>
      </c>
      <c r="F164" s="38" t="n">
        <v>77</v>
      </c>
      <c r="G164" s="32"/>
      <c r="H164" s="38" t="n">
        <v>80</v>
      </c>
      <c r="I164" s="38" t="n">
        <v>22</v>
      </c>
      <c r="J164" s="33"/>
      <c r="K164" s="33"/>
      <c r="L164" s="39" t="s">
        <v>84</v>
      </c>
      <c r="M164" s="34"/>
      <c r="N164" s="35" t="n">
        <f aca="false">H164*Parametri!$B$3</f>
        <v>13084</v>
      </c>
      <c r="O164" s="35" t="n">
        <f aca="false">I164*Parametri!$B$4</f>
        <v>2552.88</v>
      </c>
      <c r="P164" s="35" t="n">
        <f aca="false">F164*Parametri!$B$7</f>
        <v>4245.01</v>
      </c>
      <c r="Q164" s="35" t="n">
        <f aca="false">F164*Parametri!$B$8</f>
        <v>10937.85</v>
      </c>
      <c r="R164" s="35" t="n">
        <f aca="false">I164*Parametri!$B$9</f>
        <v>2053.7</v>
      </c>
      <c r="S164" s="35" t="n">
        <f aca="false">F164*Parametri!$B$12</f>
        <v>25051.18</v>
      </c>
      <c r="T164" s="35" t="n">
        <f aca="false">G164*Parametri!$B$13</f>
        <v>0</v>
      </c>
      <c r="U164" s="36" t="n">
        <f aca="false">IF(J164="si",Parametri!$B$14,0)</f>
        <v>0</v>
      </c>
      <c r="V164" s="36" t="n">
        <f aca="false">IF(K164="si",Parametri!$B$15,0)</f>
        <v>0</v>
      </c>
      <c r="W164" s="36" t="n">
        <f aca="false">IF(L164="si",Parametri!$B$16,0)</f>
        <v>938.92</v>
      </c>
      <c r="X164" s="37" t="n">
        <f aca="false">IF(M164="si",Parametri!$B$17,0)</f>
        <v>0</v>
      </c>
      <c r="Y164" s="36" t="n">
        <f aca="false">SUM(N164:X164)</f>
        <v>58863.54</v>
      </c>
      <c r="Z164" s="36" t="n">
        <f aca="false">ROUND((Y164/90.9*100)*8.5%,2)</f>
        <v>5504.29</v>
      </c>
    </row>
    <row r="165" customFormat="false" ht="14.65" hidden="false" customHeight="false" outlineLevel="0" collapsed="false">
      <c r="A165" s="17" t="n">
        <v>164</v>
      </c>
      <c r="B165" s="30" t="s">
        <v>337</v>
      </c>
      <c r="C165" s="17" t="s">
        <v>65</v>
      </c>
      <c r="D165" s="31" t="s">
        <v>186</v>
      </c>
      <c r="E165" s="17" t="s">
        <v>338</v>
      </c>
      <c r="F165" s="38" t="n">
        <v>94</v>
      </c>
      <c r="G165" s="32"/>
      <c r="H165" s="38" t="n">
        <v>98</v>
      </c>
      <c r="I165" s="38" t="n">
        <v>28</v>
      </c>
      <c r="J165" s="33"/>
      <c r="K165" s="33"/>
      <c r="L165" s="33"/>
      <c r="M165" s="34"/>
      <c r="N165" s="35" t="n">
        <f aca="false">H165*Parametri!$B$3</f>
        <v>16027.9</v>
      </c>
      <c r="O165" s="35" t="n">
        <f aca="false">I165*Parametri!$B$4</f>
        <v>3249.12</v>
      </c>
      <c r="P165" s="35" t="n">
        <f aca="false">F165*Parametri!$B$7</f>
        <v>5182.22</v>
      </c>
      <c r="Q165" s="35" t="n">
        <f aca="false">F165*Parametri!$B$8</f>
        <v>13352.7</v>
      </c>
      <c r="R165" s="35" t="n">
        <f aca="false">I165*Parametri!$B$9</f>
        <v>2613.8</v>
      </c>
      <c r="S165" s="35" t="n">
        <f aca="false">F165*Parametri!$B$12</f>
        <v>30581.96</v>
      </c>
      <c r="T165" s="35" t="n">
        <f aca="false">G165*Parametri!$B$13</f>
        <v>0</v>
      </c>
      <c r="U165" s="36" t="n">
        <f aca="false">IF(J165="si",Parametri!$B$14,0)</f>
        <v>0</v>
      </c>
      <c r="V165" s="36" t="n">
        <f aca="false">IF(K165="si",Parametri!$B$15,0)</f>
        <v>0</v>
      </c>
      <c r="W165" s="36" t="n">
        <f aca="false">IF(L165="si",Parametri!$B$16,0)</f>
        <v>0</v>
      </c>
      <c r="X165" s="37" t="n">
        <f aca="false">IF(M165="si",Parametri!$B$17,0)</f>
        <v>0</v>
      </c>
      <c r="Y165" s="36" t="n">
        <f aca="false">SUM(N165:X165)</f>
        <v>71007.7</v>
      </c>
      <c r="Z165" s="36" t="n">
        <f aca="false">ROUND((Y165/90.9*100)*8.5%,2)</f>
        <v>6639.88</v>
      </c>
    </row>
    <row r="166" customFormat="false" ht="14.65" hidden="false" customHeight="false" outlineLevel="0" collapsed="false">
      <c r="A166" s="17" t="n">
        <v>165</v>
      </c>
      <c r="B166" s="30" t="s">
        <v>339</v>
      </c>
      <c r="C166" s="17" t="s">
        <v>65</v>
      </c>
      <c r="D166" s="31" t="s">
        <v>189</v>
      </c>
      <c r="E166" s="17" t="s">
        <v>338</v>
      </c>
      <c r="F166" s="38" t="n">
        <v>114</v>
      </c>
      <c r="G166" s="32"/>
      <c r="H166" s="38" t="n">
        <v>118</v>
      </c>
      <c r="I166" s="38" t="n">
        <v>32</v>
      </c>
      <c r="J166" s="33"/>
      <c r="K166" s="33"/>
      <c r="L166" s="33"/>
      <c r="M166" s="34"/>
      <c r="N166" s="35" t="n">
        <f aca="false">H166*Parametri!$B$3</f>
        <v>19298.9</v>
      </c>
      <c r="O166" s="35" t="n">
        <f aca="false">I166*Parametri!$B$4</f>
        <v>3713.28</v>
      </c>
      <c r="P166" s="35" t="n">
        <f aca="false">F166*Parametri!$B$7</f>
        <v>6284.82</v>
      </c>
      <c r="Q166" s="35" t="n">
        <f aca="false">F166*Parametri!$B$8</f>
        <v>16193.7</v>
      </c>
      <c r="R166" s="35" t="n">
        <f aca="false">I166*Parametri!$B$9</f>
        <v>2987.2</v>
      </c>
      <c r="S166" s="35" t="n">
        <f aca="false">F166*Parametri!$B$12</f>
        <v>37088.76</v>
      </c>
      <c r="T166" s="35" t="n">
        <f aca="false">G166*Parametri!$B$13</f>
        <v>0</v>
      </c>
      <c r="U166" s="36" t="n">
        <f aca="false">IF(J166="si",Parametri!$B$14,0)</f>
        <v>0</v>
      </c>
      <c r="V166" s="36" t="n">
        <f aca="false">IF(K166="si",Parametri!$B$15,0)</f>
        <v>0</v>
      </c>
      <c r="W166" s="36" t="n">
        <f aca="false">IF(L166="si",Parametri!$B$16,0)</f>
        <v>0</v>
      </c>
      <c r="X166" s="37" t="n">
        <f aca="false">IF(M166="si",Parametri!$B$17,0)</f>
        <v>0</v>
      </c>
      <c r="Y166" s="36" t="n">
        <f aca="false">SUM(N166:X166)</f>
        <v>85566.66</v>
      </c>
      <c r="Z166" s="36" t="n">
        <f aca="false">ROUND((Y166/90.9*100)*8.5%,2)</f>
        <v>8001.28</v>
      </c>
    </row>
    <row r="167" customFormat="false" ht="14.65" hidden="false" customHeight="false" outlineLevel="0" collapsed="false">
      <c r="A167" s="17" t="n">
        <v>166</v>
      </c>
      <c r="B167" s="30" t="s">
        <v>340</v>
      </c>
      <c r="C167" s="17" t="s">
        <v>65</v>
      </c>
      <c r="D167" s="31" t="s">
        <v>66</v>
      </c>
      <c r="E167" s="17" t="s">
        <v>338</v>
      </c>
      <c r="F167" s="38" t="n">
        <v>101</v>
      </c>
      <c r="G167" s="32"/>
      <c r="H167" s="38" t="n">
        <v>105</v>
      </c>
      <c r="I167" s="38" t="n">
        <v>25</v>
      </c>
      <c r="J167" s="33"/>
      <c r="K167" s="33"/>
      <c r="L167" s="33"/>
      <c r="M167" s="34"/>
      <c r="N167" s="35" t="n">
        <f aca="false">H167*Parametri!$B$3</f>
        <v>17172.75</v>
      </c>
      <c r="O167" s="35" t="n">
        <f aca="false">I167*Parametri!$B$4</f>
        <v>2901</v>
      </c>
      <c r="P167" s="35" t="n">
        <f aca="false">F167*Parametri!$B$7</f>
        <v>5568.13</v>
      </c>
      <c r="Q167" s="35" t="n">
        <f aca="false">F167*Parametri!$B$8</f>
        <v>14347.05</v>
      </c>
      <c r="R167" s="35" t="n">
        <f aca="false">I167*Parametri!$B$9</f>
        <v>2333.75</v>
      </c>
      <c r="S167" s="35" t="n">
        <f aca="false">F167*Parametri!$B$12</f>
        <v>32859.34</v>
      </c>
      <c r="T167" s="35" t="n">
        <f aca="false">G167*Parametri!$B$13</f>
        <v>0</v>
      </c>
      <c r="U167" s="36" t="n">
        <f aca="false">IF(J167="si",Parametri!$B$14,0)</f>
        <v>0</v>
      </c>
      <c r="V167" s="36" t="n">
        <f aca="false">IF(K167="si",Parametri!$B$15,0)</f>
        <v>0</v>
      </c>
      <c r="W167" s="36" t="n">
        <f aca="false">IF(L167="si",Parametri!$B$16,0)</f>
        <v>0</v>
      </c>
      <c r="X167" s="37" t="n">
        <f aca="false">IF(M167="si",Parametri!$B$17,0)</f>
        <v>0</v>
      </c>
      <c r="Y167" s="36" t="n">
        <f aca="false">SUM(N167:X167)</f>
        <v>75182.02</v>
      </c>
      <c r="Z167" s="36" t="n">
        <f aca="false">ROUND((Y167/90.9*100)*8.5%,2)</f>
        <v>7030.22</v>
      </c>
    </row>
    <row r="168" customFormat="false" ht="14.65" hidden="false" customHeight="false" outlineLevel="0" collapsed="false">
      <c r="A168" s="17" t="n">
        <v>167</v>
      </c>
      <c r="B168" s="30" t="s">
        <v>341</v>
      </c>
      <c r="C168" s="17" t="s">
        <v>65</v>
      </c>
      <c r="D168" s="31" t="s">
        <v>69</v>
      </c>
      <c r="E168" s="17" t="s">
        <v>338</v>
      </c>
      <c r="F168" s="38" t="n">
        <v>79</v>
      </c>
      <c r="G168" s="32"/>
      <c r="H168" s="38" t="n">
        <v>83</v>
      </c>
      <c r="I168" s="38" t="n">
        <v>20</v>
      </c>
      <c r="J168" s="33"/>
      <c r="K168" s="39" t="s">
        <v>84</v>
      </c>
      <c r="L168" s="33"/>
      <c r="M168" s="34"/>
      <c r="N168" s="35" t="n">
        <f aca="false">H168*Parametri!$B$3</f>
        <v>13574.65</v>
      </c>
      <c r="O168" s="35" t="n">
        <f aca="false">I168*Parametri!$B$4</f>
        <v>2320.8</v>
      </c>
      <c r="P168" s="35" t="n">
        <f aca="false">F168*Parametri!$B$7</f>
        <v>4355.27</v>
      </c>
      <c r="Q168" s="35" t="n">
        <f aca="false">F168*Parametri!$B$8</f>
        <v>11221.95</v>
      </c>
      <c r="R168" s="35" t="n">
        <f aca="false">I168*Parametri!$B$9</f>
        <v>1867</v>
      </c>
      <c r="S168" s="35" t="n">
        <f aca="false">F168*Parametri!$B$12</f>
        <v>25701.86</v>
      </c>
      <c r="T168" s="35" t="n">
        <f aca="false">G168*Parametri!$B$13</f>
        <v>0</v>
      </c>
      <c r="U168" s="36" t="n">
        <f aca="false">IF(J168="si",Parametri!$B$14,0)</f>
        <v>0</v>
      </c>
      <c r="V168" s="36" t="n">
        <f aca="false">IF(K168="si",Parametri!$B$15,0)</f>
        <v>1408.38</v>
      </c>
      <c r="W168" s="36" t="n">
        <f aca="false">IF(L168="si",Parametri!$B$16,0)</f>
        <v>0</v>
      </c>
      <c r="X168" s="37" t="n">
        <f aca="false">IF(M168="si",Parametri!$B$17,0)</f>
        <v>0</v>
      </c>
      <c r="Y168" s="36" t="n">
        <f aca="false">SUM(N168:X168)</f>
        <v>60449.91</v>
      </c>
      <c r="Z168" s="36" t="n">
        <f aca="false">ROUND((Y168/90.9*100)*8.5%,2)</f>
        <v>5652.63</v>
      </c>
    </row>
    <row r="169" customFormat="false" ht="14.65" hidden="false" customHeight="false" outlineLevel="0" collapsed="false">
      <c r="A169" s="17" t="n">
        <v>168</v>
      </c>
      <c r="B169" s="30" t="s">
        <v>342</v>
      </c>
      <c r="C169" s="17" t="s">
        <v>65</v>
      </c>
      <c r="D169" s="31" t="s">
        <v>71</v>
      </c>
      <c r="E169" s="17" t="s">
        <v>338</v>
      </c>
      <c r="F169" s="38" t="n">
        <v>119</v>
      </c>
      <c r="G169" s="32"/>
      <c r="H169" s="38" t="n">
        <v>123</v>
      </c>
      <c r="I169" s="38" t="n">
        <v>23</v>
      </c>
      <c r="J169" s="33"/>
      <c r="K169" s="33"/>
      <c r="L169" s="33"/>
      <c r="M169" s="34"/>
      <c r="N169" s="35" t="n">
        <f aca="false">H169*Parametri!$B$3</f>
        <v>20116.65</v>
      </c>
      <c r="O169" s="35" t="n">
        <f aca="false">I169*Parametri!$B$4</f>
        <v>2668.92</v>
      </c>
      <c r="P169" s="35" t="n">
        <f aca="false">F169*Parametri!$B$7</f>
        <v>6560.47</v>
      </c>
      <c r="Q169" s="35" t="n">
        <f aca="false">F169*Parametri!$B$8</f>
        <v>16903.95</v>
      </c>
      <c r="R169" s="35" t="n">
        <f aca="false">I169*Parametri!$B$9</f>
        <v>2147.05</v>
      </c>
      <c r="S169" s="35" t="n">
        <f aca="false">F169*Parametri!$B$12</f>
        <v>38715.46</v>
      </c>
      <c r="T169" s="35" t="n">
        <f aca="false">G169*Parametri!$B$13</f>
        <v>0</v>
      </c>
      <c r="U169" s="36" t="n">
        <f aca="false">IF(J169="si",Parametri!$B$14,0)</f>
        <v>0</v>
      </c>
      <c r="V169" s="36" t="n">
        <f aca="false">IF(K169="si",Parametri!$B$15,0)</f>
        <v>0</v>
      </c>
      <c r="W169" s="36" t="n">
        <f aca="false">IF(L169="si",Parametri!$B$16,0)</f>
        <v>0</v>
      </c>
      <c r="X169" s="37" t="n">
        <f aca="false">IF(M169="si",Parametri!$B$17,0)</f>
        <v>0</v>
      </c>
      <c r="Y169" s="36" t="n">
        <f aca="false">SUM(N169:X169)</f>
        <v>87112.5</v>
      </c>
      <c r="Z169" s="36" t="n">
        <f aca="false">ROUND((Y169/90.9*100)*8.5%,2)</f>
        <v>8145.83</v>
      </c>
    </row>
    <row r="170" customFormat="false" ht="14.65" hidden="false" customHeight="false" outlineLevel="0" collapsed="false">
      <c r="A170" s="17" t="n">
        <v>169</v>
      </c>
      <c r="B170" s="30" t="s">
        <v>343</v>
      </c>
      <c r="C170" s="17" t="s">
        <v>65</v>
      </c>
      <c r="D170" s="31" t="s">
        <v>277</v>
      </c>
      <c r="E170" s="17" t="s">
        <v>338</v>
      </c>
      <c r="F170" s="38" t="n">
        <v>104</v>
      </c>
      <c r="G170" s="32"/>
      <c r="H170" s="38" t="n">
        <v>108</v>
      </c>
      <c r="I170" s="38" t="n">
        <v>21</v>
      </c>
      <c r="J170" s="33"/>
      <c r="K170" s="33"/>
      <c r="L170" s="33"/>
      <c r="M170" s="34"/>
      <c r="N170" s="35" t="n">
        <f aca="false">H170*Parametri!$B$3</f>
        <v>17663.4</v>
      </c>
      <c r="O170" s="35" t="n">
        <f aca="false">I170*Parametri!$B$4</f>
        <v>2436.84</v>
      </c>
      <c r="P170" s="35" t="n">
        <f aca="false">F170*Parametri!$B$7</f>
        <v>5733.52</v>
      </c>
      <c r="Q170" s="35" t="n">
        <f aca="false">F170*Parametri!$B$8</f>
        <v>14773.2</v>
      </c>
      <c r="R170" s="35" t="n">
        <f aca="false">I170*Parametri!$B$9</f>
        <v>1960.35</v>
      </c>
      <c r="S170" s="35" t="n">
        <f aca="false">F170*Parametri!$B$12</f>
        <v>33835.36</v>
      </c>
      <c r="T170" s="35" t="n">
        <f aca="false">G170*Parametri!$B$13</f>
        <v>0</v>
      </c>
      <c r="U170" s="36" t="n">
        <f aca="false">IF(J170="si",Parametri!$B$14,0)</f>
        <v>0</v>
      </c>
      <c r="V170" s="36" t="n">
        <f aca="false">IF(K170="si",Parametri!$B$15,0)</f>
        <v>0</v>
      </c>
      <c r="W170" s="36" t="n">
        <f aca="false">IF(L170="si",Parametri!$B$16,0)</f>
        <v>0</v>
      </c>
      <c r="X170" s="37" t="n">
        <f aca="false">IF(M170="si",Parametri!$B$17,0)</f>
        <v>0</v>
      </c>
      <c r="Y170" s="36" t="n">
        <f aca="false">SUM(N170:X170)</f>
        <v>76402.67</v>
      </c>
      <c r="Z170" s="36" t="n">
        <f aca="false">ROUND((Y170/90.9*100)*8.5%,2)</f>
        <v>7144.36</v>
      </c>
    </row>
    <row r="171" customFormat="false" ht="14.65" hidden="false" customHeight="false" outlineLevel="0" collapsed="false">
      <c r="A171" s="17" t="n">
        <v>170</v>
      </c>
      <c r="B171" s="30" t="s">
        <v>344</v>
      </c>
      <c r="C171" s="17" t="s">
        <v>65</v>
      </c>
      <c r="D171" s="31" t="s">
        <v>246</v>
      </c>
      <c r="E171" s="17" t="s">
        <v>338</v>
      </c>
      <c r="F171" s="38" t="n">
        <v>89</v>
      </c>
      <c r="G171" s="32"/>
      <c r="H171" s="38" t="n">
        <v>92</v>
      </c>
      <c r="I171" s="38" t="n">
        <v>23</v>
      </c>
      <c r="J171" s="33"/>
      <c r="K171" s="33"/>
      <c r="L171" s="33"/>
      <c r="M171" s="34"/>
      <c r="N171" s="35" t="n">
        <f aca="false">H171*Parametri!$B$3</f>
        <v>15046.6</v>
      </c>
      <c r="O171" s="35" t="n">
        <f aca="false">I171*Parametri!$B$4</f>
        <v>2668.92</v>
      </c>
      <c r="P171" s="35" t="n">
        <f aca="false">F171*Parametri!$B$7</f>
        <v>4906.57</v>
      </c>
      <c r="Q171" s="35" t="n">
        <f aca="false">F171*Parametri!$B$8</f>
        <v>12642.45</v>
      </c>
      <c r="R171" s="35" t="n">
        <f aca="false">I171*Parametri!$B$9</f>
        <v>2147.05</v>
      </c>
      <c r="S171" s="35" t="n">
        <f aca="false">F171*Parametri!$B$12</f>
        <v>28955.26</v>
      </c>
      <c r="T171" s="35" t="n">
        <f aca="false">G171*Parametri!$B$13</f>
        <v>0</v>
      </c>
      <c r="U171" s="36" t="n">
        <f aca="false">IF(J171="si",Parametri!$B$14,0)</f>
        <v>0</v>
      </c>
      <c r="V171" s="36" t="n">
        <f aca="false">IF(K171="si",Parametri!$B$15,0)</f>
        <v>0</v>
      </c>
      <c r="W171" s="36" t="n">
        <f aca="false">IF(L171="si",Parametri!$B$16,0)</f>
        <v>0</v>
      </c>
      <c r="X171" s="37" t="n">
        <f aca="false">IF(M171="si",Parametri!$B$17,0)</f>
        <v>0</v>
      </c>
      <c r="Y171" s="36" t="n">
        <f aca="false">SUM(N171:X171)</f>
        <v>66366.85</v>
      </c>
      <c r="Z171" s="36" t="n">
        <f aca="false">ROUND((Y171/90.9*100)*8.5%,2)</f>
        <v>6205.92</v>
      </c>
    </row>
    <row r="172" customFormat="false" ht="14.65" hidden="false" customHeight="false" outlineLevel="0" collapsed="false">
      <c r="A172" s="17" t="n">
        <v>171</v>
      </c>
      <c r="B172" s="30" t="s">
        <v>345</v>
      </c>
      <c r="C172" s="17" t="s">
        <v>65</v>
      </c>
      <c r="D172" s="31" t="s">
        <v>73</v>
      </c>
      <c r="E172" s="17" t="s">
        <v>338</v>
      </c>
      <c r="F172" s="38" t="n">
        <v>87</v>
      </c>
      <c r="G172" s="32"/>
      <c r="H172" s="38" t="n">
        <v>92</v>
      </c>
      <c r="I172" s="38" t="n">
        <v>22</v>
      </c>
      <c r="J172" s="33"/>
      <c r="K172" s="33"/>
      <c r="L172" s="33"/>
      <c r="M172" s="34"/>
      <c r="N172" s="35" t="n">
        <f aca="false">H172*Parametri!$B$3</f>
        <v>15046.6</v>
      </c>
      <c r="O172" s="35" t="n">
        <f aca="false">I172*Parametri!$B$4</f>
        <v>2552.88</v>
      </c>
      <c r="P172" s="35" t="n">
        <f aca="false">F172*Parametri!$B$7</f>
        <v>4796.31</v>
      </c>
      <c r="Q172" s="35" t="n">
        <f aca="false">F172*Parametri!$B$8</f>
        <v>12358.35</v>
      </c>
      <c r="R172" s="35" t="n">
        <f aca="false">I172*Parametri!$B$9</f>
        <v>2053.7</v>
      </c>
      <c r="S172" s="35" t="n">
        <f aca="false">F172*Parametri!$B$12</f>
        <v>28304.58</v>
      </c>
      <c r="T172" s="35" t="n">
        <f aca="false">G172*Parametri!$B$13</f>
        <v>0</v>
      </c>
      <c r="U172" s="36" t="n">
        <f aca="false">IF(J172="si",Parametri!$B$14,0)</f>
        <v>0</v>
      </c>
      <c r="V172" s="36" t="n">
        <f aca="false">IF(K172="si",Parametri!$B$15,0)</f>
        <v>0</v>
      </c>
      <c r="W172" s="36" t="n">
        <f aca="false">IF(L172="si",Parametri!$B$16,0)</f>
        <v>0</v>
      </c>
      <c r="X172" s="37" t="n">
        <f aca="false">IF(M172="si",Parametri!$B$17,0)</f>
        <v>0</v>
      </c>
      <c r="Y172" s="36" t="n">
        <f aca="false">SUM(N172:X172)</f>
        <v>65112.42</v>
      </c>
      <c r="Z172" s="36" t="n">
        <f aca="false">ROUND((Y172/90.9*100)*8.5%,2)</f>
        <v>6088.62</v>
      </c>
    </row>
    <row r="173" customFormat="false" ht="14.65" hidden="false" customHeight="false" outlineLevel="0" collapsed="false">
      <c r="A173" s="17" t="n">
        <v>172</v>
      </c>
      <c r="B173" s="30" t="s">
        <v>346</v>
      </c>
      <c r="C173" s="17" t="s">
        <v>65</v>
      </c>
      <c r="D173" s="31" t="s">
        <v>197</v>
      </c>
      <c r="E173" s="17" t="s">
        <v>347</v>
      </c>
      <c r="F173" s="38" t="n">
        <v>74</v>
      </c>
      <c r="G173" s="32"/>
      <c r="H173" s="38" t="n">
        <v>80</v>
      </c>
      <c r="I173" s="38" t="n">
        <v>18</v>
      </c>
      <c r="J173" s="33"/>
      <c r="K173" s="33"/>
      <c r="L173" s="33"/>
      <c r="M173" s="34"/>
      <c r="N173" s="35" t="n">
        <f aca="false">H173*Parametri!$B$3</f>
        <v>13084</v>
      </c>
      <c r="O173" s="35" t="n">
        <f aca="false">I173*Parametri!$B$4</f>
        <v>2088.72</v>
      </c>
      <c r="P173" s="35" t="n">
        <f aca="false">F173*Parametri!$B$7</f>
        <v>4079.62</v>
      </c>
      <c r="Q173" s="35" t="n">
        <f aca="false">F173*Parametri!$B$8</f>
        <v>10511.7</v>
      </c>
      <c r="R173" s="35" t="n">
        <f aca="false">I173*Parametri!$B$9</f>
        <v>1680.3</v>
      </c>
      <c r="S173" s="35" t="n">
        <f aca="false">F173*Parametri!$B$12</f>
        <v>24075.16</v>
      </c>
      <c r="T173" s="35" t="n">
        <f aca="false">G173*Parametri!$B$13</f>
        <v>0</v>
      </c>
      <c r="U173" s="36" t="n">
        <f aca="false">IF(J173="si",Parametri!$B$14,0)</f>
        <v>0</v>
      </c>
      <c r="V173" s="36" t="n">
        <f aca="false">IF(K173="si",Parametri!$B$15,0)</f>
        <v>0</v>
      </c>
      <c r="W173" s="36" t="n">
        <f aca="false">IF(L173="si",Parametri!$B$16,0)</f>
        <v>0</v>
      </c>
      <c r="X173" s="37" t="n">
        <f aca="false">IF(M173="si",Parametri!$B$17,0)</f>
        <v>0</v>
      </c>
      <c r="Y173" s="36" t="n">
        <f aca="false">SUM(N173:X173)</f>
        <v>55519.5</v>
      </c>
      <c r="Z173" s="36" t="n">
        <f aca="false">ROUND((Y173/90.9*100)*8.5%,2)</f>
        <v>5191.59</v>
      </c>
    </row>
    <row r="174" customFormat="false" ht="14.65" hidden="false" customHeight="false" outlineLevel="0" collapsed="false">
      <c r="A174" s="17" t="n">
        <v>173</v>
      </c>
      <c r="B174" s="30" t="s">
        <v>348</v>
      </c>
      <c r="C174" s="17" t="s">
        <v>65</v>
      </c>
      <c r="D174" s="31" t="s">
        <v>186</v>
      </c>
      <c r="E174" s="17" t="s">
        <v>349</v>
      </c>
      <c r="F174" s="38" t="n">
        <v>86</v>
      </c>
      <c r="G174" s="32"/>
      <c r="H174" s="38" t="n">
        <v>93</v>
      </c>
      <c r="I174" s="38" t="n">
        <v>23</v>
      </c>
      <c r="J174" s="33"/>
      <c r="K174" s="33"/>
      <c r="L174" s="33"/>
      <c r="M174" s="34"/>
      <c r="N174" s="35" t="n">
        <f aca="false">H174*Parametri!$B$3</f>
        <v>15210.15</v>
      </c>
      <c r="O174" s="35" t="n">
        <f aca="false">I174*Parametri!$B$4</f>
        <v>2668.92</v>
      </c>
      <c r="P174" s="35" t="n">
        <f aca="false">F174*Parametri!$B$7</f>
        <v>4741.18</v>
      </c>
      <c r="Q174" s="35" t="n">
        <f aca="false">F174*Parametri!$B$8</f>
        <v>12216.3</v>
      </c>
      <c r="R174" s="35" t="n">
        <f aca="false">I174*Parametri!$B$9</f>
        <v>2147.05</v>
      </c>
      <c r="S174" s="35" t="n">
        <f aca="false">F174*Parametri!$B$12</f>
        <v>27979.24</v>
      </c>
      <c r="T174" s="35" t="n">
        <f aca="false">G174*Parametri!$B$13</f>
        <v>0</v>
      </c>
      <c r="U174" s="36" t="n">
        <f aca="false">IF(J174="si",Parametri!$B$14,0)</f>
        <v>0</v>
      </c>
      <c r="V174" s="36" t="n">
        <f aca="false">IF(K174="si",Parametri!$B$15,0)</f>
        <v>0</v>
      </c>
      <c r="W174" s="36" t="n">
        <f aca="false">IF(L174="si",Parametri!$B$16,0)</f>
        <v>0</v>
      </c>
      <c r="X174" s="37" t="n">
        <f aca="false">IF(M174="si",Parametri!$B$17,0)</f>
        <v>0</v>
      </c>
      <c r="Y174" s="36" t="n">
        <f aca="false">SUM(N174:X174)</f>
        <v>64962.84</v>
      </c>
      <c r="Z174" s="36" t="n">
        <f aca="false">ROUND((Y174/90.9*100)*8.5%,2)</f>
        <v>6074.63</v>
      </c>
    </row>
    <row r="175" customFormat="false" ht="14.65" hidden="false" customHeight="false" outlineLevel="0" collapsed="false">
      <c r="A175" s="17" t="n">
        <v>174</v>
      </c>
      <c r="B175" s="30" t="s">
        <v>350</v>
      </c>
      <c r="C175" s="17" t="s">
        <v>65</v>
      </c>
      <c r="D175" s="31" t="s">
        <v>189</v>
      </c>
      <c r="E175" s="17" t="s">
        <v>349</v>
      </c>
      <c r="F175" s="38" t="n">
        <v>64</v>
      </c>
      <c r="G175" s="32"/>
      <c r="H175" s="38" t="n">
        <v>66</v>
      </c>
      <c r="I175" s="38" t="n">
        <v>16</v>
      </c>
      <c r="J175" s="33"/>
      <c r="K175" s="33"/>
      <c r="L175" s="33"/>
      <c r="M175" s="34"/>
      <c r="N175" s="35" t="n">
        <f aca="false">H175*Parametri!$B$3</f>
        <v>10794.3</v>
      </c>
      <c r="O175" s="35" t="n">
        <f aca="false">I175*Parametri!$B$4</f>
        <v>1856.64</v>
      </c>
      <c r="P175" s="35" t="n">
        <f aca="false">F175*Parametri!$B$7</f>
        <v>3528.32</v>
      </c>
      <c r="Q175" s="35" t="n">
        <f aca="false">F175*Parametri!$B$8</f>
        <v>9091.2</v>
      </c>
      <c r="R175" s="35" t="n">
        <f aca="false">I175*Parametri!$B$9</f>
        <v>1493.6</v>
      </c>
      <c r="S175" s="35" t="n">
        <f aca="false">F175*Parametri!$B$12</f>
        <v>20821.76</v>
      </c>
      <c r="T175" s="35" t="n">
        <f aca="false">G175*Parametri!$B$13</f>
        <v>0</v>
      </c>
      <c r="U175" s="36" t="n">
        <f aca="false">IF(J175="si",Parametri!$B$14,0)</f>
        <v>0</v>
      </c>
      <c r="V175" s="36" t="n">
        <f aca="false">IF(K175="si",Parametri!$B$15,0)</f>
        <v>0</v>
      </c>
      <c r="W175" s="36" t="n">
        <f aca="false">IF(L175="si",Parametri!$B$16,0)</f>
        <v>0</v>
      </c>
      <c r="X175" s="37" t="n">
        <f aca="false">IF(M175="si",Parametri!$B$17,0)</f>
        <v>0</v>
      </c>
      <c r="Y175" s="36" t="n">
        <f aca="false">SUM(N175:X175)</f>
        <v>47585.82</v>
      </c>
      <c r="Z175" s="36" t="n">
        <f aca="false">ROUND((Y175/90.9*100)*8.5%,2)</f>
        <v>4449.72</v>
      </c>
    </row>
    <row r="176" customFormat="false" ht="14.65" hidden="false" customHeight="false" outlineLevel="0" collapsed="false">
      <c r="A176" s="17" t="n">
        <v>175</v>
      </c>
      <c r="B176" s="30" t="s">
        <v>351</v>
      </c>
      <c r="C176" s="17" t="s">
        <v>65</v>
      </c>
      <c r="D176" s="31" t="s">
        <v>66</v>
      </c>
      <c r="E176" s="17" t="s">
        <v>349</v>
      </c>
      <c r="F176" s="38" t="n">
        <v>75</v>
      </c>
      <c r="G176" s="32"/>
      <c r="H176" s="38" t="n">
        <v>84</v>
      </c>
      <c r="I176" s="38" t="n">
        <v>18</v>
      </c>
      <c r="J176" s="33"/>
      <c r="K176" s="33"/>
      <c r="L176" s="33"/>
      <c r="M176" s="34"/>
      <c r="N176" s="35" t="n">
        <f aca="false">H176*Parametri!$B$3</f>
        <v>13738.2</v>
      </c>
      <c r="O176" s="35" t="n">
        <f aca="false">I176*Parametri!$B$4</f>
        <v>2088.72</v>
      </c>
      <c r="P176" s="35" t="n">
        <f aca="false">F176*Parametri!$B$7</f>
        <v>4134.75</v>
      </c>
      <c r="Q176" s="35" t="n">
        <f aca="false">F176*Parametri!$B$8</f>
        <v>10653.75</v>
      </c>
      <c r="R176" s="35" t="n">
        <f aca="false">I176*Parametri!$B$9</f>
        <v>1680.3</v>
      </c>
      <c r="S176" s="35" t="n">
        <f aca="false">F176*Parametri!$B$12</f>
        <v>24400.5</v>
      </c>
      <c r="T176" s="35" t="n">
        <f aca="false">G176*Parametri!$B$13</f>
        <v>0</v>
      </c>
      <c r="U176" s="36" t="n">
        <f aca="false">IF(J176="si",Parametri!$B$14,0)</f>
        <v>0</v>
      </c>
      <c r="V176" s="36" t="n">
        <f aca="false">IF(K176="si",Parametri!$B$15,0)</f>
        <v>0</v>
      </c>
      <c r="W176" s="36" t="n">
        <f aca="false">IF(L176="si",Parametri!$B$16,0)</f>
        <v>0</v>
      </c>
      <c r="X176" s="37" t="n">
        <f aca="false">IF(M176="si",Parametri!$B$17,0)</f>
        <v>0</v>
      </c>
      <c r="Y176" s="36" t="n">
        <f aca="false">SUM(N176:X176)</f>
        <v>56696.22</v>
      </c>
      <c r="Z176" s="36" t="n">
        <f aca="false">ROUND((Y176/90.9*100)*8.5%,2)</f>
        <v>5301.63</v>
      </c>
    </row>
    <row r="177" customFormat="false" ht="14.65" hidden="false" customHeight="false" outlineLevel="0" collapsed="false">
      <c r="A177" s="17" t="n">
        <v>176</v>
      </c>
      <c r="B177" s="30" t="s">
        <v>352</v>
      </c>
      <c r="C177" s="17" t="s">
        <v>65</v>
      </c>
      <c r="D177" s="31" t="s">
        <v>186</v>
      </c>
      <c r="E177" s="17" t="s">
        <v>353</v>
      </c>
      <c r="F177" s="38" t="n">
        <v>112</v>
      </c>
      <c r="G177" s="32"/>
      <c r="H177" s="38" t="n">
        <v>119</v>
      </c>
      <c r="I177" s="38" t="n">
        <v>28</v>
      </c>
      <c r="J177" s="33"/>
      <c r="K177" s="33"/>
      <c r="L177" s="33"/>
      <c r="M177" s="34"/>
      <c r="N177" s="35" t="n">
        <f aca="false">H177*Parametri!$B$3</f>
        <v>19462.45</v>
      </c>
      <c r="O177" s="35" t="n">
        <f aca="false">I177*Parametri!$B$4</f>
        <v>3249.12</v>
      </c>
      <c r="P177" s="35" t="n">
        <f aca="false">F177*Parametri!$B$7</f>
        <v>6174.56</v>
      </c>
      <c r="Q177" s="35" t="n">
        <f aca="false">F177*Parametri!$B$8</f>
        <v>15909.6</v>
      </c>
      <c r="R177" s="35" t="n">
        <f aca="false">I177*Parametri!$B$9</f>
        <v>2613.8</v>
      </c>
      <c r="S177" s="35" t="n">
        <f aca="false">F177*Parametri!$B$12</f>
        <v>36438.08</v>
      </c>
      <c r="T177" s="35" t="n">
        <f aca="false">G177*Parametri!$B$13</f>
        <v>0</v>
      </c>
      <c r="U177" s="36" t="n">
        <f aca="false">IF(J177="si",Parametri!$B$14,0)</f>
        <v>0</v>
      </c>
      <c r="V177" s="36" t="n">
        <f aca="false">IF(K177="si",Parametri!$B$15,0)</f>
        <v>0</v>
      </c>
      <c r="W177" s="36" t="n">
        <f aca="false">IF(L177="si",Parametri!$B$16,0)</f>
        <v>0</v>
      </c>
      <c r="X177" s="37" t="n">
        <f aca="false">IF(M177="si",Parametri!$B$17,0)</f>
        <v>0</v>
      </c>
      <c r="Y177" s="36" t="n">
        <f aca="false">SUM(N177:X177)</f>
        <v>83847.61</v>
      </c>
      <c r="Z177" s="36" t="n">
        <f aca="false">ROUND((Y177/90.9*100)*8.5%,2)</f>
        <v>7840.54</v>
      </c>
    </row>
    <row r="178" customFormat="false" ht="14.65" hidden="false" customHeight="false" outlineLevel="0" collapsed="false">
      <c r="A178" s="17" t="n">
        <v>177</v>
      </c>
      <c r="B178" s="30" t="s">
        <v>354</v>
      </c>
      <c r="C178" s="17" t="s">
        <v>65</v>
      </c>
      <c r="D178" s="31" t="s">
        <v>189</v>
      </c>
      <c r="E178" s="17" t="s">
        <v>353</v>
      </c>
      <c r="F178" s="38" t="n">
        <v>104</v>
      </c>
      <c r="G178" s="32"/>
      <c r="H178" s="38" t="n">
        <v>107</v>
      </c>
      <c r="I178" s="38" t="n">
        <v>23</v>
      </c>
      <c r="J178" s="33"/>
      <c r="K178" s="33"/>
      <c r="L178" s="33"/>
      <c r="M178" s="34"/>
      <c r="N178" s="35" t="n">
        <f aca="false">H178*Parametri!$B$3</f>
        <v>17499.85</v>
      </c>
      <c r="O178" s="35" t="n">
        <f aca="false">I178*Parametri!$B$4</f>
        <v>2668.92</v>
      </c>
      <c r="P178" s="35" t="n">
        <f aca="false">F178*Parametri!$B$7</f>
        <v>5733.52</v>
      </c>
      <c r="Q178" s="35" t="n">
        <f aca="false">F178*Parametri!$B$8</f>
        <v>14773.2</v>
      </c>
      <c r="R178" s="35" t="n">
        <f aca="false">I178*Parametri!$B$9</f>
        <v>2147.05</v>
      </c>
      <c r="S178" s="35" t="n">
        <f aca="false">F178*Parametri!$B$12</f>
        <v>33835.36</v>
      </c>
      <c r="T178" s="35" t="n">
        <f aca="false">G178*Parametri!$B$13</f>
        <v>0</v>
      </c>
      <c r="U178" s="36" t="n">
        <f aca="false">IF(J178="si",Parametri!$B$14,0)</f>
        <v>0</v>
      </c>
      <c r="V178" s="36" t="n">
        <f aca="false">IF(K178="si",Parametri!$B$15,0)</f>
        <v>0</v>
      </c>
      <c r="W178" s="36" t="n">
        <f aca="false">IF(L178="si",Parametri!$B$16,0)</f>
        <v>0</v>
      </c>
      <c r="X178" s="37" t="n">
        <f aca="false">IF(M178="si",Parametri!$B$17,0)</f>
        <v>0</v>
      </c>
      <c r="Y178" s="36" t="n">
        <f aca="false">SUM(N178:X178)</f>
        <v>76657.9</v>
      </c>
      <c r="Z178" s="36" t="n">
        <f aca="false">ROUND((Y178/90.9*100)*8.5%,2)</f>
        <v>7168.23</v>
      </c>
    </row>
    <row r="179" customFormat="false" ht="14.65" hidden="false" customHeight="false" outlineLevel="0" collapsed="false">
      <c r="A179" s="17" t="n">
        <v>178</v>
      </c>
      <c r="B179" s="30" t="s">
        <v>355</v>
      </c>
      <c r="C179" s="17" t="s">
        <v>65</v>
      </c>
      <c r="D179" s="31" t="s">
        <v>66</v>
      </c>
      <c r="E179" s="17" t="s">
        <v>353</v>
      </c>
      <c r="F179" s="38" t="n">
        <v>108</v>
      </c>
      <c r="G179" s="32"/>
      <c r="H179" s="38" t="n">
        <v>115</v>
      </c>
      <c r="I179" s="38" t="n">
        <v>22</v>
      </c>
      <c r="J179" s="33"/>
      <c r="K179" s="33"/>
      <c r="L179" s="33"/>
      <c r="M179" s="34"/>
      <c r="N179" s="35" t="n">
        <f aca="false">H179*Parametri!$B$3</f>
        <v>18808.25</v>
      </c>
      <c r="O179" s="35" t="n">
        <f aca="false">I179*Parametri!$B$4</f>
        <v>2552.88</v>
      </c>
      <c r="P179" s="35" t="n">
        <f aca="false">F179*Parametri!$B$7</f>
        <v>5954.04</v>
      </c>
      <c r="Q179" s="35" t="n">
        <f aca="false">F179*Parametri!$B$8</f>
        <v>15341.4</v>
      </c>
      <c r="R179" s="35" t="n">
        <f aca="false">I179*Parametri!$B$9</f>
        <v>2053.7</v>
      </c>
      <c r="S179" s="35" t="n">
        <f aca="false">F179*Parametri!$B$12</f>
        <v>35136.72</v>
      </c>
      <c r="T179" s="35" t="n">
        <f aca="false">G179*Parametri!$B$13</f>
        <v>0</v>
      </c>
      <c r="U179" s="36" t="n">
        <f aca="false">IF(J179="si",Parametri!$B$14,0)</f>
        <v>0</v>
      </c>
      <c r="V179" s="36" t="n">
        <f aca="false">IF(K179="si",Parametri!$B$15,0)</f>
        <v>0</v>
      </c>
      <c r="W179" s="36" t="n">
        <f aca="false">IF(L179="si",Parametri!$B$16,0)</f>
        <v>0</v>
      </c>
      <c r="X179" s="37" t="n">
        <f aca="false">IF(M179="si",Parametri!$B$17,0)</f>
        <v>0</v>
      </c>
      <c r="Y179" s="36" t="n">
        <f aca="false">SUM(N179:X179)</f>
        <v>79846.99</v>
      </c>
      <c r="Z179" s="36" t="n">
        <f aca="false">ROUND((Y179/90.9*100)*8.5%,2)</f>
        <v>7466.44</v>
      </c>
    </row>
    <row r="180" customFormat="false" ht="14.65" hidden="false" customHeight="false" outlineLevel="0" collapsed="false">
      <c r="A180" s="17" t="n">
        <v>179</v>
      </c>
      <c r="B180" s="30" t="s">
        <v>356</v>
      </c>
      <c r="C180" s="17" t="s">
        <v>65</v>
      </c>
      <c r="D180" s="31" t="s">
        <v>69</v>
      </c>
      <c r="E180" s="17" t="s">
        <v>353</v>
      </c>
      <c r="F180" s="38" t="n">
        <v>65</v>
      </c>
      <c r="G180" s="32"/>
      <c r="H180" s="38" t="n">
        <v>70</v>
      </c>
      <c r="I180" s="38" t="n">
        <v>19</v>
      </c>
      <c r="J180" s="33"/>
      <c r="K180" s="33"/>
      <c r="L180" s="33"/>
      <c r="M180" s="34"/>
      <c r="N180" s="35" t="n">
        <f aca="false">H180*Parametri!$B$3</f>
        <v>11448.5</v>
      </c>
      <c r="O180" s="35" t="n">
        <f aca="false">I180*Parametri!$B$4</f>
        <v>2204.76</v>
      </c>
      <c r="P180" s="35" t="n">
        <f aca="false">F180*Parametri!$B$7</f>
        <v>3583.45</v>
      </c>
      <c r="Q180" s="35" t="n">
        <f aca="false">F180*Parametri!$B$8</f>
        <v>9233.25</v>
      </c>
      <c r="R180" s="35" t="n">
        <f aca="false">I180*Parametri!$B$9</f>
        <v>1773.65</v>
      </c>
      <c r="S180" s="35" t="n">
        <f aca="false">F180*Parametri!$B$12</f>
        <v>21147.1</v>
      </c>
      <c r="T180" s="35" t="n">
        <f aca="false">G180*Parametri!$B$13</f>
        <v>0</v>
      </c>
      <c r="U180" s="36" t="n">
        <f aca="false">IF(J180="si",Parametri!$B$14,0)</f>
        <v>0</v>
      </c>
      <c r="V180" s="36" t="n">
        <f aca="false">IF(K180="si",Parametri!$B$15,0)</f>
        <v>0</v>
      </c>
      <c r="W180" s="36" t="n">
        <f aca="false">IF(L180="si",Parametri!$B$16,0)</f>
        <v>0</v>
      </c>
      <c r="X180" s="37" t="n">
        <f aca="false">IF(M180="si",Parametri!$B$17,0)</f>
        <v>0</v>
      </c>
      <c r="Y180" s="36" t="n">
        <f aca="false">SUM(N180:X180)</f>
        <v>49390.71</v>
      </c>
      <c r="Z180" s="36" t="n">
        <f aca="false">ROUND((Y180/90.9*100)*8.5%,2)</f>
        <v>4618.49</v>
      </c>
    </row>
    <row r="181" customFormat="false" ht="14.65" hidden="false" customHeight="false" outlineLevel="0" collapsed="false">
      <c r="A181" s="17" t="n">
        <v>180</v>
      </c>
      <c r="B181" s="30" t="s">
        <v>357</v>
      </c>
      <c r="C181" s="17" t="s">
        <v>65</v>
      </c>
      <c r="D181" s="31" t="s">
        <v>197</v>
      </c>
      <c r="E181" s="17" t="s">
        <v>358</v>
      </c>
      <c r="F181" s="38" t="n">
        <v>76</v>
      </c>
      <c r="G181" s="32"/>
      <c r="H181" s="38" t="n">
        <v>79</v>
      </c>
      <c r="I181" s="38" t="n">
        <v>21</v>
      </c>
      <c r="J181" s="33"/>
      <c r="K181" s="33"/>
      <c r="L181" s="33"/>
      <c r="M181" s="34"/>
      <c r="N181" s="35" t="n">
        <f aca="false">H181*Parametri!$B$3</f>
        <v>12920.45</v>
      </c>
      <c r="O181" s="35" t="n">
        <f aca="false">I181*Parametri!$B$4</f>
        <v>2436.84</v>
      </c>
      <c r="P181" s="35" t="n">
        <f aca="false">F181*Parametri!$B$7</f>
        <v>4189.88</v>
      </c>
      <c r="Q181" s="35" t="n">
        <f aca="false">F181*Parametri!$B$8</f>
        <v>10795.8</v>
      </c>
      <c r="R181" s="35" t="n">
        <f aca="false">I181*Parametri!$B$9</f>
        <v>1960.35</v>
      </c>
      <c r="S181" s="35" t="n">
        <f aca="false">F181*Parametri!$B$12</f>
        <v>24725.84</v>
      </c>
      <c r="T181" s="35" t="n">
        <f aca="false">G181*Parametri!$B$13</f>
        <v>0</v>
      </c>
      <c r="U181" s="36" t="n">
        <f aca="false">IF(J181="si",Parametri!$B$14,0)</f>
        <v>0</v>
      </c>
      <c r="V181" s="36" t="n">
        <f aca="false">IF(K181="si",Parametri!$B$15,0)</f>
        <v>0</v>
      </c>
      <c r="W181" s="36" t="n">
        <f aca="false">IF(L181="si",Parametri!$B$16,0)</f>
        <v>0</v>
      </c>
      <c r="X181" s="37" t="n">
        <f aca="false">IF(M181="si",Parametri!$B$17,0)</f>
        <v>0</v>
      </c>
      <c r="Y181" s="36" t="n">
        <f aca="false">SUM(N181:X181)</f>
        <v>57029.16</v>
      </c>
      <c r="Z181" s="36" t="n">
        <f aca="false">ROUND((Y181/90.9*100)*8.5%,2)</f>
        <v>5332.76</v>
      </c>
    </row>
    <row r="182" customFormat="false" ht="14.65" hidden="false" customHeight="false" outlineLevel="0" collapsed="false">
      <c r="A182" s="17" t="n">
        <v>181</v>
      </c>
      <c r="B182" s="30" t="s">
        <v>359</v>
      </c>
      <c r="C182" s="17" t="s">
        <v>65</v>
      </c>
      <c r="D182" s="31" t="s">
        <v>186</v>
      </c>
      <c r="E182" s="17" t="s">
        <v>360</v>
      </c>
      <c r="F182" s="38" t="n">
        <v>81</v>
      </c>
      <c r="G182" s="32"/>
      <c r="H182" s="38" t="n">
        <v>86</v>
      </c>
      <c r="I182" s="38" t="n">
        <v>21</v>
      </c>
      <c r="J182" s="33"/>
      <c r="K182" s="33"/>
      <c r="L182" s="33"/>
      <c r="M182" s="34"/>
      <c r="N182" s="35" t="n">
        <f aca="false">H182*Parametri!$B$3</f>
        <v>14065.3</v>
      </c>
      <c r="O182" s="35" t="n">
        <f aca="false">I182*Parametri!$B$4</f>
        <v>2436.84</v>
      </c>
      <c r="P182" s="35" t="n">
        <f aca="false">F182*Parametri!$B$7</f>
        <v>4465.53</v>
      </c>
      <c r="Q182" s="35" t="n">
        <f aca="false">F182*Parametri!$B$8</f>
        <v>11506.05</v>
      </c>
      <c r="R182" s="35" t="n">
        <f aca="false">I182*Parametri!$B$9</f>
        <v>1960.35</v>
      </c>
      <c r="S182" s="35" t="n">
        <f aca="false">F182*Parametri!$B$12</f>
        <v>26352.54</v>
      </c>
      <c r="T182" s="35" t="n">
        <f aca="false">G182*Parametri!$B$13</f>
        <v>0</v>
      </c>
      <c r="U182" s="36" t="n">
        <f aca="false">IF(J182="si",Parametri!$B$14,0)</f>
        <v>0</v>
      </c>
      <c r="V182" s="36" t="n">
        <f aca="false">IF(K182="si",Parametri!$B$15,0)</f>
        <v>0</v>
      </c>
      <c r="W182" s="36" t="n">
        <f aca="false">IF(L182="si",Parametri!$B$16,0)</f>
        <v>0</v>
      </c>
      <c r="X182" s="37" t="n">
        <f aca="false">IF(M182="si",Parametri!$B$17,0)</f>
        <v>0</v>
      </c>
      <c r="Y182" s="36" t="n">
        <f aca="false">SUM(N182:X182)</f>
        <v>60786.61</v>
      </c>
      <c r="Z182" s="36" t="n">
        <f aca="false">ROUND((Y182/90.9*100)*8.5%,2)</f>
        <v>5684.12</v>
      </c>
    </row>
    <row r="183" customFormat="false" ht="14.65" hidden="false" customHeight="false" outlineLevel="0" collapsed="false">
      <c r="A183" s="17" t="n">
        <v>182</v>
      </c>
      <c r="B183" s="30" t="s">
        <v>361</v>
      </c>
      <c r="C183" s="17" t="s">
        <v>65</v>
      </c>
      <c r="D183" s="31" t="s">
        <v>189</v>
      </c>
      <c r="E183" s="17" t="s">
        <v>360</v>
      </c>
      <c r="F183" s="38" t="n">
        <v>72</v>
      </c>
      <c r="G183" s="32"/>
      <c r="H183" s="38" t="n">
        <v>76</v>
      </c>
      <c r="I183" s="38" t="n">
        <v>18</v>
      </c>
      <c r="J183" s="33"/>
      <c r="K183" s="33"/>
      <c r="L183" s="33"/>
      <c r="M183" s="34"/>
      <c r="N183" s="35" t="n">
        <f aca="false">H183*Parametri!$B$3</f>
        <v>12429.8</v>
      </c>
      <c r="O183" s="35" t="n">
        <f aca="false">I183*Parametri!$B$4</f>
        <v>2088.72</v>
      </c>
      <c r="P183" s="35" t="n">
        <f aca="false">F183*Parametri!$B$7</f>
        <v>3969.36</v>
      </c>
      <c r="Q183" s="35" t="n">
        <f aca="false">F183*Parametri!$B$8</f>
        <v>10227.6</v>
      </c>
      <c r="R183" s="35" t="n">
        <f aca="false">I183*Parametri!$B$9</f>
        <v>1680.3</v>
      </c>
      <c r="S183" s="35" t="n">
        <f aca="false">F183*Parametri!$B$12</f>
        <v>23424.48</v>
      </c>
      <c r="T183" s="35" t="n">
        <f aca="false">G183*Parametri!$B$13</f>
        <v>0</v>
      </c>
      <c r="U183" s="36" t="n">
        <f aca="false">IF(J183="si",Parametri!$B$14,0)</f>
        <v>0</v>
      </c>
      <c r="V183" s="36" t="n">
        <f aca="false">IF(K183="si",Parametri!$B$15,0)</f>
        <v>0</v>
      </c>
      <c r="W183" s="36" t="n">
        <f aca="false">IF(L183="si",Parametri!$B$16,0)</f>
        <v>0</v>
      </c>
      <c r="X183" s="37" t="n">
        <f aca="false">IF(M183="si",Parametri!$B$17,0)</f>
        <v>0</v>
      </c>
      <c r="Y183" s="36" t="n">
        <f aca="false">SUM(N183:X183)</f>
        <v>53820.26</v>
      </c>
      <c r="Z183" s="36" t="n">
        <f aca="false">ROUND((Y183/90.9*100)*8.5%,2)</f>
        <v>5032.7</v>
      </c>
    </row>
    <row r="184" customFormat="false" ht="14.65" hidden="false" customHeight="false" outlineLevel="0" collapsed="false">
      <c r="A184" s="17" t="n">
        <v>183</v>
      </c>
      <c r="B184" s="30" t="s">
        <v>362</v>
      </c>
      <c r="C184" s="17" t="s">
        <v>65</v>
      </c>
      <c r="D184" s="31" t="s">
        <v>66</v>
      </c>
      <c r="E184" s="17" t="s">
        <v>360</v>
      </c>
      <c r="F184" s="38" t="n">
        <v>93</v>
      </c>
      <c r="G184" s="32"/>
      <c r="H184" s="38" t="n">
        <v>96</v>
      </c>
      <c r="I184" s="38" t="n">
        <v>22</v>
      </c>
      <c r="J184" s="33"/>
      <c r="K184" s="33"/>
      <c r="L184" s="33"/>
      <c r="M184" s="34"/>
      <c r="N184" s="35" t="n">
        <f aca="false">H184*Parametri!$B$3</f>
        <v>15700.8</v>
      </c>
      <c r="O184" s="35" t="n">
        <f aca="false">I184*Parametri!$B$4</f>
        <v>2552.88</v>
      </c>
      <c r="P184" s="35" t="n">
        <f aca="false">F184*Parametri!$B$7</f>
        <v>5127.09</v>
      </c>
      <c r="Q184" s="35" t="n">
        <f aca="false">F184*Parametri!$B$8</f>
        <v>13210.65</v>
      </c>
      <c r="R184" s="35" t="n">
        <f aca="false">I184*Parametri!$B$9</f>
        <v>2053.7</v>
      </c>
      <c r="S184" s="35" t="n">
        <f aca="false">F184*Parametri!$B$12</f>
        <v>30256.62</v>
      </c>
      <c r="T184" s="35" t="n">
        <f aca="false">G184*Parametri!$B$13</f>
        <v>0</v>
      </c>
      <c r="U184" s="36" t="n">
        <f aca="false">IF(J184="si",Parametri!$B$14,0)</f>
        <v>0</v>
      </c>
      <c r="V184" s="36" t="n">
        <f aca="false">IF(K184="si",Parametri!$B$15,0)</f>
        <v>0</v>
      </c>
      <c r="W184" s="36" t="n">
        <f aca="false">IF(L184="si",Parametri!$B$16,0)</f>
        <v>0</v>
      </c>
      <c r="X184" s="37" t="n">
        <f aca="false">IF(M184="si",Parametri!$B$17,0)</f>
        <v>0</v>
      </c>
      <c r="Y184" s="36" t="n">
        <f aca="false">SUM(N184:X184)</f>
        <v>68901.74</v>
      </c>
      <c r="Z184" s="36" t="n">
        <f aca="false">ROUND((Y184/90.9*100)*8.5%,2)</f>
        <v>6442.96</v>
      </c>
    </row>
    <row r="185" customFormat="false" ht="14.65" hidden="false" customHeight="false" outlineLevel="0" collapsed="false">
      <c r="A185" s="17" t="n">
        <v>184</v>
      </c>
      <c r="B185" s="30" t="s">
        <v>363</v>
      </c>
      <c r="C185" s="17" t="s">
        <v>65</v>
      </c>
      <c r="D185" s="31" t="s">
        <v>69</v>
      </c>
      <c r="E185" s="17" t="s">
        <v>360</v>
      </c>
      <c r="F185" s="38" t="n">
        <v>79</v>
      </c>
      <c r="G185" s="32"/>
      <c r="H185" s="38" t="n">
        <v>83</v>
      </c>
      <c r="I185" s="38" t="n">
        <v>22</v>
      </c>
      <c r="J185" s="33"/>
      <c r="K185" s="33"/>
      <c r="L185" s="33"/>
      <c r="M185" s="34"/>
      <c r="N185" s="35" t="n">
        <f aca="false">H185*Parametri!$B$3</f>
        <v>13574.65</v>
      </c>
      <c r="O185" s="35" t="n">
        <f aca="false">I185*Parametri!$B$4</f>
        <v>2552.88</v>
      </c>
      <c r="P185" s="35" t="n">
        <f aca="false">F185*Parametri!$B$7</f>
        <v>4355.27</v>
      </c>
      <c r="Q185" s="35" t="n">
        <f aca="false">F185*Parametri!$B$8</f>
        <v>11221.95</v>
      </c>
      <c r="R185" s="35" t="n">
        <f aca="false">I185*Parametri!$B$9</f>
        <v>2053.7</v>
      </c>
      <c r="S185" s="35" t="n">
        <f aca="false">F185*Parametri!$B$12</f>
        <v>25701.86</v>
      </c>
      <c r="T185" s="35" t="n">
        <f aca="false">G185*Parametri!$B$13</f>
        <v>0</v>
      </c>
      <c r="U185" s="36" t="n">
        <f aca="false">IF(J185="si",Parametri!$B$14,0)</f>
        <v>0</v>
      </c>
      <c r="V185" s="36" t="n">
        <f aca="false">IF(K185="si",Parametri!$B$15,0)</f>
        <v>0</v>
      </c>
      <c r="W185" s="36" t="n">
        <f aca="false">IF(L185="si",Parametri!$B$16,0)</f>
        <v>0</v>
      </c>
      <c r="X185" s="37" t="n">
        <f aca="false">IF(M185="si",Parametri!$B$17,0)</f>
        <v>0</v>
      </c>
      <c r="Y185" s="36" t="n">
        <f aca="false">SUM(N185:X185)</f>
        <v>59460.31</v>
      </c>
      <c r="Z185" s="36" t="n">
        <f aca="false">ROUND((Y185/90.9*100)*8.5%,2)</f>
        <v>5560.09</v>
      </c>
    </row>
    <row r="186" customFormat="false" ht="14.65" hidden="false" customHeight="false" outlineLevel="0" collapsed="false">
      <c r="A186" s="17" t="n">
        <v>185</v>
      </c>
      <c r="B186" s="30" t="s">
        <v>364</v>
      </c>
      <c r="C186" s="17" t="s">
        <v>65</v>
      </c>
      <c r="D186" s="31" t="s">
        <v>186</v>
      </c>
      <c r="E186" s="17" t="s">
        <v>365</v>
      </c>
      <c r="F186" s="38" t="n">
        <v>90</v>
      </c>
      <c r="G186" s="32"/>
      <c r="H186" s="38" t="n">
        <v>97</v>
      </c>
      <c r="I186" s="38" t="n">
        <v>25</v>
      </c>
      <c r="J186" s="33"/>
      <c r="K186" s="33"/>
      <c r="L186" s="33"/>
      <c r="M186" s="34"/>
      <c r="N186" s="35" t="n">
        <f aca="false">H186*Parametri!$B$3</f>
        <v>15864.35</v>
      </c>
      <c r="O186" s="35" t="n">
        <f aca="false">I186*Parametri!$B$4</f>
        <v>2901</v>
      </c>
      <c r="P186" s="35" t="n">
        <f aca="false">F186*Parametri!$B$7</f>
        <v>4961.7</v>
      </c>
      <c r="Q186" s="35" t="n">
        <f aca="false">F186*Parametri!$B$8</f>
        <v>12784.5</v>
      </c>
      <c r="R186" s="35" t="n">
        <f aca="false">I186*Parametri!$B$9</f>
        <v>2333.75</v>
      </c>
      <c r="S186" s="35" t="n">
        <f aca="false">F186*Parametri!$B$12</f>
        <v>29280.6</v>
      </c>
      <c r="T186" s="35" t="n">
        <f aca="false">G186*Parametri!$B$13</f>
        <v>0</v>
      </c>
      <c r="U186" s="36" t="n">
        <f aca="false">IF(J186="si",Parametri!$B$14,0)</f>
        <v>0</v>
      </c>
      <c r="V186" s="36" t="n">
        <f aca="false">IF(K186="si",Parametri!$B$15,0)</f>
        <v>0</v>
      </c>
      <c r="W186" s="36" t="n">
        <f aca="false">IF(L186="si",Parametri!$B$16,0)</f>
        <v>0</v>
      </c>
      <c r="X186" s="37" t="n">
        <f aca="false">IF(M186="si",Parametri!$B$17,0)</f>
        <v>0</v>
      </c>
      <c r="Y186" s="36" t="n">
        <f aca="false">SUM(N186:X186)</f>
        <v>68125.9</v>
      </c>
      <c r="Z186" s="36" t="n">
        <f aca="false">ROUND((Y186/90.9*100)*8.5%,2)</f>
        <v>6370.41</v>
      </c>
    </row>
    <row r="187" customFormat="false" ht="14.65" hidden="false" customHeight="false" outlineLevel="0" collapsed="false">
      <c r="A187" s="17" t="n">
        <v>186</v>
      </c>
      <c r="B187" s="30" t="s">
        <v>366</v>
      </c>
      <c r="C187" s="17" t="s">
        <v>65</v>
      </c>
      <c r="D187" s="31" t="s">
        <v>189</v>
      </c>
      <c r="E187" s="17" t="s">
        <v>365</v>
      </c>
      <c r="F187" s="38" t="n">
        <v>94</v>
      </c>
      <c r="G187" s="32"/>
      <c r="H187" s="38" t="n">
        <v>102</v>
      </c>
      <c r="I187" s="38" t="n">
        <v>25</v>
      </c>
      <c r="J187" s="33"/>
      <c r="K187" s="33"/>
      <c r="L187" s="33"/>
      <c r="M187" s="34"/>
      <c r="N187" s="35" t="n">
        <f aca="false">H187*Parametri!$B$3</f>
        <v>16682.1</v>
      </c>
      <c r="O187" s="35" t="n">
        <f aca="false">I187*Parametri!$B$4</f>
        <v>2901</v>
      </c>
      <c r="P187" s="35" t="n">
        <f aca="false">F187*Parametri!$B$7</f>
        <v>5182.22</v>
      </c>
      <c r="Q187" s="35" t="n">
        <f aca="false">F187*Parametri!$B$8</f>
        <v>13352.7</v>
      </c>
      <c r="R187" s="35" t="n">
        <f aca="false">I187*Parametri!$B$9</f>
        <v>2333.75</v>
      </c>
      <c r="S187" s="35" t="n">
        <f aca="false">F187*Parametri!$B$12</f>
        <v>30581.96</v>
      </c>
      <c r="T187" s="35" t="n">
        <f aca="false">G187*Parametri!$B$13</f>
        <v>0</v>
      </c>
      <c r="U187" s="36" t="n">
        <f aca="false">IF(J187="si",Parametri!$B$14,0)</f>
        <v>0</v>
      </c>
      <c r="V187" s="36" t="n">
        <f aca="false">IF(K187="si",Parametri!$B$15,0)</f>
        <v>0</v>
      </c>
      <c r="W187" s="36" t="n">
        <f aca="false">IF(L187="si",Parametri!$B$16,0)</f>
        <v>0</v>
      </c>
      <c r="X187" s="37" t="n">
        <f aca="false">IF(M187="si",Parametri!$B$17,0)</f>
        <v>0</v>
      </c>
      <c r="Y187" s="36" t="n">
        <f aca="false">SUM(N187:X187)</f>
        <v>71033.73</v>
      </c>
      <c r="Z187" s="36" t="n">
        <f aca="false">ROUND((Y187/90.9*100)*8.5%,2)</f>
        <v>6642.32</v>
      </c>
    </row>
    <row r="188" customFormat="false" ht="14.65" hidden="false" customHeight="false" outlineLevel="0" collapsed="false">
      <c r="A188" s="17" t="n">
        <v>187</v>
      </c>
      <c r="B188" s="30" t="s">
        <v>367</v>
      </c>
      <c r="C188" s="17" t="s">
        <v>65</v>
      </c>
      <c r="D188" s="31" t="s">
        <v>66</v>
      </c>
      <c r="E188" s="17" t="s">
        <v>365</v>
      </c>
      <c r="F188" s="38" t="n">
        <v>67</v>
      </c>
      <c r="G188" s="32"/>
      <c r="H188" s="38" t="n">
        <v>70</v>
      </c>
      <c r="I188" s="38" t="n">
        <v>15</v>
      </c>
      <c r="J188" s="33"/>
      <c r="K188" s="33"/>
      <c r="L188" s="33"/>
      <c r="M188" s="34"/>
      <c r="N188" s="35" t="n">
        <f aca="false">H188*Parametri!$B$3</f>
        <v>11448.5</v>
      </c>
      <c r="O188" s="35" t="n">
        <f aca="false">I188*Parametri!$B$4</f>
        <v>1740.6</v>
      </c>
      <c r="P188" s="35" t="n">
        <f aca="false">F188*Parametri!$B$7</f>
        <v>3693.71</v>
      </c>
      <c r="Q188" s="35" t="n">
        <f aca="false">F188*Parametri!$B$8</f>
        <v>9517.35</v>
      </c>
      <c r="R188" s="35" t="n">
        <f aca="false">I188*Parametri!$B$9</f>
        <v>1400.25</v>
      </c>
      <c r="S188" s="35" t="n">
        <f aca="false">F188*Parametri!$B$12</f>
        <v>21797.78</v>
      </c>
      <c r="T188" s="35" t="n">
        <f aca="false">G188*Parametri!$B$13</f>
        <v>0</v>
      </c>
      <c r="U188" s="36" t="n">
        <f aca="false">IF(J188="si",Parametri!$B$14,0)</f>
        <v>0</v>
      </c>
      <c r="V188" s="36" t="n">
        <f aca="false">IF(K188="si",Parametri!$B$15,0)</f>
        <v>0</v>
      </c>
      <c r="W188" s="36" t="n">
        <f aca="false">IF(L188="si",Parametri!$B$16,0)</f>
        <v>0</v>
      </c>
      <c r="X188" s="37" t="n">
        <f aca="false">IF(M188="si",Parametri!$B$17,0)</f>
        <v>0</v>
      </c>
      <c r="Y188" s="36" t="n">
        <f aca="false">SUM(N188:X188)</f>
        <v>49598.19</v>
      </c>
      <c r="Z188" s="36" t="n">
        <f aca="false">ROUND((Y188/90.9*100)*8.5%,2)</f>
        <v>4637.89</v>
      </c>
    </row>
    <row r="189" customFormat="false" ht="14.65" hidden="false" customHeight="false" outlineLevel="0" collapsed="false">
      <c r="A189" s="17" t="n">
        <v>188</v>
      </c>
      <c r="B189" s="30" t="s">
        <v>368</v>
      </c>
      <c r="C189" s="17" t="s">
        <v>65</v>
      </c>
      <c r="D189" s="31" t="s">
        <v>197</v>
      </c>
      <c r="E189" s="17" t="s">
        <v>369</v>
      </c>
      <c r="F189" s="38" t="n">
        <v>78</v>
      </c>
      <c r="G189" s="32"/>
      <c r="H189" s="38" t="n">
        <v>81</v>
      </c>
      <c r="I189" s="38" t="n">
        <v>22</v>
      </c>
      <c r="J189" s="33"/>
      <c r="K189" s="33"/>
      <c r="L189" s="33"/>
      <c r="M189" s="34"/>
      <c r="N189" s="35" t="n">
        <f aca="false">H189*Parametri!$B$3</f>
        <v>13247.55</v>
      </c>
      <c r="O189" s="35" t="n">
        <f aca="false">I189*Parametri!$B$4</f>
        <v>2552.88</v>
      </c>
      <c r="P189" s="35" t="n">
        <f aca="false">F189*Parametri!$B$7</f>
        <v>4300.14</v>
      </c>
      <c r="Q189" s="35" t="n">
        <f aca="false">F189*Parametri!$B$8</f>
        <v>11079.9</v>
      </c>
      <c r="R189" s="35" t="n">
        <f aca="false">I189*Parametri!$B$9</f>
        <v>2053.7</v>
      </c>
      <c r="S189" s="35" t="n">
        <f aca="false">F189*Parametri!$B$12</f>
        <v>25376.52</v>
      </c>
      <c r="T189" s="35" t="n">
        <f aca="false">G189*Parametri!$B$13</f>
        <v>0</v>
      </c>
      <c r="U189" s="36" t="n">
        <f aca="false">IF(J189="si",Parametri!$B$14,0)</f>
        <v>0</v>
      </c>
      <c r="V189" s="36" t="n">
        <f aca="false">IF(K189="si",Parametri!$B$15,0)</f>
        <v>0</v>
      </c>
      <c r="W189" s="36" t="n">
        <f aca="false">IF(L189="si",Parametri!$B$16,0)</f>
        <v>0</v>
      </c>
      <c r="X189" s="37" t="n">
        <f aca="false">IF(M189="si",Parametri!$B$17,0)</f>
        <v>0</v>
      </c>
      <c r="Y189" s="36" t="n">
        <f aca="false">SUM(N189:X189)</f>
        <v>58610.69</v>
      </c>
      <c r="Z189" s="36" t="n">
        <f aca="false">ROUND((Y189/90.9*100)*8.5%,2)</f>
        <v>5480.65</v>
      </c>
    </row>
    <row r="190" customFormat="false" ht="14.65" hidden="false" customHeight="false" outlineLevel="0" collapsed="false">
      <c r="A190" s="17" t="n">
        <v>189</v>
      </c>
      <c r="B190" s="30" t="s">
        <v>370</v>
      </c>
      <c r="C190" s="17" t="s">
        <v>65</v>
      </c>
      <c r="D190" s="31" t="s">
        <v>197</v>
      </c>
      <c r="E190" s="17" t="s">
        <v>371</v>
      </c>
      <c r="F190" s="38" t="n">
        <v>97</v>
      </c>
      <c r="G190" s="32"/>
      <c r="H190" s="38" t="n">
        <v>106</v>
      </c>
      <c r="I190" s="38" t="n">
        <v>30</v>
      </c>
      <c r="J190" s="33"/>
      <c r="K190" s="33"/>
      <c r="L190" s="33"/>
      <c r="M190" s="34"/>
      <c r="N190" s="35" t="n">
        <f aca="false">H190*Parametri!$B$3</f>
        <v>17336.3</v>
      </c>
      <c r="O190" s="35" t="n">
        <f aca="false">I190*Parametri!$B$4</f>
        <v>3481.2</v>
      </c>
      <c r="P190" s="35" t="n">
        <f aca="false">F190*Parametri!$B$7</f>
        <v>5347.61</v>
      </c>
      <c r="Q190" s="35" t="n">
        <f aca="false">F190*Parametri!$B$8</f>
        <v>13778.85</v>
      </c>
      <c r="R190" s="35" t="n">
        <f aca="false">I190*Parametri!$B$9</f>
        <v>2800.5</v>
      </c>
      <c r="S190" s="35" t="n">
        <f aca="false">F190*Parametri!$B$12</f>
        <v>31557.98</v>
      </c>
      <c r="T190" s="35" t="n">
        <f aca="false">G190*Parametri!$B$13</f>
        <v>0</v>
      </c>
      <c r="U190" s="36" t="n">
        <f aca="false">IF(J190="si",Parametri!$B$14,0)</f>
        <v>0</v>
      </c>
      <c r="V190" s="36" t="n">
        <f aca="false">IF(K190="si",Parametri!$B$15,0)</f>
        <v>0</v>
      </c>
      <c r="W190" s="36" t="n">
        <f aca="false">IF(L190="si",Parametri!$B$16,0)</f>
        <v>0</v>
      </c>
      <c r="X190" s="37" t="n">
        <f aca="false">IF(M190="si",Parametri!$B$17,0)</f>
        <v>0</v>
      </c>
      <c r="Y190" s="36" t="n">
        <f aca="false">SUM(N190:X190)</f>
        <v>74302.44</v>
      </c>
      <c r="Z190" s="36" t="n">
        <f aca="false">ROUND((Y190/90.9*100)*8.5%,2)</f>
        <v>6947.97</v>
      </c>
    </row>
    <row r="191" customFormat="false" ht="14.65" hidden="false" customHeight="false" outlineLevel="0" collapsed="false">
      <c r="A191" s="17" t="n">
        <v>190</v>
      </c>
      <c r="B191" s="30" t="s">
        <v>372</v>
      </c>
      <c r="C191" s="17" t="s">
        <v>65</v>
      </c>
      <c r="D191" s="31" t="s">
        <v>186</v>
      </c>
      <c r="E191" s="17" t="s">
        <v>373</v>
      </c>
      <c r="F191" s="38" t="n">
        <v>77</v>
      </c>
      <c r="G191" s="32"/>
      <c r="H191" s="38" t="n">
        <v>80</v>
      </c>
      <c r="I191" s="38" t="n">
        <v>22</v>
      </c>
      <c r="J191" s="33"/>
      <c r="K191" s="33"/>
      <c r="L191" s="33"/>
      <c r="M191" s="34"/>
      <c r="N191" s="35" t="n">
        <f aca="false">H191*Parametri!$B$3</f>
        <v>13084</v>
      </c>
      <c r="O191" s="35" t="n">
        <f aca="false">I191*Parametri!$B$4</f>
        <v>2552.88</v>
      </c>
      <c r="P191" s="35" t="n">
        <f aca="false">F191*Parametri!$B$7</f>
        <v>4245.01</v>
      </c>
      <c r="Q191" s="35" t="n">
        <f aca="false">F191*Parametri!$B$8</f>
        <v>10937.85</v>
      </c>
      <c r="R191" s="35" t="n">
        <f aca="false">I191*Parametri!$B$9</f>
        <v>2053.7</v>
      </c>
      <c r="S191" s="35" t="n">
        <f aca="false">F191*Parametri!$B$12</f>
        <v>25051.18</v>
      </c>
      <c r="T191" s="35" t="n">
        <f aca="false">G191*Parametri!$B$13</f>
        <v>0</v>
      </c>
      <c r="U191" s="36" t="n">
        <f aca="false">IF(J191="si",Parametri!$B$14,0)</f>
        <v>0</v>
      </c>
      <c r="V191" s="36" t="n">
        <f aca="false">IF(K191="si",Parametri!$B$15,0)</f>
        <v>0</v>
      </c>
      <c r="W191" s="36" t="n">
        <f aca="false">IF(L191="si",Parametri!$B$16,0)</f>
        <v>0</v>
      </c>
      <c r="X191" s="37" t="n">
        <f aca="false">IF(M191="si",Parametri!$B$17,0)</f>
        <v>0</v>
      </c>
      <c r="Y191" s="36" t="n">
        <f aca="false">SUM(N191:X191)</f>
        <v>57924.62</v>
      </c>
      <c r="Z191" s="36" t="n">
        <f aca="false">ROUND((Y191/90.9*100)*8.5%,2)</f>
        <v>5416.49</v>
      </c>
    </row>
    <row r="192" customFormat="false" ht="14.65" hidden="false" customHeight="false" outlineLevel="0" collapsed="false">
      <c r="A192" s="17" t="n">
        <v>191</v>
      </c>
      <c r="B192" s="30" t="s">
        <v>374</v>
      </c>
      <c r="C192" s="17" t="s">
        <v>65</v>
      </c>
      <c r="D192" s="31" t="s">
        <v>66</v>
      </c>
      <c r="E192" s="17" t="s">
        <v>373</v>
      </c>
      <c r="F192" s="38" t="n">
        <v>52</v>
      </c>
      <c r="G192" s="32"/>
      <c r="H192" s="38" t="n">
        <v>56</v>
      </c>
      <c r="I192" s="38" t="n">
        <v>15</v>
      </c>
      <c r="J192" s="33"/>
      <c r="K192" s="33"/>
      <c r="L192" s="33"/>
      <c r="M192" s="34"/>
      <c r="N192" s="35" t="n">
        <f aca="false">H192*Parametri!$B$3</f>
        <v>9158.8</v>
      </c>
      <c r="O192" s="35" t="n">
        <f aca="false">I192*Parametri!$B$4</f>
        <v>1740.6</v>
      </c>
      <c r="P192" s="35" t="n">
        <f aca="false">F192*Parametri!$B$7</f>
        <v>2866.76</v>
      </c>
      <c r="Q192" s="35" t="n">
        <f aca="false">F192*Parametri!$B$8</f>
        <v>7386.6</v>
      </c>
      <c r="R192" s="35" t="n">
        <f aca="false">I192*Parametri!$B$9</f>
        <v>1400.25</v>
      </c>
      <c r="S192" s="35" t="n">
        <f aca="false">F192*Parametri!$B$12</f>
        <v>16917.68</v>
      </c>
      <c r="T192" s="35" t="n">
        <f aca="false">G192*Parametri!$B$13</f>
        <v>0</v>
      </c>
      <c r="U192" s="36" t="n">
        <f aca="false">IF(J192="si",Parametri!$B$14,0)</f>
        <v>0</v>
      </c>
      <c r="V192" s="36" t="n">
        <f aca="false">IF(K192="si",Parametri!$B$15,0)</f>
        <v>0</v>
      </c>
      <c r="W192" s="36" t="n">
        <f aca="false">IF(L192="si",Parametri!$B$16,0)</f>
        <v>0</v>
      </c>
      <c r="X192" s="37" t="n">
        <f aca="false">IF(M192="si",Parametri!$B$17,0)</f>
        <v>0</v>
      </c>
      <c r="Y192" s="36" t="n">
        <f aca="false">SUM(N192:X192)</f>
        <v>39470.69</v>
      </c>
      <c r="Z192" s="36" t="n">
        <f aca="false">ROUND((Y192/90.9*100)*8.5%,2)</f>
        <v>3690.88</v>
      </c>
    </row>
    <row r="193" customFormat="false" ht="14.65" hidden="false" customHeight="false" outlineLevel="0" collapsed="false">
      <c r="A193" s="17" t="n">
        <v>192</v>
      </c>
      <c r="B193" s="30" t="s">
        <v>375</v>
      </c>
      <c r="C193" s="17" t="s">
        <v>65</v>
      </c>
      <c r="D193" s="31" t="s">
        <v>186</v>
      </c>
      <c r="E193" s="17" t="s">
        <v>376</v>
      </c>
      <c r="F193" s="38" t="n">
        <v>71</v>
      </c>
      <c r="G193" s="32"/>
      <c r="H193" s="38" t="n">
        <v>73</v>
      </c>
      <c r="I193" s="38" t="n">
        <v>16</v>
      </c>
      <c r="J193" s="33"/>
      <c r="K193" s="33"/>
      <c r="L193" s="33"/>
      <c r="M193" s="34"/>
      <c r="N193" s="35" t="n">
        <f aca="false">H193*Parametri!$B$3</f>
        <v>11939.15</v>
      </c>
      <c r="O193" s="35" t="n">
        <f aca="false">I193*Parametri!$B$4</f>
        <v>1856.64</v>
      </c>
      <c r="P193" s="35" t="n">
        <f aca="false">F193*Parametri!$B$7</f>
        <v>3914.23</v>
      </c>
      <c r="Q193" s="35" t="n">
        <f aca="false">F193*Parametri!$B$8</f>
        <v>10085.55</v>
      </c>
      <c r="R193" s="35" t="n">
        <f aca="false">I193*Parametri!$B$9</f>
        <v>1493.6</v>
      </c>
      <c r="S193" s="35" t="n">
        <f aca="false">F193*Parametri!$B$12</f>
        <v>23099.14</v>
      </c>
      <c r="T193" s="35" t="n">
        <f aca="false">G193*Parametri!$B$13</f>
        <v>0</v>
      </c>
      <c r="U193" s="36" t="n">
        <f aca="false">IF(J193="si",Parametri!$B$14,0)</f>
        <v>0</v>
      </c>
      <c r="V193" s="36" t="n">
        <f aca="false">IF(K193="si",Parametri!$B$15,0)</f>
        <v>0</v>
      </c>
      <c r="W193" s="36" t="n">
        <f aca="false">IF(L193="si",Parametri!$B$16,0)</f>
        <v>0</v>
      </c>
      <c r="X193" s="37" t="n">
        <f aca="false">IF(M193="si",Parametri!$B$17,0)</f>
        <v>0</v>
      </c>
      <c r="Y193" s="36" t="n">
        <f aca="false">SUM(N193:X193)</f>
        <v>52388.31</v>
      </c>
      <c r="Z193" s="36" t="n">
        <f aca="false">ROUND((Y193/90.9*100)*8.5%,2)</f>
        <v>4898.8</v>
      </c>
    </row>
    <row r="194" customFormat="false" ht="14.65" hidden="false" customHeight="false" outlineLevel="0" collapsed="false">
      <c r="A194" s="17" t="n">
        <v>193</v>
      </c>
      <c r="B194" s="30" t="s">
        <v>377</v>
      </c>
      <c r="C194" s="17" t="s">
        <v>65</v>
      </c>
      <c r="D194" s="31" t="s">
        <v>189</v>
      </c>
      <c r="E194" s="17" t="s">
        <v>376</v>
      </c>
      <c r="F194" s="38" t="n">
        <v>78</v>
      </c>
      <c r="G194" s="32"/>
      <c r="H194" s="38" t="n">
        <v>83</v>
      </c>
      <c r="I194" s="38" t="n">
        <v>17</v>
      </c>
      <c r="J194" s="33"/>
      <c r="K194" s="33"/>
      <c r="L194" s="33"/>
      <c r="M194" s="34"/>
      <c r="N194" s="35" t="n">
        <f aca="false">H194*Parametri!$B$3</f>
        <v>13574.65</v>
      </c>
      <c r="O194" s="35" t="n">
        <f aca="false">I194*Parametri!$B$4</f>
        <v>1972.68</v>
      </c>
      <c r="P194" s="35" t="n">
        <f aca="false">F194*Parametri!$B$7</f>
        <v>4300.14</v>
      </c>
      <c r="Q194" s="35" t="n">
        <f aca="false">F194*Parametri!$B$8</f>
        <v>11079.9</v>
      </c>
      <c r="R194" s="35" t="n">
        <f aca="false">I194*Parametri!$B$9</f>
        <v>1586.95</v>
      </c>
      <c r="S194" s="35" t="n">
        <f aca="false">F194*Parametri!$B$12</f>
        <v>25376.52</v>
      </c>
      <c r="T194" s="35" t="n">
        <f aca="false">G194*Parametri!$B$13</f>
        <v>0</v>
      </c>
      <c r="U194" s="36" t="n">
        <f aca="false">IF(J194="si",Parametri!$B$14,0)</f>
        <v>0</v>
      </c>
      <c r="V194" s="36" t="n">
        <f aca="false">IF(K194="si",Parametri!$B$15,0)</f>
        <v>0</v>
      </c>
      <c r="W194" s="36" t="n">
        <f aca="false">IF(L194="si",Parametri!$B$16,0)</f>
        <v>0</v>
      </c>
      <c r="X194" s="37" t="n">
        <f aca="false">IF(M194="si",Parametri!$B$17,0)</f>
        <v>0</v>
      </c>
      <c r="Y194" s="36" t="n">
        <f aca="false">SUM(N194:X194)</f>
        <v>57890.84</v>
      </c>
      <c r="Z194" s="36" t="n">
        <f aca="false">ROUND((Y194/90.9*100)*8.5%,2)</f>
        <v>5413.33</v>
      </c>
    </row>
    <row r="195" customFormat="false" ht="14.65" hidden="false" customHeight="false" outlineLevel="0" collapsed="false">
      <c r="A195" s="17" t="n">
        <v>194</v>
      </c>
      <c r="B195" s="30" t="s">
        <v>378</v>
      </c>
      <c r="C195" s="17" t="s">
        <v>65</v>
      </c>
      <c r="D195" s="31" t="s">
        <v>66</v>
      </c>
      <c r="E195" s="17" t="s">
        <v>376</v>
      </c>
      <c r="F195" s="38" t="n">
        <v>77</v>
      </c>
      <c r="G195" s="32"/>
      <c r="H195" s="38" t="n">
        <v>83</v>
      </c>
      <c r="I195" s="38" t="n">
        <v>19</v>
      </c>
      <c r="J195" s="33"/>
      <c r="K195" s="33"/>
      <c r="L195" s="33"/>
      <c r="M195" s="34"/>
      <c r="N195" s="35" t="n">
        <f aca="false">H195*Parametri!$B$3</f>
        <v>13574.65</v>
      </c>
      <c r="O195" s="35" t="n">
        <f aca="false">I195*Parametri!$B$4</f>
        <v>2204.76</v>
      </c>
      <c r="P195" s="35" t="n">
        <f aca="false">F195*Parametri!$B$7</f>
        <v>4245.01</v>
      </c>
      <c r="Q195" s="35" t="n">
        <f aca="false">F195*Parametri!$B$8</f>
        <v>10937.85</v>
      </c>
      <c r="R195" s="35" t="n">
        <f aca="false">I195*Parametri!$B$9</f>
        <v>1773.65</v>
      </c>
      <c r="S195" s="35" t="n">
        <f aca="false">F195*Parametri!$B$12</f>
        <v>25051.18</v>
      </c>
      <c r="T195" s="35" t="n">
        <f aca="false">G195*Parametri!$B$13</f>
        <v>0</v>
      </c>
      <c r="U195" s="36" t="n">
        <f aca="false">IF(J195="si",Parametri!$B$14,0)</f>
        <v>0</v>
      </c>
      <c r="V195" s="36" t="n">
        <f aca="false">IF(K195="si",Parametri!$B$15,0)</f>
        <v>0</v>
      </c>
      <c r="W195" s="36" t="n">
        <f aca="false">IF(L195="si",Parametri!$B$16,0)</f>
        <v>0</v>
      </c>
      <c r="X195" s="37" t="n">
        <f aca="false">IF(M195="si",Parametri!$B$17,0)</f>
        <v>0</v>
      </c>
      <c r="Y195" s="36" t="n">
        <f aca="false">SUM(N195:X195)</f>
        <v>57787.1</v>
      </c>
      <c r="Z195" s="36" t="n">
        <f aca="false">ROUND((Y195/90.9*100)*8.5%,2)</f>
        <v>5403.63</v>
      </c>
    </row>
    <row r="196" customFormat="false" ht="14.65" hidden="false" customHeight="false" outlineLevel="0" collapsed="false">
      <c r="A196" s="17" t="n">
        <v>195</v>
      </c>
      <c r="B196" s="41" t="s">
        <v>379</v>
      </c>
      <c r="C196" s="17" t="s">
        <v>65</v>
      </c>
      <c r="D196" s="31" t="s">
        <v>69</v>
      </c>
      <c r="E196" s="17" t="s">
        <v>376</v>
      </c>
      <c r="F196" s="38" t="n">
        <v>60</v>
      </c>
      <c r="G196" s="32"/>
      <c r="H196" s="38" t="n">
        <v>65</v>
      </c>
      <c r="I196" s="38" t="n">
        <v>14</v>
      </c>
      <c r="J196" s="33"/>
      <c r="K196" s="33"/>
      <c r="L196" s="33"/>
      <c r="M196" s="34"/>
      <c r="N196" s="35" t="n">
        <f aca="false">H196*Parametri!$B$3</f>
        <v>10630.75</v>
      </c>
      <c r="O196" s="35" t="n">
        <f aca="false">I196*Parametri!$B$4</f>
        <v>1624.56</v>
      </c>
      <c r="P196" s="35" t="n">
        <f aca="false">F196*Parametri!$B$7</f>
        <v>3307.8</v>
      </c>
      <c r="Q196" s="35" t="n">
        <f aca="false">F196*Parametri!$B$8</f>
        <v>8523</v>
      </c>
      <c r="R196" s="35" t="n">
        <f aca="false">I196*Parametri!$B$9</f>
        <v>1306.9</v>
      </c>
      <c r="S196" s="35" t="n">
        <f aca="false">F196*Parametri!$B$12</f>
        <v>19520.4</v>
      </c>
      <c r="T196" s="35" t="n">
        <f aca="false">G196*Parametri!$B$13</f>
        <v>0</v>
      </c>
      <c r="U196" s="36" t="n">
        <f aca="false">IF(J196="si",Parametri!$B$14,0)</f>
        <v>0</v>
      </c>
      <c r="V196" s="36" t="n">
        <f aca="false">IF(K196="si",Parametri!$B$15,0)</f>
        <v>0</v>
      </c>
      <c r="W196" s="36" t="n">
        <f aca="false">IF(L196="si",Parametri!$B$16,0)</f>
        <v>0</v>
      </c>
      <c r="X196" s="37" t="n">
        <f aca="false">IF(M196="si",Parametri!$B$17,0)</f>
        <v>0</v>
      </c>
      <c r="Y196" s="36" t="n">
        <f aca="false">SUM(N196:X196)</f>
        <v>44913.41</v>
      </c>
      <c r="Z196" s="36" t="n">
        <f aca="false">ROUND((Y196/90.9*100)*8.5%,2)</f>
        <v>4199.82</v>
      </c>
    </row>
    <row r="197" customFormat="false" ht="14.65" hidden="false" customHeight="false" outlineLevel="0" collapsed="false">
      <c r="A197" s="17" t="n">
        <v>196</v>
      </c>
      <c r="B197" s="30" t="s">
        <v>380</v>
      </c>
      <c r="C197" s="17" t="s">
        <v>65</v>
      </c>
      <c r="D197" s="31" t="s">
        <v>197</v>
      </c>
      <c r="E197" s="17" t="s">
        <v>381</v>
      </c>
      <c r="F197" s="38" t="n">
        <v>114</v>
      </c>
      <c r="G197" s="32"/>
      <c r="H197" s="38" t="n">
        <v>120</v>
      </c>
      <c r="I197" s="38" t="n">
        <v>29</v>
      </c>
      <c r="J197" s="33"/>
      <c r="K197" s="33"/>
      <c r="L197" s="33"/>
      <c r="M197" s="34"/>
      <c r="N197" s="35" t="n">
        <f aca="false">H197*Parametri!$B$3</f>
        <v>19626</v>
      </c>
      <c r="O197" s="35" t="n">
        <f aca="false">I197*Parametri!$B$4</f>
        <v>3365.16</v>
      </c>
      <c r="P197" s="35" t="n">
        <f aca="false">F197*Parametri!$B$7</f>
        <v>6284.82</v>
      </c>
      <c r="Q197" s="35" t="n">
        <f aca="false">F197*Parametri!$B$8</f>
        <v>16193.7</v>
      </c>
      <c r="R197" s="35" t="n">
        <f aca="false">I197*Parametri!$B$9</f>
        <v>2707.15</v>
      </c>
      <c r="S197" s="35" t="n">
        <f aca="false">F197*Parametri!$B$12</f>
        <v>37088.76</v>
      </c>
      <c r="T197" s="35" t="n">
        <f aca="false">G197*Parametri!$B$13</f>
        <v>0</v>
      </c>
      <c r="U197" s="36" t="n">
        <f aca="false">IF(J197="si",Parametri!$B$14,0)</f>
        <v>0</v>
      </c>
      <c r="V197" s="36" t="n">
        <f aca="false">IF(K197="si",Parametri!$B$15,0)</f>
        <v>0</v>
      </c>
      <c r="W197" s="36" t="n">
        <f aca="false">IF(L197="si",Parametri!$B$16,0)</f>
        <v>0</v>
      </c>
      <c r="X197" s="37" t="n">
        <f aca="false">IF(M197="si",Parametri!$B$17,0)</f>
        <v>0</v>
      </c>
      <c r="Y197" s="36" t="n">
        <f aca="false">SUM(N197:X197)</f>
        <v>85265.59</v>
      </c>
      <c r="Z197" s="36" t="n">
        <f aca="false">ROUND((Y197/90.9*100)*8.5%,2)</f>
        <v>7973.13</v>
      </c>
    </row>
    <row r="198" customFormat="false" ht="14.65" hidden="false" customHeight="false" outlineLevel="0" collapsed="false">
      <c r="A198" s="17" t="n">
        <v>197</v>
      </c>
      <c r="B198" s="30" t="s">
        <v>382</v>
      </c>
      <c r="C198" s="17" t="s">
        <v>65</v>
      </c>
      <c r="D198" s="31" t="s">
        <v>197</v>
      </c>
      <c r="E198" s="17" t="s">
        <v>383</v>
      </c>
      <c r="F198" s="38" t="n">
        <v>78</v>
      </c>
      <c r="G198" s="32"/>
      <c r="H198" s="38" t="n">
        <v>82</v>
      </c>
      <c r="I198" s="38" t="n">
        <v>22</v>
      </c>
      <c r="J198" s="33"/>
      <c r="K198" s="33"/>
      <c r="L198" s="33"/>
      <c r="M198" s="34"/>
      <c r="N198" s="35" t="n">
        <f aca="false">H198*Parametri!$B$3</f>
        <v>13411.1</v>
      </c>
      <c r="O198" s="35" t="n">
        <f aca="false">I198*Parametri!$B$4</f>
        <v>2552.88</v>
      </c>
      <c r="P198" s="35" t="n">
        <f aca="false">F198*Parametri!$B$7</f>
        <v>4300.14</v>
      </c>
      <c r="Q198" s="35" t="n">
        <f aca="false">F198*Parametri!$B$8</f>
        <v>11079.9</v>
      </c>
      <c r="R198" s="35" t="n">
        <f aca="false">I198*Parametri!$B$9</f>
        <v>2053.7</v>
      </c>
      <c r="S198" s="35" t="n">
        <f aca="false">F198*Parametri!$B$12</f>
        <v>25376.52</v>
      </c>
      <c r="T198" s="35" t="n">
        <f aca="false">G198*Parametri!$B$13</f>
        <v>0</v>
      </c>
      <c r="U198" s="36" t="n">
        <f aca="false">IF(J198="si",Parametri!$B$14,0)</f>
        <v>0</v>
      </c>
      <c r="V198" s="36" t="n">
        <f aca="false">IF(K198="si",Parametri!$B$15,0)</f>
        <v>0</v>
      </c>
      <c r="W198" s="36" t="n">
        <f aca="false">IF(L198="si",Parametri!$B$16,0)</f>
        <v>0</v>
      </c>
      <c r="X198" s="37" t="n">
        <f aca="false">IF(M198="si",Parametri!$B$17,0)</f>
        <v>0</v>
      </c>
      <c r="Y198" s="36" t="n">
        <f aca="false">SUM(N198:X198)</f>
        <v>58774.24</v>
      </c>
      <c r="Z198" s="36" t="n">
        <f aca="false">ROUND((Y198/90.9*100)*8.5%,2)</f>
        <v>5495.94</v>
      </c>
    </row>
    <row r="199" customFormat="false" ht="14.65" hidden="false" customHeight="false" outlineLevel="0" collapsed="false">
      <c r="A199" s="17" t="n">
        <v>198</v>
      </c>
      <c r="B199" s="30" t="s">
        <v>384</v>
      </c>
      <c r="C199" s="17" t="s">
        <v>65</v>
      </c>
      <c r="D199" s="31" t="s">
        <v>189</v>
      </c>
      <c r="E199" s="17" t="s">
        <v>383</v>
      </c>
      <c r="F199" s="38" t="n">
        <v>44</v>
      </c>
      <c r="G199" s="32"/>
      <c r="H199" s="38" t="n">
        <v>46</v>
      </c>
      <c r="I199" s="38" t="n">
        <v>13</v>
      </c>
      <c r="J199" s="33"/>
      <c r="K199" s="33"/>
      <c r="L199" s="33"/>
      <c r="M199" s="34"/>
      <c r="N199" s="35" t="n">
        <f aca="false">H199*Parametri!$B$3</f>
        <v>7523.3</v>
      </c>
      <c r="O199" s="35" t="n">
        <f aca="false">I199*Parametri!$B$4</f>
        <v>1508.52</v>
      </c>
      <c r="P199" s="35" t="n">
        <f aca="false">F199*Parametri!$B$7</f>
        <v>2425.72</v>
      </c>
      <c r="Q199" s="35" t="n">
        <f aca="false">F199*Parametri!$B$8</f>
        <v>6250.2</v>
      </c>
      <c r="R199" s="35" t="n">
        <f aca="false">I199*Parametri!$B$9</f>
        <v>1213.55</v>
      </c>
      <c r="S199" s="35" t="n">
        <f aca="false">F199*Parametri!$B$12</f>
        <v>14314.96</v>
      </c>
      <c r="T199" s="35" t="n">
        <f aca="false">G199*Parametri!$B$13</f>
        <v>0</v>
      </c>
      <c r="U199" s="36" t="n">
        <f aca="false">IF(J199="si",Parametri!$B$14,0)</f>
        <v>0</v>
      </c>
      <c r="V199" s="36" t="n">
        <f aca="false">IF(K199="si",Parametri!$B$15,0)</f>
        <v>0</v>
      </c>
      <c r="W199" s="36" t="n">
        <f aca="false">IF(L199="si",Parametri!$B$16,0)</f>
        <v>0</v>
      </c>
      <c r="X199" s="37" t="n">
        <f aca="false">IF(M199="si",Parametri!$B$17,0)</f>
        <v>0</v>
      </c>
      <c r="Y199" s="36" t="n">
        <f aca="false">SUM(N199:X199)</f>
        <v>33236.25</v>
      </c>
      <c r="Z199" s="36" t="n">
        <f aca="false">ROUND((Y199/90.9*100)*8.5%,2)</f>
        <v>3107.9</v>
      </c>
    </row>
    <row r="200" customFormat="false" ht="14.65" hidden="false" customHeight="false" outlineLevel="0" collapsed="false">
      <c r="A200" s="17" t="n">
        <v>199</v>
      </c>
      <c r="B200" s="30" t="s">
        <v>385</v>
      </c>
      <c r="C200" s="17" t="s">
        <v>65</v>
      </c>
      <c r="D200" s="31" t="s">
        <v>186</v>
      </c>
      <c r="E200" s="17" t="s">
        <v>386</v>
      </c>
      <c r="F200" s="38" t="n">
        <v>99</v>
      </c>
      <c r="G200" s="32"/>
      <c r="H200" s="38" t="n">
        <v>107</v>
      </c>
      <c r="I200" s="38" t="n">
        <v>26</v>
      </c>
      <c r="J200" s="33"/>
      <c r="K200" s="33"/>
      <c r="L200" s="33"/>
      <c r="M200" s="34"/>
      <c r="N200" s="35" t="n">
        <f aca="false">H200*Parametri!$B$3</f>
        <v>17499.85</v>
      </c>
      <c r="O200" s="35" t="n">
        <f aca="false">I200*Parametri!$B$4</f>
        <v>3017.04</v>
      </c>
      <c r="P200" s="35" t="n">
        <f aca="false">F200*Parametri!$B$7</f>
        <v>5457.87</v>
      </c>
      <c r="Q200" s="35" t="n">
        <f aca="false">F200*Parametri!$B$8</f>
        <v>14062.95</v>
      </c>
      <c r="R200" s="35" t="n">
        <f aca="false">I200*Parametri!$B$9</f>
        <v>2427.1</v>
      </c>
      <c r="S200" s="35" t="n">
        <f aca="false">F200*Parametri!$B$12</f>
        <v>32208.66</v>
      </c>
      <c r="T200" s="35" t="n">
        <f aca="false">G200*Parametri!$B$13</f>
        <v>0</v>
      </c>
      <c r="U200" s="36" t="n">
        <f aca="false">IF(J200="si",Parametri!$B$14,0)</f>
        <v>0</v>
      </c>
      <c r="V200" s="36" t="n">
        <f aca="false">IF(K200="si",Parametri!$B$15,0)</f>
        <v>0</v>
      </c>
      <c r="W200" s="36" t="n">
        <f aca="false">IF(L200="si",Parametri!$B$16,0)</f>
        <v>0</v>
      </c>
      <c r="X200" s="37" t="n">
        <f aca="false">IF(M200="si",Parametri!$B$17,0)</f>
        <v>0</v>
      </c>
      <c r="Y200" s="36" t="n">
        <f aca="false">SUM(N200:X200)</f>
        <v>74673.47</v>
      </c>
      <c r="Z200" s="36" t="n">
        <f aca="false">ROUND((Y200/90.9*100)*8.5%,2)</f>
        <v>6982.67</v>
      </c>
    </row>
    <row r="201" customFormat="false" ht="14.65" hidden="false" customHeight="false" outlineLevel="0" collapsed="false">
      <c r="A201" s="17" t="n">
        <v>200</v>
      </c>
      <c r="B201" s="30" t="s">
        <v>387</v>
      </c>
      <c r="C201" s="17" t="s">
        <v>65</v>
      </c>
      <c r="D201" s="31" t="s">
        <v>189</v>
      </c>
      <c r="E201" s="17" t="s">
        <v>386</v>
      </c>
      <c r="F201" s="38" t="n">
        <v>90</v>
      </c>
      <c r="G201" s="32"/>
      <c r="H201" s="38" t="n">
        <v>96</v>
      </c>
      <c r="I201" s="38" t="n">
        <v>23</v>
      </c>
      <c r="J201" s="33"/>
      <c r="K201" s="33"/>
      <c r="L201" s="33"/>
      <c r="M201" s="34"/>
      <c r="N201" s="35" t="n">
        <f aca="false">H201*Parametri!$B$3</f>
        <v>15700.8</v>
      </c>
      <c r="O201" s="35" t="n">
        <f aca="false">I201*Parametri!$B$4</f>
        <v>2668.92</v>
      </c>
      <c r="P201" s="35" t="n">
        <f aca="false">F201*Parametri!$B$7</f>
        <v>4961.7</v>
      </c>
      <c r="Q201" s="35" t="n">
        <f aca="false">F201*Parametri!$B$8</f>
        <v>12784.5</v>
      </c>
      <c r="R201" s="35" t="n">
        <f aca="false">I201*Parametri!$B$9</f>
        <v>2147.05</v>
      </c>
      <c r="S201" s="35" t="n">
        <f aca="false">F201*Parametri!$B$12</f>
        <v>29280.6</v>
      </c>
      <c r="T201" s="35" t="n">
        <f aca="false">G201*Parametri!$B$13</f>
        <v>0</v>
      </c>
      <c r="U201" s="36" t="n">
        <f aca="false">IF(J201="si",Parametri!$B$14,0)</f>
        <v>0</v>
      </c>
      <c r="V201" s="36" t="n">
        <f aca="false">IF(K201="si",Parametri!$B$15,0)</f>
        <v>0</v>
      </c>
      <c r="W201" s="36" t="n">
        <f aca="false">IF(L201="si",Parametri!$B$16,0)</f>
        <v>0</v>
      </c>
      <c r="X201" s="37" t="n">
        <f aca="false">IF(M201="si",Parametri!$B$17,0)</f>
        <v>0</v>
      </c>
      <c r="Y201" s="36" t="n">
        <f aca="false">SUM(N201:X201)</f>
        <v>67543.57</v>
      </c>
      <c r="Z201" s="36" t="n">
        <f aca="false">ROUND((Y201/90.9*100)*8.5%,2)</f>
        <v>6315.96</v>
      </c>
    </row>
    <row r="202" customFormat="false" ht="14.65" hidden="false" customHeight="false" outlineLevel="0" collapsed="false">
      <c r="A202" s="17" t="n">
        <v>201</v>
      </c>
      <c r="B202" s="30" t="s">
        <v>388</v>
      </c>
      <c r="C202" s="17" t="s">
        <v>65</v>
      </c>
      <c r="D202" s="31" t="s">
        <v>66</v>
      </c>
      <c r="E202" s="17" t="s">
        <v>386</v>
      </c>
      <c r="F202" s="38" t="n">
        <v>77</v>
      </c>
      <c r="G202" s="32"/>
      <c r="H202" s="38" t="n">
        <v>85</v>
      </c>
      <c r="I202" s="38" t="n">
        <v>19</v>
      </c>
      <c r="J202" s="33"/>
      <c r="K202" s="33"/>
      <c r="L202" s="33"/>
      <c r="M202" s="34"/>
      <c r="N202" s="35" t="n">
        <f aca="false">H202*Parametri!$B$3</f>
        <v>13901.75</v>
      </c>
      <c r="O202" s="35" t="n">
        <f aca="false">I202*Parametri!$B$4</f>
        <v>2204.76</v>
      </c>
      <c r="P202" s="35" t="n">
        <f aca="false">F202*Parametri!$B$7</f>
        <v>4245.01</v>
      </c>
      <c r="Q202" s="35" t="n">
        <f aca="false">F202*Parametri!$B$8</f>
        <v>10937.85</v>
      </c>
      <c r="R202" s="35" t="n">
        <f aca="false">I202*Parametri!$B$9</f>
        <v>1773.65</v>
      </c>
      <c r="S202" s="35" t="n">
        <f aca="false">F202*Parametri!$B$12</f>
        <v>25051.18</v>
      </c>
      <c r="T202" s="35" t="n">
        <f aca="false">G202*Parametri!$B$13</f>
        <v>0</v>
      </c>
      <c r="U202" s="36" t="n">
        <f aca="false">IF(J202="si",Parametri!$B$14,0)</f>
        <v>0</v>
      </c>
      <c r="V202" s="36" t="n">
        <f aca="false">IF(K202="si",Parametri!$B$15,0)</f>
        <v>0</v>
      </c>
      <c r="W202" s="36" t="n">
        <f aca="false">IF(L202="si",Parametri!$B$16,0)</f>
        <v>0</v>
      </c>
      <c r="X202" s="37" t="n">
        <f aca="false">IF(M202="si",Parametri!$B$17,0)</f>
        <v>0</v>
      </c>
      <c r="Y202" s="36" t="n">
        <f aca="false">SUM(N202:X202)</f>
        <v>58114.2</v>
      </c>
      <c r="Z202" s="36" t="n">
        <f aca="false">ROUND((Y202/90.9*100)*8.5%,2)</f>
        <v>5434.22</v>
      </c>
    </row>
    <row r="203" customFormat="false" ht="14.65" hidden="false" customHeight="false" outlineLevel="0" collapsed="false">
      <c r="A203" s="17" t="n">
        <v>202</v>
      </c>
      <c r="B203" s="30" t="s">
        <v>389</v>
      </c>
      <c r="C203" s="17" t="s">
        <v>65</v>
      </c>
      <c r="D203" s="31" t="s">
        <v>197</v>
      </c>
      <c r="E203" s="17" t="s">
        <v>390</v>
      </c>
      <c r="F203" s="38" t="n">
        <v>87</v>
      </c>
      <c r="G203" s="32"/>
      <c r="H203" s="38" t="n">
        <v>89</v>
      </c>
      <c r="I203" s="38" t="n">
        <v>28</v>
      </c>
      <c r="J203" s="33"/>
      <c r="K203" s="33"/>
      <c r="L203" s="33"/>
      <c r="M203" s="34"/>
      <c r="N203" s="35" t="n">
        <f aca="false">H203*Parametri!$B$3</f>
        <v>14555.95</v>
      </c>
      <c r="O203" s="35" t="n">
        <f aca="false">I203*Parametri!$B$4</f>
        <v>3249.12</v>
      </c>
      <c r="P203" s="35" t="n">
        <f aca="false">F203*Parametri!$B$7</f>
        <v>4796.31</v>
      </c>
      <c r="Q203" s="35" t="n">
        <f aca="false">F203*Parametri!$B$8</f>
        <v>12358.35</v>
      </c>
      <c r="R203" s="35" t="n">
        <f aca="false">I203*Parametri!$B$9</f>
        <v>2613.8</v>
      </c>
      <c r="S203" s="35" t="n">
        <f aca="false">F203*Parametri!$B$12</f>
        <v>28304.58</v>
      </c>
      <c r="T203" s="35" t="n">
        <f aca="false">G203*Parametri!$B$13</f>
        <v>0</v>
      </c>
      <c r="U203" s="36" t="n">
        <f aca="false">IF(J203="si",Parametri!$B$14,0)</f>
        <v>0</v>
      </c>
      <c r="V203" s="36" t="n">
        <f aca="false">IF(K203="si",Parametri!$B$15,0)</f>
        <v>0</v>
      </c>
      <c r="W203" s="36" t="n">
        <f aca="false">IF(L203="si",Parametri!$B$16,0)</f>
        <v>0</v>
      </c>
      <c r="X203" s="37" t="n">
        <f aca="false">IF(M203="si",Parametri!$B$17,0)</f>
        <v>0</v>
      </c>
      <c r="Y203" s="36" t="n">
        <f aca="false">SUM(N203:X203)</f>
        <v>65878.11</v>
      </c>
      <c r="Z203" s="36" t="n">
        <f aca="false">ROUND((Y203/90.9*100)*8.5%,2)</f>
        <v>6160.22</v>
      </c>
    </row>
    <row r="204" customFormat="false" ht="14.65" hidden="false" customHeight="false" outlineLevel="0" collapsed="false">
      <c r="A204" s="17" t="n">
        <v>203</v>
      </c>
      <c r="B204" s="30" t="s">
        <v>391</v>
      </c>
      <c r="C204" s="17" t="s">
        <v>65</v>
      </c>
      <c r="D204" s="31" t="s">
        <v>197</v>
      </c>
      <c r="E204" s="17" t="s">
        <v>392</v>
      </c>
      <c r="F204" s="38" t="n">
        <v>125</v>
      </c>
      <c r="G204" s="32"/>
      <c r="H204" s="38" t="n">
        <v>132</v>
      </c>
      <c r="I204" s="38" t="n">
        <v>36</v>
      </c>
      <c r="J204" s="33"/>
      <c r="K204" s="33"/>
      <c r="L204" s="33"/>
      <c r="M204" s="34"/>
      <c r="N204" s="35" t="n">
        <f aca="false">H204*Parametri!$B$3</f>
        <v>21588.6</v>
      </c>
      <c r="O204" s="35" t="n">
        <f aca="false">I204*Parametri!$B$4</f>
        <v>4177.44</v>
      </c>
      <c r="P204" s="35" t="n">
        <f aca="false">F204*Parametri!$B$7</f>
        <v>6891.25</v>
      </c>
      <c r="Q204" s="35" t="n">
        <f aca="false">F204*Parametri!$B$8</f>
        <v>17756.25</v>
      </c>
      <c r="R204" s="35" t="n">
        <f aca="false">I204*Parametri!$B$9</f>
        <v>3360.6</v>
      </c>
      <c r="S204" s="35" t="n">
        <f aca="false">F204*Parametri!$B$12</f>
        <v>40667.5</v>
      </c>
      <c r="T204" s="35" t="n">
        <f aca="false">G204*Parametri!$B$13</f>
        <v>0</v>
      </c>
      <c r="U204" s="36" t="n">
        <f aca="false">IF(J204="si",Parametri!$B$14,0)</f>
        <v>0</v>
      </c>
      <c r="V204" s="36" t="n">
        <f aca="false">IF(K204="si",Parametri!$B$15,0)</f>
        <v>0</v>
      </c>
      <c r="W204" s="36" t="n">
        <f aca="false">IF(L204="si",Parametri!$B$16,0)</f>
        <v>0</v>
      </c>
      <c r="X204" s="37" t="n">
        <f aca="false">IF(M204="si",Parametri!$B$17,0)</f>
        <v>0</v>
      </c>
      <c r="Y204" s="36" t="n">
        <f aca="false">SUM(N204:X204)</f>
        <v>94441.64</v>
      </c>
      <c r="Z204" s="36" t="n">
        <f aca="false">ROUND((Y204/90.9*100)*8.5%,2)</f>
        <v>8831.18</v>
      </c>
    </row>
    <row r="205" customFormat="false" ht="14.65" hidden="false" customHeight="false" outlineLevel="0" collapsed="false">
      <c r="A205" s="17" t="n">
        <v>204</v>
      </c>
      <c r="B205" s="30" t="s">
        <v>393</v>
      </c>
      <c r="C205" s="17" t="s">
        <v>65</v>
      </c>
      <c r="D205" s="31" t="s">
        <v>186</v>
      </c>
      <c r="E205" s="17" t="s">
        <v>394</v>
      </c>
      <c r="F205" s="38" t="n">
        <v>107</v>
      </c>
      <c r="G205" s="32"/>
      <c r="H205" s="38" t="n">
        <v>112</v>
      </c>
      <c r="I205" s="38" t="n">
        <v>22</v>
      </c>
      <c r="J205" s="33"/>
      <c r="K205" s="39" t="s">
        <v>84</v>
      </c>
      <c r="L205" s="39" t="s">
        <v>84</v>
      </c>
      <c r="M205" s="34"/>
      <c r="N205" s="35" t="n">
        <f aca="false">H205*Parametri!$B$3</f>
        <v>18317.6</v>
      </c>
      <c r="O205" s="35" t="n">
        <f aca="false">I205*Parametri!$B$4</f>
        <v>2552.88</v>
      </c>
      <c r="P205" s="35" t="n">
        <f aca="false">F205*Parametri!$B$7</f>
        <v>5898.91</v>
      </c>
      <c r="Q205" s="35" t="n">
        <f aca="false">F205*Parametri!$B$8</f>
        <v>15199.35</v>
      </c>
      <c r="R205" s="35" t="n">
        <f aca="false">I205*Parametri!$B$9</f>
        <v>2053.7</v>
      </c>
      <c r="S205" s="35" t="n">
        <f aca="false">F205*Parametri!$B$12</f>
        <v>34811.38</v>
      </c>
      <c r="T205" s="35" t="n">
        <f aca="false">G205*Parametri!$B$13</f>
        <v>0</v>
      </c>
      <c r="U205" s="36" t="n">
        <f aca="false">IF(J205="si",Parametri!$B$14,0)</f>
        <v>0</v>
      </c>
      <c r="V205" s="36" t="n">
        <f aca="false">IF(K205="si",Parametri!$B$15,0)</f>
        <v>1408.38</v>
      </c>
      <c r="W205" s="36" t="n">
        <f aca="false">IF(L205="si",Parametri!$B$16,0)</f>
        <v>938.92</v>
      </c>
      <c r="X205" s="37" t="n">
        <f aca="false">IF(M205="si",Parametri!$B$17,0)</f>
        <v>0</v>
      </c>
      <c r="Y205" s="36" t="n">
        <f aca="false">SUM(N205:X205)</f>
        <v>81181.12</v>
      </c>
      <c r="Z205" s="36" t="n">
        <f aca="false">ROUND((Y205/90.9*100)*8.5%,2)</f>
        <v>7591.19</v>
      </c>
    </row>
    <row r="206" customFormat="false" ht="14.65" hidden="false" customHeight="false" outlineLevel="0" collapsed="false">
      <c r="A206" s="17" t="n">
        <v>205</v>
      </c>
      <c r="B206" s="30" t="s">
        <v>395</v>
      </c>
      <c r="C206" s="17" t="s">
        <v>65</v>
      </c>
      <c r="D206" s="31" t="s">
        <v>189</v>
      </c>
      <c r="E206" s="17" t="s">
        <v>394</v>
      </c>
      <c r="F206" s="38" t="n">
        <v>88</v>
      </c>
      <c r="G206" s="32"/>
      <c r="H206" s="38" t="n">
        <v>95</v>
      </c>
      <c r="I206" s="38" t="n">
        <v>23</v>
      </c>
      <c r="J206" s="33"/>
      <c r="K206" s="33"/>
      <c r="L206" s="33"/>
      <c r="M206" s="34"/>
      <c r="N206" s="35" t="n">
        <f aca="false">H206*Parametri!$B$3</f>
        <v>15537.25</v>
      </c>
      <c r="O206" s="35" t="n">
        <f aca="false">I206*Parametri!$B$4</f>
        <v>2668.92</v>
      </c>
      <c r="P206" s="35" t="n">
        <f aca="false">F206*Parametri!$B$7</f>
        <v>4851.44</v>
      </c>
      <c r="Q206" s="35" t="n">
        <f aca="false">F206*Parametri!$B$8</f>
        <v>12500.4</v>
      </c>
      <c r="R206" s="35" t="n">
        <f aca="false">I206*Parametri!$B$9</f>
        <v>2147.05</v>
      </c>
      <c r="S206" s="35" t="n">
        <f aca="false">F206*Parametri!$B$12</f>
        <v>28629.92</v>
      </c>
      <c r="T206" s="35" t="n">
        <f aca="false">G206*Parametri!$B$13</f>
        <v>0</v>
      </c>
      <c r="U206" s="36" t="n">
        <f aca="false">IF(J206="si",Parametri!$B$14,0)</f>
        <v>0</v>
      </c>
      <c r="V206" s="36" t="n">
        <f aca="false">IF(K206="si",Parametri!$B$15,0)</f>
        <v>0</v>
      </c>
      <c r="W206" s="36" t="n">
        <f aca="false">IF(L206="si",Parametri!$B$16,0)</f>
        <v>0</v>
      </c>
      <c r="X206" s="37" t="n">
        <f aca="false">IF(M206="si",Parametri!$B$17,0)</f>
        <v>0</v>
      </c>
      <c r="Y206" s="36" t="n">
        <f aca="false">SUM(N206:X206)</f>
        <v>66334.98</v>
      </c>
      <c r="Z206" s="36" t="n">
        <f aca="false">ROUND((Y206/90.9*100)*8.5%,2)</f>
        <v>6202.94</v>
      </c>
    </row>
    <row r="207" customFormat="false" ht="14.65" hidden="false" customHeight="false" outlineLevel="0" collapsed="false">
      <c r="A207" s="17" t="n">
        <v>206</v>
      </c>
      <c r="B207" s="30" t="s">
        <v>396</v>
      </c>
      <c r="C207" s="17" t="s">
        <v>65</v>
      </c>
      <c r="D207" s="31" t="s">
        <v>66</v>
      </c>
      <c r="E207" s="17" t="s">
        <v>394</v>
      </c>
      <c r="F207" s="38" t="n">
        <v>93</v>
      </c>
      <c r="G207" s="32"/>
      <c r="H207" s="38" t="n">
        <v>99</v>
      </c>
      <c r="I207" s="38" t="n">
        <v>22</v>
      </c>
      <c r="J207" s="33"/>
      <c r="K207" s="33"/>
      <c r="L207" s="33"/>
      <c r="M207" s="34"/>
      <c r="N207" s="35" t="n">
        <f aca="false">H207*Parametri!$B$3</f>
        <v>16191.45</v>
      </c>
      <c r="O207" s="35" t="n">
        <f aca="false">I207*Parametri!$B$4</f>
        <v>2552.88</v>
      </c>
      <c r="P207" s="35" t="n">
        <f aca="false">F207*Parametri!$B$7</f>
        <v>5127.09</v>
      </c>
      <c r="Q207" s="35" t="n">
        <f aca="false">F207*Parametri!$B$8</f>
        <v>13210.65</v>
      </c>
      <c r="R207" s="35" t="n">
        <f aca="false">I207*Parametri!$B$9</f>
        <v>2053.7</v>
      </c>
      <c r="S207" s="35" t="n">
        <f aca="false">F207*Parametri!$B$12</f>
        <v>30256.62</v>
      </c>
      <c r="T207" s="35" t="n">
        <f aca="false">G207*Parametri!$B$13</f>
        <v>0</v>
      </c>
      <c r="U207" s="36" t="n">
        <f aca="false">IF(J207="si",Parametri!$B$14,0)</f>
        <v>0</v>
      </c>
      <c r="V207" s="36" t="n">
        <f aca="false">IF(K207="si",Parametri!$B$15,0)</f>
        <v>0</v>
      </c>
      <c r="W207" s="36" t="n">
        <f aca="false">IF(L207="si",Parametri!$B$16,0)</f>
        <v>0</v>
      </c>
      <c r="X207" s="37" t="n">
        <f aca="false">IF(M207="si",Parametri!$B$17,0)</f>
        <v>0</v>
      </c>
      <c r="Y207" s="36" t="n">
        <f aca="false">SUM(N207:X207)</f>
        <v>69392.39</v>
      </c>
      <c r="Z207" s="36" t="n">
        <f aca="false">ROUND((Y207/90.9*100)*8.5%,2)</f>
        <v>6488.84</v>
      </c>
    </row>
    <row r="208" customFormat="false" ht="14.65" hidden="false" customHeight="false" outlineLevel="0" collapsed="false">
      <c r="A208" s="17" t="n">
        <v>207</v>
      </c>
      <c r="B208" s="30" t="s">
        <v>397</v>
      </c>
      <c r="C208" s="17" t="s">
        <v>65</v>
      </c>
      <c r="D208" s="31" t="s">
        <v>69</v>
      </c>
      <c r="E208" s="17" t="s">
        <v>394</v>
      </c>
      <c r="F208" s="38" t="n">
        <v>104</v>
      </c>
      <c r="G208" s="32"/>
      <c r="H208" s="38" t="n">
        <v>108</v>
      </c>
      <c r="I208" s="38" t="n">
        <v>24</v>
      </c>
      <c r="J208" s="33"/>
      <c r="K208" s="33"/>
      <c r="L208" s="33"/>
      <c r="M208" s="34"/>
      <c r="N208" s="35" t="n">
        <f aca="false">H208*Parametri!$B$3</f>
        <v>17663.4</v>
      </c>
      <c r="O208" s="35" t="n">
        <f aca="false">I208*Parametri!$B$4</f>
        <v>2784.96</v>
      </c>
      <c r="P208" s="35" t="n">
        <f aca="false">F208*Parametri!$B$7</f>
        <v>5733.52</v>
      </c>
      <c r="Q208" s="35" t="n">
        <f aca="false">F208*Parametri!$B$8</f>
        <v>14773.2</v>
      </c>
      <c r="R208" s="35" t="n">
        <f aca="false">I208*Parametri!$B$9</f>
        <v>2240.4</v>
      </c>
      <c r="S208" s="35" t="n">
        <f aca="false">F208*Parametri!$B$12</f>
        <v>33835.36</v>
      </c>
      <c r="T208" s="35" t="n">
        <f aca="false">G208*Parametri!$B$13</f>
        <v>0</v>
      </c>
      <c r="U208" s="36" t="n">
        <f aca="false">IF(J208="si",Parametri!$B$14,0)</f>
        <v>0</v>
      </c>
      <c r="V208" s="36" t="n">
        <f aca="false">IF(K208="si",Parametri!$B$15,0)</f>
        <v>0</v>
      </c>
      <c r="W208" s="36" t="n">
        <f aca="false">IF(L208="si",Parametri!$B$16,0)</f>
        <v>0</v>
      </c>
      <c r="X208" s="37" t="n">
        <f aca="false">IF(M208="si",Parametri!$B$17,0)</f>
        <v>0</v>
      </c>
      <c r="Y208" s="36" t="n">
        <f aca="false">SUM(N208:X208)</f>
        <v>77030.84</v>
      </c>
      <c r="Z208" s="36" t="n">
        <f aca="false">ROUND((Y208/90.9*100)*8.5%,2)</f>
        <v>7203.1</v>
      </c>
    </row>
    <row r="209" customFormat="false" ht="14.65" hidden="false" customHeight="false" outlineLevel="0" collapsed="false">
      <c r="A209" s="17" t="n">
        <v>208</v>
      </c>
      <c r="B209" s="30" t="s">
        <v>398</v>
      </c>
      <c r="C209" s="17" t="s">
        <v>65</v>
      </c>
      <c r="D209" s="31" t="s">
        <v>186</v>
      </c>
      <c r="E209" s="17" t="s">
        <v>399</v>
      </c>
      <c r="F209" s="38" t="n">
        <v>82</v>
      </c>
      <c r="G209" s="32"/>
      <c r="H209" s="38" t="n">
        <v>87</v>
      </c>
      <c r="I209" s="38" t="n">
        <v>18</v>
      </c>
      <c r="J209" s="33"/>
      <c r="K209" s="33"/>
      <c r="L209" s="33"/>
      <c r="M209" s="34"/>
      <c r="N209" s="35" t="n">
        <f aca="false">H209*Parametri!$B$3</f>
        <v>14228.85</v>
      </c>
      <c r="O209" s="35" t="n">
        <f aca="false">I209*Parametri!$B$4</f>
        <v>2088.72</v>
      </c>
      <c r="P209" s="35" t="n">
        <f aca="false">F209*Parametri!$B$7</f>
        <v>4520.66</v>
      </c>
      <c r="Q209" s="35" t="n">
        <f aca="false">F209*Parametri!$B$8</f>
        <v>11648.1</v>
      </c>
      <c r="R209" s="35" t="n">
        <f aca="false">I209*Parametri!$B$9</f>
        <v>1680.3</v>
      </c>
      <c r="S209" s="35" t="n">
        <f aca="false">F209*Parametri!$B$12</f>
        <v>26677.88</v>
      </c>
      <c r="T209" s="35" t="n">
        <f aca="false">G209*Parametri!$B$13</f>
        <v>0</v>
      </c>
      <c r="U209" s="36" t="n">
        <f aca="false">IF(J209="si",Parametri!$B$14,0)</f>
        <v>0</v>
      </c>
      <c r="V209" s="36" t="n">
        <f aca="false">IF(K209="si",Parametri!$B$15,0)</f>
        <v>0</v>
      </c>
      <c r="W209" s="36" t="n">
        <f aca="false">IF(L209="si",Parametri!$B$16,0)</f>
        <v>0</v>
      </c>
      <c r="X209" s="37" t="n">
        <f aca="false">IF(M209="si",Parametri!$B$17,0)</f>
        <v>0</v>
      </c>
      <c r="Y209" s="36" t="n">
        <f aca="false">SUM(N209:X209)</f>
        <v>60844.51</v>
      </c>
      <c r="Z209" s="36" t="n">
        <f aca="false">ROUND((Y209/90.9*100)*8.5%,2)</f>
        <v>5689.53</v>
      </c>
    </row>
    <row r="210" customFormat="false" ht="14.65" hidden="false" customHeight="false" outlineLevel="0" collapsed="false">
      <c r="A210" s="17" t="n">
        <v>209</v>
      </c>
      <c r="B210" s="30" t="s">
        <v>400</v>
      </c>
      <c r="C210" s="17" t="s">
        <v>65</v>
      </c>
      <c r="D210" s="31" t="s">
        <v>189</v>
      </c>
      <c r="E210" s="17" t="s">
        <v>399</v>
      </c>
      <c r="F210" s="38" t="n">
        <v>78</v>
      </c>
      <c r="G210" s="32"/>
      <c r="H210" s="38" t="n">
        <v>80</v>
      </c>
      <c r="I210" s="38" t="n">
        <v>18</v>
      </c>
      <c r="J210" s="33"/>
      <c r="K210" s="33"/>
      <c r="L210" s="33"/>
      <c r="M210" s="34"/>
      <c r="N210" s="35" t="n">
        <f aca="false">H210*Parametri!$B$3</f>
        <v>13084</v>
      </c>
      <c r="O210" s="35" t="n">
        <f aca="false">I210*Parametri!$B$4</f>
        <v>2088.72</v>
      </c>
      <c r="P210" s="35" t="n">
        <f aca="false">F210*Parametri!$B$7</f>
        <v>4300.14</v>
      </c>
      <c r="Q210" s="35" t="n">
        <f aca="false">F210*Parametri!$B$8</f>
        <v>11079.9</v>
      </c>
      <c r="R210" s="35" t="n">
        <f aca="false">I210*Parametri!$B$9</f>
        <v>1680.3</v>
      </c>
      <c r="S210" s="35" t="n">
        <f aca="false">F210*Parametri!$B$12</f>
        <v>25376.52</v>
      </c>
      <c r="T210" s="35" t="n">
        <f aca="false">G210*Parametri!$B$13</f>
        <v>0</v>
      </c>
      <c r="U210" s="36" t="n">
        <f aca="false">IF(J210="si",Parametri!$B$14,0)</f>
        <v>0</v>
      </c>
      <c r="V210" s="36" t="n">
        <f aca="false">IF(K210="si",Parametri!$B$15,0)</f>
        <v>0</v>
      </c>
      <c r="W210" s="36" t="n">
        <f aca="false">IF(L210="si",Parametri!$B$16,0)</f>
        <v>0</v>
      </c>
      <c r="X210" s="37" t="n">
        <f aca="false">IF(M210="si",Parametri!$B$17,0)</f>
        <v>0</v>
      </c>
      <c r="Y210" s="36" t="n">
        <f aca="false">SUM(N210:X210)</f>
        <v>57609.58</v>
      </c>
      <c r="Z210" s="36" t="n">
        <f aca="false">ROUND((Y210/90.9*100)*8.5%,2)</f>
        <v>5387.03</v>
      </c>
    </row>
    <row r="211" customFormat="false" ht="14.65" hidden="false" customHeight="false" outlineLevel="0" collapsed="false">
      <c r="A211" s="17" t="n">
        <v>210</v>
      </c>
      <c r="B211" s="30" t="s">
        <v>401</v>
      </c>
      <c r="C211" s="17" t="s">
        <v>65</v>
      </c>
      <c r="D211" s="31" t="s">
        <v>66</v>
      </c>
      <c r="E211" s="17" t="s">
        <v>399</v>
      </c>
      <c r="F211" s="38" t="n">
        <v>77</v>
      </c>
      <c r="G211" s="32"/>
      <c r="H211" s="38" t="n">
        <v>81</v>
      </c>
      <c r="I211" s="38" t="n">
        <v>18</v>
      </c>
      <c r="J211" s="33"/>
      <c r="K211" s="33"/>
      <c r="L211" s="33"/>
      <c r="M211" s="34"/>
      <c r="N211" s="35" t="n">
        <f aca="false">H211*Parametri!$B$3</f>
        <v>13247.55</v>
      </c>
      <c r="O211" s="35" t="n">
        <f aca="false">I211*Parametri!$B$4</f>
        <v>2088.72</v>
      </c>
      <c r="P211" s="35" t="n">
        <f aca="false">F211*Parametri!$B$7</f>
        <v>4245.01</v>
      </c>
      <c r="Q211" s="35" t="n">
        <f aca="false">F211*Parametri!$B$8</f>
        <v>10937.85</v>
      </c>
      <c r="R211" s="35" t="n">
        <f aca="false">I211*Parametri!$B$9</f>
        <v>1680.3</v>
      </c>
      <c r="S211" s="35" t="n">
        <f aca="false">F211*Parametri!$B$12</f>
        <v>25051.18</v>
      </c>
      <c r="T211" s="35" t="n">
        <f aca="false">G211*Parametri!$B$13</f>
        <v>0</v>
      </c>
      <c r="U211" s="36" t="n">
        <f aca="false">IF(J211="si",Parametri!$B$14,0)</f>
        <v>0</v>
      </c>
      <c r="V211" s="36" t="n">
        <f aca="false">IF(K211="si",Parametri!$B$15,0)</f>
        <v>0</v>
      </c>
      <c r="W211" s="36" t="n">
        <f aca="false">IF(L211="si",Parametri!$B$16,0)</f>
        <v>0</v>
      </c>
      <c r="X211" s="37" t="n">
        <f aca="false">IF(M211="si",Parametri!$B$17,0)</f>
        <v>0</v>
      </c>
      <c r="Y211" s="36" t="n">
        <f aca="false">SUM(N211:X211)</f>
        <v>57250.61</v>
      </c>
      <c r="Z211" s="36" t="n">
        <f aca="false">ROUND((Y211/90.9*100)*8.5%,2)</f>
        <v>5353.47</v>
      </c>
    </row>
    <row r="212" customFormat="false" ht="14.65" hidden="false" customHeight="false" outlineLevel="0" collapsed="false">
      <c r="A212" s="17" t="n">
        <v>211</v>
      </c>
      <c r="B212" s="30" t="s">
        <v>402</v>
      </c>
      <c r="C212" s="17" t="s">
        <v>65</v>
      </c>
      <c r="D212" s="31" t="s">
        <v>69</v>
      </c>
      <c r="E212" s="17" t="s">
        <v>399</v>
      </c>
      <c r="F212" s="38" t="n">
        <v>83</v>
      </c>
      <c r="G212" s="32"/>
      <c r="H212" s="38" t="n">
        <v>90</v>
      </c>
      <c r="I212" s="38" t="n">
        <v>19</v>
      </c>
      <c r="J212" s="33"/>
      <c r="K212" s="33"/>
      <c r="L212" s="33"/>
      <c r="M212" s="34"/>
      <c r="N212" s="35" t="n">
        <f aca="false">H212*Parametri!$B$3</f>
        <v>14719.5</v>
      </c>
      <c r="O212" s="35" t="n">
        <f aca="false">I212*Parametri!$B$4</f>
        <v>2204.76</v>
      </c>
      <c r="P212" s="35" t="n">
        <f aca="false">F212*Parametri!$B$7</f>
        <v>4575.79</v>
      </c>
      <c r="Q212" s="35" t="n">
        <f aca="false">F212*Parametri!$B$8</f>
        <v>11790.15</v>
      </c>
      <c r="R212" s="35" t="n">
        <f aca="false">I212*Parametri!$B$9</f>
        <v>1773.65</v>
      </c>
      <c r="S212" s="35" t="n">
        <f aca="false">F212*Parametri!$B$12</f>
        <v>27003.22</v>
      </c>
      <c r="T212" s="35" t="n">
        <f aca="false">G212*Parametri!$B$13</f>
        <v>0</v>
      </c>
      <c r="U212" s="36" t="n">
        <f aca="false">IF(J212="si",Parametri!$B$14,0)</f>
        <v>0</v>
      </c>
      <c r="V212" s="36" t="n">
        <f aca="false">IF(K212="si",Parametri!$B$15,0)</f>
        <v>0</v>
      </c>
      <c r="W212" s="36" t="n">
        <f aca="false">IF(L212="si",Parametri!$B$16,0)</f>
        <v>0</v>
      </c>
      <c r="X212" s="37" t="n">
        <f aca="false">IF(M212="si",Parametri!$B$17,0)</f>
        <v>0</v>
      </c>
      <c r="Y212" s="36" t="n">
        <f aca="false">SUM(N212:X212)</f>
        <v>62067.07</v>
      </c>
      <c r="Z212" s="36" t="n">
        <f aca="false">ROUND((Y212/90.9*100)*8.5%,2)</f>
        <v>5803.85</v>
      </c>
    </row>
    <row r="213" customFormat="false" ht="14.65" hidden="false" customHeight="false" outlineLevel="0" collapsed="false">
      <c r="A213" s="17" t="n">
        <v>212</v>
      </c>
      <c r="B213" s="30" t="s">
        <v>403</v>
      </c>
      <c r="C213" s="17" t="s">
        <v>65</v>
      </c>
      <c r="D213" s="31" t="s">
        <v>71</v>
      </c>
      <c r="E213" s="17" t="s">
        <v>399</v>
      </c>
      <c r="F213" s="38" t="n">
        <v>78</v>
      </c>
      <c r="G213" s="32"/>
      <c r="H213" s="38" t="n">
        <v>80</v>
      </c>
      <c r="I213" s="38" t="n">
        <v>18</v>
      </c>
      <c r="J213" s="33"/>
      <c r="K213" s="33"/>
      <c r="L213" s="33"/>
      <c r="M213" s="34"/>
      <c r="N213" s="35" t="n">
        <f aca="false">H213*Parametri!$B$3</f>
        <v>13084</v>
      </c>
      <c r="O213" s="35" t="n">
        <f aca="false">I213*Parametri!$B$4</f>
        <v>2088.72</v>
      </c>
      <c r="P213" s="35" t="n">
        <f aca="false">F213*Parametri!$B$7</f>
        <v>4300.14</v>
      </c>
      <c r="Q213" s="35" t="n">
        <f aca="false">F213*Parametri!$B$8</f>
        <v>11079.9</v>
      </c>
      <c r="R213" s="35" t="n">
        <f aca="false">I213*Parametri!$B$9</f>
        <v>1680.3</v>
      </c>
      <c r="S213" s="35" t="n">
        <f aca="false">F213*Parametri!$B$12</f>
        <v>25376.52</v>
      </c>
      <c r="T213" s="35" t="n">
        <f aca="false">G213*Parametri!$B$13</f>
        <v>0</v>
      </c>
      <c r="U213" s="36" t="n">
        <f aca="false">IF(J213="si",Parametri!$B$14,0)</f>
        <v>0</v>
      </c>
      <c r="V213" s="36" t="n">
        <f aca="false">IF(K213="si",Parametri!$B$15,0)</f>
        <v>0</v>
      </c>
      <c r="W213" s="36" t="n">
        <f aca="false">IF(L213="si",Parametri!$B$16,0)</f>
        <v>0</v>
      </c>
      <c r="X213" s="37" t="n">
        <f aca="false">IF(M213="si",Parametri!$B$17,0)</f>
        <v>0</v>
      </c>
      <c r="Y213" s="36" t="n">
        <f aca="false">SUM(N213:X213)</f>
        <v>57609.58</v>
      </c>
      <c r="Z213" s="36" t="n">
        <f aca="false">ROUND((Y213/90.9*100)*8.5%,2)</f>
        <v>5387.03</v>
      </c>
    </row>
    <row r="214" customFormat="false" ht="14.65" hidden="false" customHeight="false" outlineLevel="0" collapsed="false">
      <c r="A214" s="17" t="n">
        <v>213</v>
      </c>
      <c r="B214" s="30" t="s">
        <v>404</v>
      </c>
      <c r="C214" s="17" t="s">
        <v>65</v>
      </c>
      <c r="D214" s="31" t="s">
        <v>277</v>
      </c>
      <c r="E214" s="17" t="s">
        <v>399</v>
      </c>
      <c r="F214" s="38" t="n">
        <v>79</v>
      </c>
      <c r="G214" s="32"/>
      <c r="H214" s="38" t="n">
        <v>84</v>
      </c>
      <c r="I214" s="38" t="n">
        <v>19</v>
      </c>
      <c r="J214" s="33"/>
      <c r="K214" s="33"/>
      <c r="L214" s="33"/>
      <c r="M214" s="34"/>
      <c r="N214" s="35" t="n">
        <f aca="false">H214*Parametri!$B$3</f>
        <v>13738.2</v>
      </c>
      <c r="O214" s="35" t="n">
        <f aca="false">I214*Parametri!$B$4</f>
        <v>2204.76</v>
      </c>
      <c r="P214" s="35" t="n">
        <f aca="false">F214*Parametri!$B$7</f>
        <v>4355.27</v>
      </c>
      <c r="Q214" s="35" t="n">
        <f aca="false">F214*Parametri!$B$8</f>
        <v>11221.95</v>
      </c>
      <c r="R214" s="35" t="n">
        <f aca="false">I214*Parametri!$B$9</f>
        <v>1773.65</v>
      </c>
      <c r="S214" s="35" t="n">
        <f aca="false">F214*Parametri!$B$12</f>
        <v>25701.86</v>
      </c>
      <c r="T214" s="35" t="n">
        <f aca="false">G214*Parametri!$B$13</f>
        <v>0</v>
      </c>
      <c r="U214" s="36" t="n">
        <f aca="false">IF(J214="si",Parametri!$B$14,0)</f>
        <v>0</v>
      </c>
      <c r="V214" s="36" t="n">
        <f aca="false">IF(K214="si",Parametri!$B$15,0)</f>
        <v>0</v>
      </c>
      <c r="W214" s="36" t="n">
        <f aca="false">IF(L214="si",Parametri!$B$16,0)</f>
        <v>0</v>
      </c>
      <c r="X214" s="37" t="n">
        <f aca="false">IF(M214="si",Parametri!$B$17,0)</f>
        <v>0</v>
      </c>
      <c r="Y214" s="36" t="n">
        <f aca="false">SUM(N214:X214)</f>
        <v>58995.69</v>
      </c>
      <c r="Z214" s="36" t="n">
        <f aca="false">ROUND((Y214/90.9*100)*8.5%,2)</f>
        <v>5516.65</v>
      </c>
    </row>
    <row r="215" customFormat="false" ht="14.65" hidden="false" customHeight="false" outlineLevel="0" collapsed="false">
      <c r="A215" s="17" t="n">
        <v>214</v>
      </c>
      <c r="B215" s="30" t="s">
        <v>405</v>
      </c>
      <c r="C215" s="17" t="s">
        <v>65</v>
      </c>
      <c r="D215" s="31" t="s">
        <v>246</v>
      </c>
      <c r="E215" s="17" t="s">
        <v>399</v>
      </c>
      <c r="F215" s="38" t="n">
        <v>97</v>
      </c>
      <c r="G215" s="32"/>
      <c r="H215" s="38" t="n">
        <v>98</v>
      </c>
      <c r="I215" s="38" t="n">
        <v>23</v>
      </c>
      <c r="J215" s="33"/>
      <c r="K215" s="33"/>
      <c r="L215" s="33"/>
      <c r="M215" s="34"/>
      <c r="N215" s="35" t="n">
        <f aca="false">H215*Parametri!$B$3</f>
        <v>16027.9</v>
      </c>
      <c r="O215" s="35" t="n">
        <f aca="false">I215*Parametri!$B$4</f>
        <v>2668.92</v>
      </c>
      <c r="P215" s="35" t="n">
        <f aca="false">F215*Parametri!$B$7</f>
        <v>5347.61</v>
      </c>
      <c r="Q215" s="35" t="n">
        <f aca="false">F215*Parametri!$B$8</f>
        <v>13778.85</v>
      </c>
      <c r="R215" s="35" t="n">
        <f aca="false">I215*Parametri!$B$9</f>
        <v>2147.05</v>
      </c>
      <c r="S215" s="35" t="n">
        <f aca="false">F215*Parametri!$B$12</f>
        <v>31557.98</v>
      </c>
      <c r="T215" s="35" t="n">
        <f aca="false">G215*Parametri!$B$13</f>
        <v>0</v>
      </c>
      <c r="U215" s="36" t="n">
        <f aca="false">IF(J215="si",Parametri!$B$14,0)</f>
        <v>0</v>
      </c>
      <c r="V215" s="36" t="n">
        <f aca="false">IF(K215="si",Parametri!$B$15,0)</f>
        <v>0</v>
      </c>
      <c r="W215" s="36" t="n">
        <f aca="false">IF(L215="si",Parametri!$B$16,0)</f>
        <v>0</v>
      </c>
      <c r="X215" s="37" t="n">
        <f aca="false">IF(M215="si",Parametri!$B$17,0)</f>
        <v>0</v>
      </c>
      <c r="Y215" s="36" t="n">
        <f aca="false">SUM(N215:X215)</f>
        <v>71528.31</v>
      </c>
      <c r="Z215" s="36" t="n">
        <f aca="false">ROUND((Y215/90.9*100)*8.5%,2)</f>
        <v>6688.57</v>
      </c>
    </row>
    <row r="216" customFormat="false" ht="14.65" hidden="false" customHeight="false" outlineLevel="0" collapsed="false">
      <c r="A216" s="17" t="n">
        <v>215</v>
      </c>
      <c r="B216" s="30" t="s">
        <v>406</v>
      </c>
      <c r="C216" s="17" t="s">
        <v>65</v>
      </c>
      <c r="D216" s="31" t="s">
        <v>73</v>
      </c>
      <c r="E216" s="17" t="s">
        <v>399</v>
      </c>
      <c r="F216" s="38" t="n">
        <v>61</v>
      </c>
      <c r="G216" s="32"/>
      <c r="H216" s="38" t="n">
        <v>68</v>
      </c>
      <c r="I216" s="38" t="n">
        <v>16</v>
      </c>
      <c r="J216" s="33"/>
      <c r="K216" s="33"/>
      <c r="L216" s="33"/>
      <c r="M216" s="34"/>
      <c r="N216" s="35" t="n">
        <f aca="false">H216*Parametri!$B$3</f>
        <v>11121.4</v>
      </c>
      <c r="O216" s="35" t="n">
        <f aca="false">I216*Parametri!$B$4</f>
        <v>1856.64</v>
      </c>
      <c r="P216" s="35" t="n">
        <f aca="false">F216*Parametri!$B$7</f>
        <v>3362.93</v>
      </c>
      <c r="Q216" s="35" t="n">
        <f aca="false">F216*Parametri!$B$8</f>
        <v>8665.05</v>
      </c>
      <c r="R216" s="35" t="n">
        <f aca="false">I216*Parametri!$B$9</f>
        <v>1493.6</v>
      </c>
      <c r="S216" s="35" t="n">
        <f aca="false">F216*Parametri!$B$12</f>
        <v>19845.74</v>
      </c>
      <c r="T216" s="35" t="n">
        <f aca="false">G216*Parametri!$B$13</f>
        <v>0</v>
      </c>
      <c r="U216" s="36" t="n">
        <f aca="false">IF(J216="si",Parametri!$B$14,0)</f>
        <v>0</v>
      </c>
      <c r="V216" s="36" t="n">
        <f aca="false">IF(K216="si",Parametri!$B$15,0)</f>
        <v>0</v>
      </c>
      <c r="W216" s="36" t="n">
        <f aca="false">IF(L216="si",Parametri!$B$16,0)</f>
        <v>0</v>
      </c>
      <c r="X216" s="37" t="n">
        <f aca="false">IF(M216="si",Parametri!$B$17,0)</f>
        <v>0</v>
      </c>
      <c r="Y216" s="36" t="n">
        <f aca="false">SUM(N216:X216)</f>
        <v>46345.36</v>
      </c>
      <c r="Z216" s="36" t="n">
        <f aca="false">ROUND((Y216/90.9*100)*8.5%,2)</f>
        <v>4333.72</v>
      </c>
    </row>
    <row r="217" customFormat="false" ht="14.65" hidden="false" customHeight="false" outlineLevel="0" collapsed="false">
      <c r="A217" s="17" t="n">
        <v>216</v>
      </c>
      <c r="B217" s="30" t="s">
        <v>407</v>
      </c>
      <c r="C217" s="17" t="s">
        <v>65</v>
      </c>
      <c r="D217" s="31" t="s">
        <v>75</v>
      </c>
      <c r="E217" s="17" t="s">
        <v>399</v>
      </c>
      <c r="F217" s="38" t="n">
        <v>74</v>
      </c>
      <c r="G217" s="32"/>
      <c r="H217" s="38" t="n">
        <v>76</v>
      </c>
      <c r="I217" s="38" t="n">
        <v>18</v>
      </c>
      <c r="J217" s="33"/>
      <c r="K217" s="33"/>
      <c r="L217" s="33"/>
      <c r="M217" s="34"/>
      <c r="N217" s="35" t="n">
        <f aca="false">H217*Parametri!$B$3</f>
        <v>12429.8</v>
      </c>
      <c r="O217" s="35" t="n">
        <f aca="false">I217*Parametri!$B$4</f>
        <v>2088.72</v>
      </c>
      <c r="P217" s="35" t="n">
        <f aca="false">F217*Parametri!$B$7</f>
        <v>4079.62</v>
      </c>
      <c r="Q217" s="35" t="n">
        <f aca="false">F217*Parametri!$B$8</f>
        <v>10511.7</v>
      </c>
      <c r="R217" s="35" t="n">
        <f aca="false">I217*Parametri!$B$9</f>
        <v>1680.3</v>
      </c>
      <c r="S217" s="35" t="n">
        <f aca="false">F217*Parametri!$B$12</f>
        <v>24075.16</v>
      </c>
      <c r="T217" s="35" t="n">
        <f aca="false">G217*Parametri!$B$13</f>
        <v>0</v>
      </c>
      <c r="U217" s="36" t="n">
        <f aca="false">IF(J217="si",Parametri!$B$14,0)</f>
        <v>0</v>
      </c>
      <c r="V217" s="36" t="n">
        <f aca="false">IF(K217="si",Parametri!$B$15,0)</f>
        <v>0</v>
      </c>
      <c r="W217" s="36" t="n">
        <f aca="false">IF(L217="si",Parametri!$B$16,0)</f>
        <v>0</v>
      </c>
      <c r="X217" s="37" t="n">
        <f aca="false">IF(M217="si",Parametri!$B$17,0)</f>
        <v>0</v>
      </c>
      <c r="Y217" s="36" t="n">
        <f aca="false">SUM(N217:X217)</f>
        <v>54865.3</v>
      </c>
      <c r="Z217" s="36" t="n">
        <f aca="false">ROUND((Y217/90.9*100)*8.5%,2)</f>
        <v>5130.42</v>
      </c>
    </row>
    <row r="218" customFormat="false" ht="14.65" hidden="false" customHeight="false" outlineLevel="0" collapsed="false">
      <c r="A218" s="17" t="n">
        <v>217</v>
      </c>
      <c r="B218" s="17" t="s">
        <v>408</v>
      </c>
      <c r="C218" s="17" t="s">
        <v>65</v>
      </c>
      <c r="D218" s="31" t="s">
        <v>197</v>
      </c>
      <c r="E218" s="17" t="s">
        <v>409</v>
      </c>
      <c r="F218" s="38" t="n">
        <v>56</v>
      </c>
      <c r="G218" s="32"/>
      <c r="H218" s="38" t="n">
        <v>59</v>
      </c>
      <c r="I218" s="38" t="n">
        <v>17</v>
      </c>
      <c r="J218" s="33"/>
      <c r="K218" s="33"/>
      <c r="L218" s="33"/>
      <c r="M218" s="34"/>
      <c r="N218" s="35" t="n">
        <f aca="false">H218*Parametri!$B$3</f>
        <v>9649.45</v>
      </c>
      <c r="O218" s="35" t="n">
        <f aca="false">I218*Parametri!$B$4</f>
        <v>1972.68</v>
      </c>
      <c r="P218" s="35" t="n">
        <f aca="false">F218*Parametri!$B$7</f>
        <v>3087.28</v>
      </c>
      <c r="Q218" s="35" t="n">
        <f aca="false">F218*Parametri!$B$8</f>
        <v>7954.8</v>
      </c>
      <c r="R218" s="35" t="n">
        <f aca="false">I218*Parametri!$B$9</f>
        <v>1586.95</v>
      </c>
      <c r="S218" s="35" t="n">
        <f aca="false">F218*Parametri!$B$12</f>
        <v>18219.04</v>
      </c>
      <c r="T218" s="35" t="n">
        <f aca="false">G218*Parametri!$B$13</f>
        <v>0</v>
      </c>
      <c r="U218" s="36" t="n">
        <f aca="false">IF(J218="si",Parametri!$B$14,0)</f>
        <v>0</v>
      </c>
      <c r="V218" s="36" t="n">
        <f aca="false">IF(K218="si",Parametri!$B$15,0)</f>
        <v>0</v>
      </c>
      <c r="W218" s="36" t="n">
        <f aca="false">IF(L218="si",Parametri!$B$16,0)</f>
        <v>0</v>
      </c>
      <c r="X218" s="37" t="n">
        <f aca="false">IF(M218="si",Parametri!$B$17,0)</f>
        <v>0</v>
      </c>
      <c r="Y218" s="36" t="n">
        <f aca="false">SUM(N218:X218)</f>
        <v>42470.2</v>
      </c>
      <c r="Z218" s="36" t="n">
        <f aca="false">ROUND((Y218/90.9*100)*8.5%,2)</f>
        <v>3971.36</v>
      </c>
    </row>
    <row r="219" customFormat="false" ht="14.65" hidden="false" customHeight="false" outlineLevel="0" collapsed="false">
      <c r="A219" s="17" t="n">
        <v>218</v>
      </c>
      <c r="B219" s="17" t="s">
        <v>410</v>
      </c>
      <c r="C219" s="17" t="s">
        <v>65</v>
      </c>
      <c r="D219" s="31" t="s">
        <v>186</v>
      </c>
      <c r="E219" s="17" t="s">
        <v>411</v>
      </c>
      <c r="F219" s="38" t="n">
        <v>71</v>
      </c>
      <c r="G219" s="32"/>
      <c r="H219" s="38" t="n">
        <v>73</v>
      </c>
      <c r="I219" s="38" t="n">
        <v>18</v>
      </c>
      <c r="J219" s="33"/>
      <c r="K219" s="39" t="s">
        <v>84</v>
      </c>
      <c r="L219" s="33"/>
      <c r="M219" s="34"/>
      <c r="N219" s="35" t="n">
        <f aca="false">H219*Parametri!$B$3</f>
        <v>11939.15</v>
      </c>
      <c r="O219" s="35" t="n">
        <f aca="false">I219*Parametri!$B$4</f>
        <v>2088.72</v>
      </c>
      <c r="P219" s="35" t="n">
        <f aca="false">F219*Parametri!$B$7</f>
        <v>3914.23</v>
      </c>
      <c r="Q219" s="35" t="n">
        <f aca="false">F219*Parametri!$B$8</f>
        <v>10085.55</v>
      </c>
      <c r="R219" s="35" t="n">
        <f aca="false">I219*Parametri!$B$9</f>
        <v>1680.3</v>
      </c>
      <c r="S219" s="35" t="n">
        <f aca="false">F219*Parametri!$B$12</f>
        <v>23099.14</v>
      </c>
      <c r="T219" s="35" t="n">
        <f aca="false">G219*Parametri!$B$13</f>
        <v>0</v>
      </c>
      <c r="U219" s="36" t="n">
        <f aca="false">IF(J219="si",Parametri!$B$14,0)</f>
        <v>0</v>
      </c>
      <c r="V219" s="36" t="n">
        <f aca="false">IF(K219="si",Parametri!$B$15,0)</f>
        <v>1408.38</v>
      </c>
      <c r="W219" s="36" t="n">
        <f aca="false">IF(L219="si",Parametri!$B$16,0)</f>
        <v>0</v>
      </c>
      <c r="X219" s="37" t="n">
        <f aca="false">IF(M219="si",Parametri!$B$17,0)</f>
        <v>0</v>
      </c>
      <c r="Y219" s="36" t="n">
        <f aca="false">SUM(N219:X219)</f>
        <v>54215.47</v>
      </c>
      <c r="Z219" s="36" t="n">
        <f aca="false">ROUND((Y219/90.9*100)*8.5%,2)</f>
        <v>5069.65</v>
      </c>
    </row>
    <row r="220" customFormat="false" ht="14.65" hidden="false" customHeight="false" outlineLevel="0" collapsed="false">
      <c r="A220" s="17" t="n">
        <v>219</v>
      </c>
      <c r="B220" s="17" t="s">
        <v>412</v>
      </c>
      <c r="C220" s="17" t="s">
        <v>65</v>
      </c>
      <c r="D220" s="31" t="s">
        <v>189</v>
      </c>
      <c r="E220" s="17" t="s">
        <v>411</v>
      </c>
      <c r="F220" s="38" t="n">
        <v>78</v>
      </c>
      <c r="G220" s="32"/>
      <c r="H220" s="38" t="n">
        <v>78</v>
      </c>
      <c r="I220" s="38" t="n">
        <v>19</v>
      </c>
      <c r="J220" s="33"/>
      <c r="K220" s="33"/>
      <c r="L220" s="33"/>
      <c r="M220" s="34"/>
      <c r="N220" s="35" t="n">
        <f aca="false">H220*Parametri!$B$3</f>
        <v>12756.9</v>
      </c>
      <c r="O220" s="35" t="n">
        <f aca="false">I220*Parametri!$B$4</f>
        <v>2204.76</v>
      </c>
      <c r="P220" s="35" t="n">
        <f aca="false">F220*Parametri!$B$7</f>
        <v>4300.14</v>
      </c>
      <c r="Q220" s="35" t="n">
        <f aca="false">F220*Parametri!$B$8</f>
        <v>11079.9</v>
      </c>
      <c r="R220" s="35" t="n">
        <f aca="false">I220*Parametri!$B$9</f>
        <v>1773.65</v>
      </c>
      <c r="S220" s="35" t="n">
        <f aca="false">F220*Parametri!$B$12</f>
        <v>25376.52</v>
      </c>
      <c r="T220" s="35" t="n">
        <f aca="false">G220*Parametri!$B$13</f>
        <v>0</v>
      </c>
      <c r="U220" s="36" t="n">
        <f aca="false">IF(J220="si",Parametri!$B$14,0)</f>
        <v>0</v>
      </c>
      <c r="V220" s="36" t="n">
        <f aca="false">IF(K220="si",Parametri!$B$15,0)</f>
        <v>0</v>
      </c>
      <c r="W220" s="36" t="n">
        <f aca="false">IF(L220="si",Parametri!$B$16,0)</f>
        <v>0</v>
      </c>
      <c r="X220" s="37" t="n">
        <f aca="false">IF(M220="si",Parametri!$B$17,0)</f>
        <v>0</v>
      </c>
      <c r="Y220" s="36" t="n">
        <f aca="false">SUM(N220:X220)</f>
        <v>57491.87</v>
      </c>
      <c r="Z220" s="36" t="n">
        <f aca="false">ROUND((Y220/90.9*100)*8.5%,2)</f>
        <v>5376.03</v>
      </c>
    </row>
    <row r="221" customFormat="false" ht="14.65" hidden="false" customHeight="false" outlineLevel="0" collapsed="false">
      <c r="A221" s="17" t="n">
        <v>220</v>
      </c>
      <c r="B221" s="30" t="s">
        <v>413</v>
      </c>
      <c r="C221" s="17" t="s">
        <v>65</v>
      </c>
      <c r="D221" s="31" t="s">
        <v>186</v>
      </c>
      <c r="E221" s="17" t="s">
        <v>414</v>
      </c>
      <c r="F221" s="38" t="n">
        <v>80</v>
      </c>
      <c r="G221" s="32"/>
      <c r="H221" s="38" t="n">
        <v>83</v>
      </c>
      <c r="I221" s="38" t="n">
        <v>16</v>
      </c>
      <c r="J221" s="33"/>
      <c r="K221" s="33"/>
      <c r="L221" s="33"/>
      <c r="M221" s="34"/>
      <c r="N221" s="35" t="n">
        <f aca="false">H221*Parametri!$B$3</f>
        <v>13574.65</v>
      </c>
      <c r="O221" s="35" t="n">
        <f aca="false">I221*Parametri!$B$4</f>
        <v>1856.64</v>
      </c>
      <c r="P221" s="35" t="n">
        <f aca="false">F221*Parametri!$B$7</f>
        <v>4410.4</v>
      </c>
      <c r="Q221" s="35" t="n">
        <f aca="false">F221*Parametri!$B$8</f>
        <v>11364</v>
      </c>
      <c r="R221" s="35" t="n">
        <f aca="false">I221*Parametri!$B$9</f>
        <v>1493.6</v>
      </c>
      <c r="S221" s="35" t="n">
        <f aca="false">F221*Parametri!$B$12</f>
        <v>26027.2</v>
      </c>
      <c r="T221" s="35" t="n">
        <f aca="false">G221*Parametri!$B$13</f>
        <v>0</v>
      </c>
      <c r="U221" s="36" t="n">
        <f aca="false">IF(J221="si",Parametri!$B$14,0)</f>
        <v>0</v>
      </c>
      <c r="V221" s="36" t="n">
        <f aca="false">IF(K221="si",Parametri!$B$15,0)</f>
        <v>0</v>
      </c>
      <c r="W221" s="36" t="n">
        <f aca="false">IF(L221="si",Parametri!$B$16,0)</f>
        <v>0</v>
      </c>
      <c r="X221" s="37" t="n">
        <f aca="false">IF(M221="si",Parametri!$B$17,0)</f>
        <v>0</v>
      </c>
      <c r="Y221" s="36" t="n">
        <f aca="false">SUM(N221:X221)</f>
        <v>58726.49</v>
      </c>
      <c r="Z221" s="36" t="n">
        <f aca="false">ROUND((Y221/90.9*100)*8.5%,2)</f>
        <v>5491.48</v>
      </c>
    </row>
    <row r="222" customFormat="false" ht="14.65" hidden="false" customHeight="false" outlineLevel="0" collapsed="false">
      <c r="A222" s="17" t="n">
        <v>221</v>
      </c>
      <c r="B222" s="17" t="s">
        <v>415</v>
      </c>
      <c r="C222" s="17" t="s">
        <v>65</v>
      </c>
      <c r="D222" s="31" t="s">
        <v>189</v>
      </c>
      <c r="E222" s="17" t="s">
        <v>414</v>
      </c>
      <c r="F222" s="38" t="n">
        <v>81</v>
      </c>
      <c r="G222" s="32"/>
      <c r="H222" s="38" t="n">
        <v>86</v>
      </c>
      <c r="I222" s="38" t="n">
        <v>20</v>
      </c>
      <c r="J222" s="33"/>
      <c r="K222" s="33"/>
      <c r="L222" s="33"/>
      <c r="M222" s="34"/>
      <c r="N222" s="35" t="n">
        <f aca="false">H222*Parametri!$B$3</f>
        <v>14065.3</v>
      </c>
      <c r="O222" s="35" t="n">
        <f aca="false">I222*Parametri!$B$4</f>
        <v>2320.8</v>
      </c>
      <c r="P222" s="35" t="n">
        <f aca="false">F222*Parametri!$B$7</f>
        <v>4465.53</v>
      </c>
      <c r="Q222" s="35" t="n">
        <f aca="false">F222*Parametri!$B$8</f>
        <v>11506.05</v>
      </c>
      <c r="R222" s="35" t="n">
        <f aca="false">I222*Parametri!$B$9</f>
        <v>1867</v>
      </c>
      <c r="S222" s="35" t="n">
        <f aca="false">F222*Parametri!$B$12</f>
        <v>26352.54</v>
      </c>
      <c r="T222" s="35" t="n">
        <f aca="false">G222*Parametri!$B$13</f>
        <v>0</v>
      </c>
      <c r="U222" s="36" t="n">
        <f aca="false">IF(J222="si",Parametri!$B$14,0)</f>
        <v>0</v>
      </c>
      <c r="V222" s="36" t="n">
        <f aca="false">IF(K222="si",Parametri!$B$15,0)</f>
        <v>0</v>
      </c>
      <c r="W222" s="36" t="n">
        <f aca="false">IF(L222="si",Parametri!$B$16,0)</f>
        <v>0</v>
      </c>
      <c r="X222" s="37" t="n">
        <f aca="false">IF(M222="si",Parametri!$B$17,0)</f>
        <v>0</v>
      </c>
      <c r="Y222" s="36" t="n">
        <f aca="false">SUM(N222:X222)</f>
        <v>60577.22</v>
      </c>
      <c r="Z222" s="36" t="n">
        <f aca="false">ROUND((Y222/90.9*100)*8.5%,2)</f>
        <v>5664.54</v>
      </c>
    </row>
    <row r="223" customFormat="false" ht="14.65" hidden="false" customHeight="false" outlineLevel="0" collapsed="false">
      <c r="A223" s="17" t="n">
        <v>222</v>
      </c>
      <c r="B223" s="30" t="s">
        <v>416</v>
      </c>
      <c r="C223" s="17" t="s">
        <v>65</v>
      </c>
      <c r="D223" s="31" t="s">
        <v>189</v>
      </c>
      <c r="E223" s="17" t="s">
        <v>417</v>
      </c>
      <c r="F223" s="38" t="n">
        <v>96</v>
      </c>
      <c r="G223" s="32"/>
      <c r="H223" s="38" t="n">
        <v>103</v>
      </c>
      <c r="I223" s="38" t="n">
        <v>23</v>
      </c>
      <c r="J223" s="42"/>
      <c r="K223" s="42"/>
      <c r="L223" s="42"/>
      <c r="M223" s="43"/>
      <c r="N223" s="35" t="n">
        <f aca="false">H223*Parametri!$B$3</f>
        <v>16845.65</v>
      </c>
      <c r="O223" s="35" t="n">
        <f aca="false">I223*Parametri!$B$4</f>
        <v>2668.92</v>
      </c>
      <c r="P223" s="35" t="n">
        <f aca="false">F223*Parametri!$B$7</f>
        <v>5292.48</v>
      </c>
      <c r="Q223" s="35" t="n">
        <f aca="false">F223*Parametri!$B$8</f>
        <v>13636.8</v>
      </c>
      <c r="R223" s="35" t="n">
        <f aca="false">I223*Parametri!$B$9</f>
        <v>2147.05</v>
      </c>
      <c r="S223" s="35" t="n">
        <f aca="false">F223*Parametri!$B$12</f>
        <v>31232.64</v>
      </c>
      <c r="T223" s="35" t="n">
        <f aca="false">G223*Parametri!$B$13</f>
        <v>0</v>
      </c>
      <c r="U223" s="36" t="n">
        <f aca="false">IF(J223="si",Parametri!$B$14,0)</f>
        <v>0</v>
      </c>
      <c r="V223" s="36" t="n">
        <f aca="false">IF(K223="si",Parametri!$B$15,0)</f>
        <v>0</v>
      </c>
      <c r="W223" s="36" t="n">
        <f aca="false">IF(L223="si",Parametri!$B$16,0)</f>
        <v>0</v>
      </c>
      <c r="X223" s="37" t="n">
        <f aca="false">IF(M223="si",Parametri!$B$17,0)</f>
        <v>0</v>
      </c>
      <c r="Y223" s="36" t="n">
        <f aca="false">SUM(N223:X223)</f>
        <v>71823.54</v>
      </c>
      <c r="Z223" s="36" t="n">
        <f aca="false">ROUND((Y223/90.9*100)*8.5%,2)</f>
        <v>6716.17</v>
      </c>
    </row>
    <row r="224" customFormat="false" ht="14.65" hidden="false" customHeight="false" outlineLevel="0" collapsed="false">
      <c r="A224" s="17"/>
      <c r="B224" s="17"/>
      <c r="C224" s="17"/>
      <c r="D224" s="17"/>
      <c r="E224" s="40"/>
      <c r="F224" s="44" t="n">
        <f aca="false">SUM(F2:F223)</f>
        <v>17899</v>
      </c>
      <c r="G224" s="44" t="n">
        <f aca="false">SUM(G2:G223)</f>
        <v>0</v>
      </c>
      <c r="H224" s="44" t="n">
        <f aca="false">SUM(H2:H223)</f>
        <v>18913</v>
      </c>
      <c r="I224" s="44" t="n">
        <f aca="false">SUM(I2:I223)</f>
        <v>4541</v>
      </c>
      <c r="J224" s="45" t="n">
        <f aca="false">COUNTIF(J2:J223,"si")</f>
        <v>1</v>
      </c>
      <c r="K224" s="45" t="n">
        <f aca="false">COUNTIF(K2:K223,"si")</f>
        <v>11</v>
      </c>
      <c r="L224" s="45" t="n">
        <f aca="false">COUNTIF(L2:L223,"si")</f>
        <v>4</v>
      </c>
      <c r="M224" s="45" t="n">
        <f aca="false">COUNTIF(M2:M223,"si")</f>
        <v>0</v>
      </c>
      <c r="N224" s="46" t="n">
        <f aca="false">SUM(N2:N223)</f>
        <v>3093221.15</v>
      </c>
      <c r="O224" s="46" t="n">
        <f aca="false">SUM(O2:O223)</f>
        <v>526937.64</v>
      </c>
      <c r="P224" s="46" t="n">
        <f aca="false">SUM(P2:P223)</f>
        <v>986771.87</v>
      </c>
      <c r="Q224" s="46" t="n">
        <f aca="false">SUM(Q2:Q223)</f>
        <v>2542552.95</v>
      </c>
      <c r="R224" s="46" t="n">
        <f aca="false">SUM(R2:R223)</f>
        <v>423902.35</v>
      </c>
      <c r="S224" s="46" t="n">
        <f aca="false">SUM(S2:S223)</f>
        <v>5823260.66</v>
      </c>
      <c r="T224" s="46" t="n">
        <f aca="false">SUM(T2:T223)</f>
        <v>0</v>
      </c>
      <c r="U224" s="46" t="n">
        <f aca="false">SUM(U2:U223)</f>
        <v>1408.38</v>
      </c>
      <c r="V224" s="46" t="n">
        <f aca="false">SUM(V2:V223)</f>
        <v>15492.18</v>
      </c>
      <c r="W224" s="46" t="n">
        <f aca="false">SUM(W2:W223)</f>
        <v>3755.68</v>
      </c>
      <c r="X224" s="44" t="n">
        <f aca="false">SUM(X2:X223)</f>
        <v>0</v>
      </c>
      <c r="Y224" s="46" t="n">
        <f aca="false">SUM(Y2:Y223)</f>
        <v>13417302.86</v>
      </c>
      <c r="Z224" s="46" t="n">
        <f aca="false">SUM(Z2:Z223)</f>
        <v>1254643.24</v>
      </c>
    </row>
  </sheetData>
  <printOptions headings="false" gridLines="true" gridLinesSet="true" horizontalCentered="true" verticalCentered="false"/>
  <pageMargins left="0" right="0" top="1.46041666666667" bottom="0.984027777777778" header="0.669444444444445" footer="0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fondo delle istituzioni scolastiche anno scolastico 2003 - 2004</oddHeader>
    <oddFooter>&amp;L&amp;"Verdana,Regular"&amp;F
&amp;A&amp;C&amp;"Verdana,Regular"Pagina &amp;P di &amp;N&amp;R&amp;"Verdana,Regular"IL DIRIGENTE 
Giuseppe De Colibus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10" activePane="bottomRight" state="frozen"/>
      <selection pane="topLeft" activeCell="A1" activeCellId="0" sqref="A1"/>
      <selection pane="topRight" activeCell="F1" activeCellId="0" sqref="F1"/>
      <selection pane="bottomLeft" activeCell="A10" activeCellId="0" sqref="A10"/>
      <selection pane="bottomRight" activeCell="C1" activeCellId="0" sqref="C1 C1"/>
    </sheetView>
  </sheetViews>
  <sheetFormatPr defaultColWidth="7.9921875" defaultRowHeight="14.65" zeroHeight="false" outlineLevelRow="0" outlineLevelCol="1"/>
  <cols>
    <col collapsed="false" customWidth="true" hidden="false" outlineLevel="0" max="1" min="1" style="26" width="6.37"/>
    <col collapsed="false" customWidth="true" hidden="false" outlineLevel="0" max="2" min="2" style="47" width="12.75"/>
    <col collapsed="false" customWidth="true" hidden="false" outlineLevel="0" max="3" min="3" style="47" width="12.87"/>
    <col collapsed="false" customWidth="true" hidden="false" outlineLevel="0" max="4" min="4" style="47" width="20.25"/>
    <col collapsed="false" customWidth="true" hidden="false" outlineLevel="0" max="5" min="5" style="48" width="18.11"/>
    <col collapsed="false" customWidth="true" hidden="false" outlineLevel="1" max="8" min="6" style="0" width="7.12"/>
    <col collapsed="false" customWidth="true" hidden="false" outlineLevel="1" max="9" min="9" style="0" width="0.11"/>
    <col collapsed="false" customWidth="true" hidden="false" outlineLevel="1" max="10" min="10" style="0" width="10.24"/>
    <col collapsed="false" customWidth="true" hidden="false" outlineLevel="1" max="13" min="11" style="0" width="7.12"/>
    <col collapsed="false" customWidth="true" hidden="false" outlineLevel="1" max="15" min="14" style="0" width="8.99"/>
    <col collapsed="false" customWidth="true" hidden="false" outlineLevel="1" max="18" min="16" style="0" width="9.12"/>
    <col collapsed="false" customWidth="true" hidden="false" outlineLevel="1" max="19" min="19" style="0" width="8.99"/>
    <col collapsed="false" customWidth="true" hidden="false" outlineLevel="1" max="20" min="20" style="0" width="7.12"/>
    <col collapsed="false" customWidth="true" hidden="false" outlineLevel="1" max="24" min="21" style="0" width="8.99"/>
    <col collapsed="false" customWidth="true" hidden="false" outlineLevel="0" max="25" min="25" style="0" width="13.99"/>
    <col collapsed="false" customWidth="true" hidden="false" outlineLevel="0" max="26" min="26" style="0" width="13.49"/>
    <col collapsed="false" customWidth="true" hidden="false" outlineLevel="0" max="191" min="27" style="48" width="8.99"/>
    <col collapsed="false" customWidth="false" hidden="false" outlineLevel="0" max="257" min="192" style="48" width="7.99"/>
  </cols>
  <sheetData>
    <row r="1" s="16" customFormat="true" ht="106.5" hidden="false" customHeight="true" outlineLevel="0" collapsed="false">
      <c r="A1" s="27" t="s">
        <v>59</v>
      </c>
      <c r="B1" s="28" t="s">
        <v>60</v>
      </c>
      <c r="C1" s="28" t="s">
        <v>61</v>
      </c>
      <c r="D1" s="28" t="s">
        <v>62</v>
      </c>
      <c r="E1" s="28" t="s">
        <v>63</v>
      </c>
      <c r="F1" s="9" t="s">
        <v>28</v>
      </c>
      <c r="G1" s="10" t="s">
        <v>29</v>
      </c>
      <c r="H1" s="11" t="s">
        <v>30</v>
      </c>
      <c r="I1" s="12" t="s">
        <v>31</v>
      </c>
      <c r="J1" s="13" t="s">
        <v>32</v>
      </c>
      <c r="K1" s="13" t="s">
        <v>33</v>
      </c>
      <c r="L1" s="13" t="s">
        <v>34</v>
      </c>
      <c r="M1" s="13" t="s">
        <v>35</v>
      </c>
      <c r="N1" s="14" t="s">
        <v>36</v>
      </c>
      <c r="O1" s="12" t="s">
        <v>37</v>
      </c>
      <c r="P1" s="9" t="s">
        <v>38</v>
      </c>
      <c r="Q1" s="9" t="s">
        <v>39</v>
      </c>
      <c r="R1" s="12" t="s">
        <v>40</v>
      </c>
      <c r="S1" s="9" t="s">
        <v>41</v>
      </c>
      <c r="T1" s="10" t="s">
        <v>42</v>
      </c>
      <c r="U1" s="13" t="s">
        <v>43</v>
      </c>
      <c r="V1" s="13" t="s">
        <v>44</v>
      </c>
      <c r="W1" s="13" t="s">
        <v>45</v>
      </c>
      <c r="X1" s="13" t="s">
        <v>46</v>
      </c>
      <c r="Y1" s="15" t="s">
        <v>47</v>
      </c>
      <c r="Z1" s="15" t="s">
        <v>48</v>
      </c>
    </row>
    <row r="2" customFormat="false" ht="14.65" hidden="false" customHeight="false" outlineLevel="0" collapsed="false">
      <c r="A2" s="40" t="n">
        <v>1</v>
      </c>
      <c r="B2" s="49" t="s">
        <v>418</v>
      </c>
      <c r="C2" s="49" t="s">
        <v>419</v>
      </c>
      <c r="D2" s="50" t="s">
        <v>420</v>
      </c>
      <c r="E2" s="49" t="s">
        <v>67</v>
      </c>
      <c r="F2" s="17" t="n">
        <v>88</v>
      </c>
      <c r="G2" s="32"/>
      <c r="H2" s="17" t="n">
        <v>92</v>
      </c>
      <c r="I2" s="17" t="n">
        <v>19</v>
      </c>
      <c r="J2" s="33"/>
      <c r="K2" s="33"/>
      <c r="L2" s="33"/>
      <c r="M2" s="34"/>
      <c r="N2" s="35" t="n">
        <f aca="false">H2*Parametri!$B$3</f>
        <v>15046.6</v>
      </c>
      <c r="O2" s="35" t="n">
        <f aca="false">I2*Parametri!$B$4</f>
        <v>2204.76</v>
      </c>
      <c r="P2" s="35" t="n">
        <f aca="false">F2*Parametri!$B$7</f>
        <v>4851.44</v>
      </c>
      <c r="Q2" s="35" t="n">
        <f aca="false">F2*Parametri!$B$8</f>
        <v>12500.4</v>
      </c>
      <c r="R2" s="35" t="n">
        <f aca="false">I2*Parametri!$B$9</f>
        <v>1773.65</v>
      </c>
      <c r="S2" s="35" t="n">
        <f aca="false">F2*Parametri!$B$12</f>
        <v>28629.92</v>
      </c>
      <c r="T2" s="35" t="n">
        <f aca="false">G2*Parametri!$B$13</f>
        <v>0</v>
      </c>
      <c r="U2" s="36" t="n">
        <f aca="false">IF(J2="si",Parametri!$B$14,0)</f>
        <v>0</v>
      </c>
      <c r="V2" s="36" t="n">
        <f aca="false">IF(K2="si",Parametri!$B$15,0)</f>
        <v>0</v>
      </c>
      <c r="W2" s="36" t="n">
        <f aca="false">IF(L2="si",Parametri!$B$16,0)</f>
        <v>0</v>
      </c>
      <c r="X2" s="37" t="n">
        <f aca="false">IF(M2="si",Parametri!$B$17,0)</f>
        <v>0</v>
      </c>
      <c r="Y2" s="36" t="n">
        <f aca="false">SUM(N2:X2)</f>
        <v>65006.77</v>
      </c>
      <c r="Z2" s="36" t="n">
        <f aca="false">ROUND((Y2/90.9*100)*8.5%,2)</f>
        <v>6078.74</v>
      </c>
    </row>
    <row r="3" customFormat="false" ht="29.85" hidden="false" customHeight="false" outlineLevel="0" collapsed="false">
      <c r="A3" s="40" t="n">
        <v>2</v>
      </c>
      <c r="B3" s="49" t="s">
        <v>421</v>
      </c>
      <c r="C3" s="49" t="s">
        <v>419</v>
      </c>
      <c r="D3" s="50" t="s">
        <v>422</v>
      </c>
      <c r="E3" s="49" t="s">
        <v>67</v>
      </c>
      <c r="F3" s="17" t="n">
        <v>70</v>
      </c>
      <c r="G3" s="32"/>
      <c r="H3" s="17" t="n">
        <v>76</v>
      </c>
      <c r="I3" s="17" t="n">
        <v>19</v>
      </c>
      <c r="J3" s="33"/>
      <c r="K3" s="33"/>
      <c r="L3" s="33"/>
      <c r="M3" s="34"/>
      <c r="N3" s="35" t="n">
        <f aca="false">H3*Parametri!$B$3</f>
        <v>12429.8</v>
      </c>
      <c r="O3" s="35" t="n">
        <f aca="false">I3*Parametri!$B$4</f>
        <v>2204.76</v>
      </c>
      <c r="P3" s="35" t="n">
        <f aca="false">F3*Parametri!$B$7</f>
        <v>3859.1</v>
      </c>
      <c r="Q3" s="35" t="n">
        <f aca="false">F3*Parametri!$B$8</f>
        <v>9943.5</v>
      </c>
      <c r="R3" s="35" t="n">
        <f aca="false">I3*Parametri!$B$9</f>
        <v>1773.65</v>
      </c>
      <c r="S3" s="35" t="n">
        <f aca="false">F3*Parametri!$B$12</f>
        <v>22773.8</v>
      </c>
      <c r="T3" s="35" t="n">
        <f aca="false">G3*Parametri!$B$13</f>
        <v>0</v>
      </c>
      <c r="U3" s="36" t="n">
        <f aca="false">IF(J3="si",Parametri!$B$14,0)</f>
        <v>0</v>
      </c>
      <c r="V3" s="36" t="n">
        <f aca="false">IF(K3="si",Parametri!$B$15,0)</f>
        <v>0</v>
      </c>
      <c r="W3" s="36" t="n">
        <f aca="false">IF(L3="si",Parametri!$B$16,0)</f>
        <v>0</v>
      </c>
      <c r="X3" s="37" t="n">
        <f aca="false">IF(M3="si",Parametri!$B$17,0)</f>
        <v>0</v>
      </c>
      <c r="Y3" s="36" t="n">
        <f aca="false">SUM(N3:X3)</f>
        <v>52984.61</v>
      </c>
      <c r="Z3" s="36" t="n">
        <f aca="false">ROUND((Y3/90.9*100)*8.5%,2)</f>
        <v>4954.56</v>
      </c>
    </row>
    <row r="4" customFormat="false" ht="16.4" hidden="false" customHeight="false" outlineLevel="0" collapsed="false">
      <c r="A4" s="40" t="n">
        <v>3</v>
      </c>
      <c r="B4" s="49" t="s">
        <v>423</v>
      </c>
      <c r="C4" s="49" t="s">
        <v>419</v>
      </c>
      <c r="D4" s="50" t="s">
        <v>424</v>
      </c>
      <c r="E4" s="49" t="s">
        <v>67</v>
      </c>
      <c r="F4" s="17" t="n">
        <v>89</v>
      </c>
      <c r="G4" s="32"/>
      <c r="H4" s="17" t="n">
        <v>92</v>
      </c>
      <c r="I4" s="17" t="n">
        <v>20</v>
      </c>
      <c r="J4" s="33"/>
      <c r="K4" s="33"/>
      <c r="L4" s="33"/>
      <c r="M4" s="34"/>
      <c r="N4" s="35" t="n">
        <f aca="false">H4*Parametri!$B$3</f>
        <v>15046.6</v>
      </c>
      <c r="O4" s="35" t="n">
        <f aca="false">I4*Parametri!$B$4</f>
        <v>2320.8</v>
      </c>
      <c r="P4" s="35" t="n">
        <f aca="false">F4*Parametri!$B$7</f>
        <v>4906.57</v>
      </c>
      <c r="Q4" s="35" t="n">
        <f aca="false">F4*Parametri!$B$8</f>
        <v>12642.45</v>
      </c>
      <c r="R4" s="35" t="n">
        <f aca="false">I4*Parametri!$B$9</f>
        <v>1867</v>
      </c>
      <c r="S4" s="35" t="n">
        <f aca="false">F4*Parametri!$B$12</f>
        <v>28955.26</v>
      </c>
      <c r="T4" s="35" t="n">
        <f aca="false">G4*Parametri!$B$13</f>
        <v>0</v>
      </c>
      <c r="U4" s="36" t="n">
        <f aca="false">IF(J4="si",Parametri!$B$14,0)</f>
        <v>0</v>
      </c>
      <c r="V4" s="36" t="n">
        <f aca="false">IF(K4="si",Parametri!$B$15,0)</f>
        <v>0</v>
      </c>
      <c r="W4" s="36" t="n">
        <f aca="false">IF(L4="si",Parametri!$B$16,0)</f>
        <v>0</v>
      </c>
      <c r="X4" s="37" t="n">
        <f aca="false">IF(M4="si",Parametri!$B$17,0)</f>
        <v>0</v>
      </c>
      <c r="Y4" s="36" t="n">
        <f aca="false">SUM(N4:X4)</f>
        <v>65738.68</v>
      </c>
      <c r="Z4" s="36" t="n">
        <f aca="false">ROUND((Y4/90.9*100)*8.5%,2)</f>
        <v>6147.18</v>
      </c>
    </row>
    <row r="5" customFormat="false" ht="14.65" hidden="false" customHeight="false" outlineLevel="0" collapsed="false">
      <c r="A5" s="40" t="n">
        <v>4</v>
      </c>
      <c r="B5" s="49" t="s">
        <v>425</v>
      </c>
      <c r="C5" s="49" t="s">
        <v>419</v>
      </c>
      <c r="D5" s="50" t="s">
        <v>426</v>
      </c>
      <c r="E5" s="49" t="s">
        <v>67</v>
      </c>
      <c r="F5" s="17" t="n">
        <v>64</v>
      </c>
      <c r="G5" s="32"/>
      <c r="H5" s="17" t="n">
        <v>65</v>
      </c>
      <c r="I5" s="17" t="n">
        <v>18</v>
      </c>
      <c r="J5" s="33"/>
      <c r="K5" s="39" t="s">
        <v>84</v>
      </c>
      <c r="L5" s="39" t="s">
        <v>84</v>
      </c>
      <c r="M5" s="34"/>
      <c r="N5" s="35" t="n">
        <f aca="false">H5*Parametri!$B$3</f>
        <v>10630.75</v>
      </c>
      <c r="O5" s="35" t="n">
        <f aca="false">I5*Parametri!$B$4</f>
        <v>2088.72</v>
      </c>
      <c r="P5" s="35" t="n">
        <f aca="false">F5*Parametri!$B$7</f>
        <v>3528.32</v>
      </c>
      <c r="Q5" s="35" t="n">
        <f aca="false">F5*Parametri!$B$8</f>
        <v>9091.2</v>
      </c>
      <c r="R5" s="35" t="n">
        <f aca="false">I5*Parametri!$B$9</f>
        <v>1680.3</v>
      </c>
      <c r="S5" s="35" t="n">
        <f aca="false">F5*Parametri!$B$12</f>
        <v>20821.76</v>
      </c>
      <c r="T5" s="35" t="n">
        <f aca="false">G5*Parametri!$B$13</f>
        <v>0</v>
      </c>
      <c r="U5" s="36" t="n">
        <f aca="false">IF(J5="si",Parametri!$B$14,0)</f>
        <v>0</v>
      </c>
      <c r="V5" s="36" t="n">
        <f aca="false">IF(K5="si",Parametri!$B$15,0)</f>
        <v>1408.38</v>
      </c>
      <c r="W5" s="36" t="n">
        <f aca="false">IF(L5="si",Parametri!$B$16,0)</f>
        <v>938.92</v>
      </c>
      <c r="X5" s="37" t="n">
        <f aca="false">IF(M5="si",Parametri!$B$17,0)</f>
        <v>0</v>
      </c>
      <c r="Y5" s="36" t="n">
        <f aca="false">SUM(N5:X5)</f>
        <v>50188.35</v>
      </c>
      <c r="Z5" s="36" t="n">
        <f aca="false">ROUND((Y5/90.9*100)*8.5%,2)</f>
        <v>4693.08</v>
      </c>
    </row>
    <row r="6" customFormat="false" ht="14.65" hidden="false" customHeight="false" outlineLevel="0" collapsed="false">
      <c r="A6" s="40" t="n">
        <v>5</v>
      </c>
      <c r="B6" s="49" t="s">
        <v>427</v>
      </c>
      <c r="C6" s="49" t="s">
        <v>419</v>
      </c>
      <c r="D6" s="50" t="s">
        <v>428</v>
      </c>
      <c r="E6" s="49" t="s">
        <v>67</v>
      </c>
      <c r="F6" s="17" t="n">
        <v>95</v>
      </c>
      <c r="G6" s="32"/>
      <c r="H6" s="17" t="n">
        <v>100</v>
      </c>
      <c r="I6" s="17" t="n">
        <v>23</v>
      </c>
      <c r="J6" s="33"/>
      <c r="K6" s="39" t="s">
        <v>84</v>
      </c>
      <c r="L6" s="39" t="s">
        <v>84</v>
      </c>
      <c r="M6" s="34"/>
      <c r="N6" s="35" t="n">
        <f aca="false">H6*Parametri!$B$3</f>
        <v>16355</v>
      </c>
      <c r="O6" s="35" t="n">
        <f aca="false">I6*Parametri!$B$4</f>
        <v>2668.92</v>
      </c>
      <c r="P6" s="35" t="n">
        <f aca="false">F6*Parametri!$B$7</f>
        <v>5237.35</v>
      </c>
      <c r="Q6" s="35" t="n">
        <f aca="false">F6*Parametri!$B$8</f>
        <v>13494.75</v>
      </c>
      <c r="R6" s="35" t="n">
        <f aca="false">I6*Parametri!$B$9</f>
        <v>2147.05</v>
      </c>
      <c r="S6" s="35" t="n">
        <f aca="false">F6*Parametri!$B$12</f>
        <v>30907.3</v>
      </c>
      <c r="T6" s="35" t="n">
        <f aca="false">G6*Parametri!$B$13</f>
        <v>0</v>
      </c>
      <c r="U6" s="36" t="n">
        <f aca="false">IF(J6="si",Parametri!$B$14,0)</f>
        <v>0</v>
      </c>
      <c r="V6" s="36" t="n">
        <f aca="false">IF(K6="si",Parametri!$B$15,0)</f>
        <v>1408.38</v>
      </c>
      <c r="W6" s="36" t="n">
        <f aca="false">IF(L6="si",Parametri!$B$16,0)</f>
        <v>938.92</v>
      </c>
      <c r="X6" s="37" t="n">
        <f aca="false">IF(M6="si",Parametri!$B$17,0)</f>
        <v>0</v>
      </c>
      <c r="Y6" s="36" t="n">
        <f aca="false">SUM(N6:X6)</f>
        <v>73157.67</v>
      </c>
      <c r="Z6" s="36" t="n">
        <f aca="false">ROUND((Y6/90.9*100)*8.5%,2)</f>
        <v>6840.93</v>
      </c>
    </row>
    <row r="7" customFormat="false" ht="16.4" hidden="false" customHeight="false" outlineLevel="0" collapsed="false">
      <c r="A7" s="40" t="n">
        <v>6</v>
      </c>
      <c r="B7" s="49" t="s">
        <v>429</v>
      </c>
      <c r="C7" s="49" t="s">
        <v>419</v>
      </c>
      <c r="D7" s="50" t="s">
        <v>430</v>
      </c>
      <c r="E7" s="49" t="s">
        <v>67</v>
      </c>
      <c r="F7" s="17" t="n">
        <v>66</v>
      </c>
      <c r="G7" s="32"/>
      <c r="H7" s="17" t="n">
        <v>71</v>
      </c>
      <c r="I7" s="17" t="n">
        <v>16</v>
      </c>
      <c r="J7" s="33"/>
      <c r="K7" s="33"/>
      <c r="L7" s="33"/>
      <c r="M7" s="34"/>
      <c r="N7" s="35" t="n">
        <f aca="false">H7*Parametri!$B$3</f>
        <v>11612.05</v>
      </c>
      <c r="O7" s="35" t="n">
        <f aca="false">I7*Parametri!$B$4</f>
        <v>1856.64</v>
      </c>
      <c r="P7" s="35" t="n">
        <f aca="false">F7*Parametri!$B$7</f>
        <v>3638.58</v>
      </c>
      <c r="Q7" s="35" t="n">
        <f aca="false">F7*Parametri!$B$8</f>
        <v>9375.3</v>
      </c>
      <c r="R7" s="35" t="n">
        <f aca="false">I7*Parametri!$B$9</f>
        <v>1493.6</v>
      </c>
      <c r="S7" s="35" t="n">
        <f aca="false">F7*Parametri!$B$12</f>
        <v>21472.44</v>
      </c>
      <c r="T7" s="35" t="n">
        <f aca="false">G7*Parametri!$B$13</f>
        <v>0</v>
      </c>
      <c r="U7" s="36" t="n">
        <f aca="false">IF(J7="si",Parametri!$B$14,0)</f>
        <v>0</v>
      </c>
      <c r="V7" s="36" t="n">
        <f aca="false">IF(K7="si",Parametri!$B$15,0)</f>
        <v>0</v>
      </c>
      <c r="W7" s="36" t="n">
        <f aca="false">IF(L7="si",Parametri!$B$16,0)</f>
        <v>0</v>
      </c>
      <c r="X7" s="37" t="n">
        <f aca="false">IF(M7="si",Parametri!$B$17,0)</f>
        <v>0</v>
      </c>
      <c r="Y7" s="36" t="n">
        <f aca="false">SUM(N7:X7)</f>
        <v>49448.61</v>
      </c>
      <c r="Z7" s="36" t="n">
        <f aca="false">ROUND((Y7/90.9*100)*8.5%,2)</f>
        <v>4623.91</v>
      </c>
    </row>
    <row r="8" customFormat="false" ht="16.4" hidden="false" customHeight="false" outlineLevel="0" collapsed="false">
      <c r="A8" s="40" t="n">
        <v>7</v>
      </c>
      <c r="B8" s="49" t="s">
        <v>431</v>
      </c>
      <c r="C8" s="49" t="s">
        <v>419</v>
      </c>
      <c r="D8" s="50" t="s">
        <v>432</v>
      </c>
      <c r="E8" s="49" t="s">
        <v>67</v>
      </c>
      <c r="F8" s="17" t="n">
        <v>89</v>
      </c>
      <c r="G8" s="32"/>
      <c r="H8" s="17" t="n">
        <v>95</v>
      </c>
      <c r="I8" s="17" t="n">
        <v>22</v>
      </c>
      <c r="J8" s="33"/>
      <c r="K8" s="33"/>
      <c r="L8" s="33"/>
      <c r="M8" s="34"/>
      <c r="N8" s="35" t="n">
        <f aca="false">H8*Parametri!$B$3</f>
        <v>15537.25</v>
      </c>
      <c r="O8" s="35" t="n">
        <f aca="false">I8*Parametri!$B$4</f>
        <v>2552.88</v>
      </c>
      <c r="P8" s="35" t="n">
        <f aca="false">F8*Parametri!$B$7</f>
        <v>4906.57</v>
      </c>
      <c r="Q8" s="35" t="n">
        <f aca="false">F8*Parametri!$B$8</f>
        <v>12642.45</v>
      </c>
      <c r="R8" s="35" t="n">
        <f aca="false">I8*Parametri!$B$9</f>
        <v>2053.7</v>
      </c>
      <c r="S8" s="35" t="n">
        <f aca="false">F8*Parametri!$B$12</f>
        <v>28955.26</v>
      </c>
      <c r="T8" s="35" t="n">
        <f aca="false">G8*Parametri!$B$13</f>
        <v>0</v>
      </c>
      <c r="U8" s="36" t="n">
        <f aca="false">IF(J8="si",Parametri!$B$14,0)</f>
        <v>0</v>
      </c>
      <c r="V8" s="36" t="n">
        <f aca="false">IF(K8="si",Parametri!$B$15,0)</f>
        <v>0</v>
      </c>
      <c r="W8" s="36" t="n">
        <f aca="false">IF(L8="si",Parametri!$B$16,0)</f>
        <v>0</v>
      </c>
      <c r="X8" s="37" t="n">
        <f aca="false">IF(M8="si",Parametri!$B$17,0)</f>
        <v>0</v>
      </c>
      <c r="Y8" s="36" t="n">
        <f aca="false">SUM(N8:X8)</f>
        <v>66648.11</v>
      </c>
      <c r="Z8" s="36" t="n">
        <f aca="false">ROUND((Y8/90.9*100)*8.5%,2)</f>
        <v>6232.22</v>
      </c>
    </row>
    <row r="9" customFormat="false" ht="14.65" hidden="false" customHeight="false" outlineLevel="0" collapsed="false">
      <c r="A9" s="40" t="n">
        <v>8</v>
      </c>
      <c r="B9" s="49" t="s">
        <v>433</v>
      </c>
      <c r="C9" s="49" t="s">
        <v>419</v>
      </c>
      <c r="D9" s="50" t="s">
        <v>434</v>
      </c>
      <c r="E9" s="49" t="s">
        <v>67</v>
      </c>
      <c r="F9" s="17" t="n">
        <v>91</v>
      </c>
      <c r="G9" s="32"/>
      <c r="H9" s="17" t="n">
        <v>96</v>
      </c>
      <c r="I9" s="17" t="n">
        <v>23</v>
      </c>
      <c r="J9" s="33"/>
      <c r="K9" s="33"/>
      <c r="L9" s="33"/>
      <c r="M9" s="34"/>
      <c r="N9" s="35" t="n">
        <f aca="false">H9*Parametri!$B$3</f>
        <v>15700.8</v>
      </c>
      <c r="O9" s="35" t="n">
        <f aca="false">I9*Parametri!$B$4</f>
        <v>2668.92</v>
      </c>
      <c r="P9" s="35" t="n">
        <f aca="false">F9*Parametri!$B$7</f>
        <v>5016.83</v>
      </c>
      <c r="Q9" s="35" t="n">
        <f aca="false">F9*Parametri!$B$8</f>
        <v>12926.55</v>
      </c>
      <c r="R9" s="35" t="n">
        <f aca="false">I9*Parametri!$B$9</f>
        <v>2147.05</v>
      </c>
      <c r="S9" s="35" t="n">
        <f aca="false">F9*Parametri!$B$12</f>
        <v>29605.94</v>
      </c>
      <c r="T9" s="35" t="n">
        <f aca="false">G9*Parametri!$B$13</f>
        <v>0</v>
      </c>
      <c r="U9" s="36" t="n">
        <f aca="false">IF(J9="si",Parametri!$B$14,0)</f>
        <v>0</v>
      </c>
      <c r="V9" s="36" t="n">
        <f aca="false">IF(K9="si",Parametri!$B$15,0)</f>
        <v>0</v>
      </c>
      <c r="W9" s="36" t="n">
        <f aca="false">IF(L9="si",Parametri!$B$16,0)</f>
        <v>0</v>
      </c>
      <c r="X9" s="37" t="n">
        <f aca="false">IF(M9="si",Parametri!$B$17,0)</f>
        <v>0</v>
      </c>
      <c r="Y9" s="36" t="n">
        <f aca="false">SUM(N9:X9)</f>
        <v>68066.09</v>
      </c>
      <c r="Z9" s="36" t="n">
        <f aca="false">ROUND((Y9/90.9*100)*8.5%,2)</f>
        <v>6364.82</v>
      </c>
    </row>
    <row r="10" customFormat="false" ht="14.65" hidden="false" customHeight="false" outlineLevel="0" collapsed="false">
      <c r="A10" s="40" t="n">
        <v>9</v>
      </c>
      <c r="B10" s="49" t="s">
        <v>435</v>
      </c>
      <c r="C10" s="49" t="s">
        <v>419</v>
      </c>
      <c r="D10" s="50" t="s">
        <v>436</v>
      </c>
      <c r="E10" s="49" t="s">
        <v>67</v>
      </c>
      <c r="F10" s="17" t="n">
        <v>79</v>
      </c>
      <c r="G10" s="32"/>
      <c r="H10" s="17" t="n">
        <v>81</v>
      </c>
      <c r="I10" s="17" t="n">
        <v>20</v>
      </c>
      <c r="J10" s="33"/>
      <c r="K10" s="33"/>
      <c r="L10" s="33"/>
      <c r="M10" s="34"/>
      <c r="N10" s="35" t="n">
        <f aca="false">H10*Parametri!$B$3</f>
        <v>13247.55</v>
      </c>
      <c r="O10" s="35" t="n">
        <f aca="false">I10*Parametri!$B$4</f>
        <v>2320.8</v>
      </c>
      <c r="P10" s="35" t="n">
        <f aca="false">F10*Parametri!$B$7</f>
        <v>4355.27</v>
      </c>
      <c r="Q10" s="35" t="n">
        <f aca="false">F10*Parametri!$B$8</f>
        <v>11221.95</v>
      </c>
      <c r="R10" s="35" t="n">
        <f aca="false">I10*Parametri!$B$9</f>
        <v>1867</v>
      </c>
      <c r="S10" s="35" t="n">
        <f aca="false">F10*Parametri!$B$12</f>
        <v>25701.86</v>
      </c>
      <c r="T10" s="35" t="n">
        <f aca="false">G10*Parametri!$B$13</f>
        <v>0</v>
      </c>
      <c r="U10" s="36" t="n">
        <f aca="false">IF(J10="si",Parametri!$B$14,0)</f>
        <v>0</v>
      </c>
      <c r="V10" s="36" t="n">
        <f aca="false">IF(K10="si",Parametri!$B$15,0)</f>
        <v>0</v>
      </c>
      <c r="W10" s="36" t="n">
        <f aca="false">IF(L10="si",Parametri!$B$16,0)</f>
        <v>0</v>
      </c>
      <c r="X10" s="37" t="n">
        <f aca="false">IF(M10="si",Parametri!$B$17,0)</f>
        <v>0</v>
      </c>
      <c r="Y10" s="36" t="n">
        <f aca="false">SUM(N10:X10)</f>
        <v>58714.43</v>
      </c>
      <c r="Z10" s="36" t="n">
        <f aca="false">ROUND((Y10/90.9*100)*8.5%,2)</f>
        <v>5490.35</v>
      </c>
    </row>
    <row r="11" customFormat="false" ht="14.65" hidden="false" customHeight="false" outlineLevel="0" collapsed="false">
      <c r="A11" s="40" t="n">
        <v>10</v>
      </c>
      <c r="B11" s="49" t="s">
        <v>437</v>
      </c>
      <c r="C11" s="49" t="s">
        <v>419</v>
      </c>
      <c r="D11" s="50" t="s">
        <v>438</v>
      </c>
      <c r="E11" s="49" t="s">
        <v>67</v>
      </c>
      <c r="F11" s="17" t="n">
        <v>77</v>
      </c>
      <c r="G11" s="32"/>
      <c r="H11" s="17" t="n">
        <v>80</v>
      </c>
      <c r="I11" s="17" t="n">
        <v>22</v>
      </c>
      <c r="J11" s="33"/>
      <c r="K11" s="33"/>
      <c r="L11" s="33"/>
      <c r="M11" s="34"/>
      <c r="N11" s="35" t="n">
        <f aca="false">H11*Parametri!$B$3</f>
        <v>13084</v>
      </c>
      <c r="O11" s="35" t="n">
        <f aca="false">I11*Parametri!$B$4</f>
        <v>2552.88</v>
      </c>
      <c r="P11" s="35" t="n">
        <f aca="false">F11*Parametri!$B$7</f>
        <v>4245.01</v>
      </c>
      <c r="Q11" s="35" t="n">
        <f aca="false">F11*Parametri!$B$8</f>
        <v>10937.85</v>
      </c>
      <c r="R11" s="35" t="n">
        <f aca="false">I11*Parametri!$B$9</f>
        <v>2053.7</v>
      </c>
      <c r="S11" s="35" t="n">
        <f aca="false">F11*Parametri!$B$12</f>
        <v>25051.18</v>
      </c>
      <c r="T11" s="35" t="n">
        <f aca="false">G11*Parametri!$B$13</f>
        <v>0</v>
      </c>
      <c r="U11" s="36" t="n">
        <f aca="false">IF(J11="si",Parametri!$B$14,0)</f>
        <v>0</v>
      </c>
      <c r="V11" s="36" t="n">
        <f aca="false">IF(K11="si",Parametri!$B$15,0)</f>
        <v>0</v>
      </c>
      <c r="W11" s="36" t="n">
        <f aca="false">IF(L11="si",Parametri!$B$16,0)</f>
        <v>0</v>
      </c>
      <c r="X11" s="37" t="n">
        <f aca="false">IF(M11="si",Parametri!$B$17,0)</f>
        <v>0</v>
      </c>
      <c r="Y11" s="36" t="n">
        <f aca="false">SUM(N11:X11)</f>
        <v>57924.62</v>
      </c>
      <c r="Z11" s="36" t="n">
        <f aca="false">ROUND((Y11/90.9*100)*8.5%,2)</f>
        <v>5416.49</v>
      </c>
    </row>
    <row r="12" customFormat="false" ht="16.4" hidden="false" customHeight="false" outlineLevel="0" collapsed="false">
      <c r="A12" s="40" t="n">
        <v>11</v>
      </c>
      <c r="B12" s="49" t="s">
        <v>439</v>
      </c>
      <c r="C12" s="49" t="s">
        <v>419</v>
      </c>
      <c r="D12" s="50" t="s">
        <v>440</v>
      </c>
      <c r="E12" s="49" t="s">
        <v>67</v>
      </c>
      <c r="F12" s="17" t="n">
        <v>74</v>
      </c>
      <c r="G12" s="32"/>
      <c r="H12" s="17" t="n">
        <v>76</v>
      </c>
      <c r="I12" s="17" t="n">
        <v>22</v>
      </c>
      <c r="J12" s="33"/>
      <c r="K12" s="33"/>
      <c r="L12" s="33"/>
      <c r="M12" s="34"/>
      <c r="N12" s="35" t="n">
        <f aca="false">H12*Parametri!$B$3</f>
        <v>12429.8</v>
      </c>
      <c r="O12" s="35" t="n">
        <f aca="false">I12*Parametri!$B$4</f>
        <v>2552.88</v>
      </c>
      <c r="P12" s="35" t="n">
        <f aca="false">F12*Parametri!$B$7</f>
        <v>4079.62</v>
      </c>
      <c r="Q12" s="35" t="n">
        <f aca="false">F12*Parametri!$B$8</f>
        <v>10511.7</v>
      </c>
      <c r="R12" s="35" t="n">
        <f aca="false">I12*Parametri!$B$9</f>
        <v>2053.7</v>
      </c>
      <c r="S12" s="35" t="n">
        <f aca="false">F12*Parametri!$B$12</f>
        <v>24075.16</v>
      </c>
      <c r="T12" s="35" t="n">
        <f aca="false">G12*Parametri!$B$13</f>
        <v>0</v>
      </c>
      <c r="U12" s="36" t="n">
        <f aca="false">IF(J12="si",Parametri!$B$14,0)</f>
        <v>0</v>
      </c>
      <c r="V12" s="36" t="n">
        <f aca="false">IF(K12="si",Parametri!$B$15,0)</f>
        <v>0</v>
      </c>
      <c r="W12" s="36" t="n">
        <f aca="false">IF(L12="si",Parametri!$B$16,0)</f>
        <v>0</v>
      </c>
      <c r="X12" s="37" t="n">
        <f aca="false">IF(M12="si",Parametri!$B$17,0)</f>
        <v>0</v>
      </c>
      <c r="Y12" s="36" t="n">
        <f aca="false">SUM(N12:X12)</f>
        <v>55702.86</v>
      </c>
      <c r="Z12" s="36" t="n">
        <f aca="false">ROUND((Y12/90.9*100)*8.5%,2)</f>
        <v>5208.74</v>
      </c>
    </row>
    <row r="13" customFormat="false" ht="29.85" hidden="false" customHeight="false" outlineLevel="0" collapsed="false">
      <c r="A13" s="40" t="n">
        <v>12</v>
      </c>
      <c r="B13" s="49" t="s">
        <v>441</v>
      </c>
      <c r="C13" s="49" t="s">
        <v>419</v>
      </c>
      <c r="D13" s="50" t="s">
        <v>442</v>
      </c>
      <c r="E13" s="49" t="s">
        <v>67</v>
      </c>
      <c r="F13" s="17" t="n">
        <v>53</v>
      </c>
      <c r="G13" s="32"/>
      <c r="H13" s="17" t="n">
        <v>49</v>
      </c>
      <c r="I13" s="17" t="n">
        <v>16</v>
      </c>
      <c r="J13" s="33"/>
      <c r="K13" s="33"/>
      <c r="L13" s="39" t="s">
        <v>84</v>
      </c>
      <c r="M13" s="34"/>
      <c r="N13" s="35" t="n">
        <f aca="false">H13*Parametri!$B$3</f>
        <v>8013.95</v>
      </c>
      <c r="O13" s="35" t="n">
        <f aca="false">I13*Parametri!$B$4</f>
        <v>1856.64</v>
      </c>
      <c r="P13" s="35" t="n">
        <f aca="false">F13*Parametri!$B$7</f>
        <v>2921.89</v>
      </c>
      <c r="Q13" s="35" t="n">
        <f aca="false">F13*Parametri!$B$8</f>
        <v>7528.65</v>
      </c>
      <c r="R13" s="35" t="n">
        <f aca="false">I13*Parametri!$B$9</f>
        <v>1493.6</v>
      </c>
      <c r="S13" s="35" t="n">
        <f aca="false">F13*Parametri!$B$12</f>
        <v>17243.02</v>
      </c>
      <c r="T13" s="35" t="n">
        <f aca="false">G13*Parametri!$B$13</f>
        <v>0</v>
      </c>
      <c r="U13" s="36" t="n">
        <f aca="false">IF(J13="si",Parametri!$B$14,0)</f>
        <v>0</v>
      </c>
      <c r="V13" s="36" t="n">
        <f aca="false">IF(K13="si",Parametri!$B$15,0)</f>
        <v>0</v>
      </c>
      <c r="W13" s="36" t="n">
        <f aca="false">IF(L13="si",Parametri!$B$16,0)</f>
        <v>938.92</v>
      </c>
      <c r="X13" s="37" t="n">
        <f aca="false">IF(M13="si",Parametri!$B$17,0)</f>
        <v>0</v>
      </c>
      <c r="Y13" s="36" t="n">
        <f aca="false">SUM(N13:X13)</f>
        <v>39996.67</v>
      </c>
      <c r="Z13" s="36" t="n">
        <f aca="false">ROUND((Y13/90.9*100)*8.5%,2)</f>
        <v>3740.06</v>
      </c>
    </row>
    <row r="14" customFormat="false" ht="29.85" hidden="false" customHeight="false" outlineLevel="0" collapsed="false">
      <c r="A14" s="40" t="n">
        <v>13</v>
      </c>
      <c r="B14" s="49" t="s">
        <v>443</v>
      </c>
      <c r="C14" s="49" t="s">
        <v>419</v>
      </c>
      <c r="D14" s="50" t="s">
        <v>444</v>
      </c>
      <c r="E14" s="49" t="s">
        <v>67</v>
      </c>
      <c r="F14" s="17" t="n">
        <v>94</v>
      </c>
      <c r="G14" s="32"/>
      <c r="H14" s="17" t="n">
        <v>99</v>
      </c>
      <c r="I14" s="17" t="n">
        <v>23</v>
      </c>
      <c r="J14" s="33"/>
      <c r="K14" s="51" t="s">
        <v>84</v>
      </c>
      <c r="L14" s="39" t="s">
        <v>84</v>
      </c>
      <c r="M14" s="34"/>
      <c r="N14" s="35" t="n">
        <f aca="false">H14*Parametri!$B$3</f>
        <v>16191.45</v>
      </c>
      <c r="O14" s="35" t="n">
        <f aca="false">I14*Parametri!$B$4</f>
        <v>2668.92</v>
      </c>
      <c r="P14" s="35" t="n">
        <f aca="false">F14*Parametri!$B$7</f>
        <v>5182.22</v>
      </c>
      <c r="Q14" s="35" t="n">
        <f aca="false">F14*Parametri!$B$8</f>
        <v>13352.7</v>
      </c>
      <c r="R14" s="35" t="n">
        <f aca="false">I14*Parametri!$B$9</f>
        <v>2147.05</v>
      </c>
      <c r="S14" s="35" t="n">
        <f aca="false">F14*Parametri!$B$12</f>
        <v>30581.96</v>
      </c>
      <c r="T14" s="35" t="n">
        <f aca="false">G14*Parametri!$B$13</f>
        <v>0</v>
      </c>
      <c r="U14" s="36" t="n">
        <f aca="false">IF(J14="si",Parametri!$B$14,0)</f>
        <v>0</v>
      </c>
      <c r="V14" s="36" t="n">
        <f aca="false">IF(K14="si",Parametri!$B$15,0)</f>
        <v>1408.38</v>
      </c>
      <c r="W14" s="36" t="n">
        <f aca="false">IF(L14="si",Parametri!$B$16,0)</f>
        <v>938.92</v>
      </c>
      <c r="X14" s="37" t="n">
        <f aca="false">IF(M14="si",Parametri!$B$17,0)</f>
        <v>0</v>
      </c>
      <c r="Y14" s="36" t="n">
        <f aca="false">SUM(N14:X14)</f>
        <v>72471.6</v>
      </c>
      <c r="Z14" s="36" t="n">
        <f aca="false">ROUND((Y14/90.9*100)*8.5%,2)</f>
        <v>6776.77</v>
      </c>
    </row>
    <row r="15" customFormat="false" ht="29.85" hidden="false" customHeight="false" outlineLevel="0" collapsed="false">
      <c r="A15" s="40" t="n">
        <v>14</v>
      </c>
      <c r="B15" s="49" t="s">
        <v>445</v>
      </c>
      <c r="C15" s="49" t="s">
        <v>419</v>
      </c>
      <c r="D15" s="50" t="s">
        <v>446</v>
      </c>
      <c r="E15" s="49" t="s">
        <v>67</v>
      </c>
      <c r="F15" s="17" t="n">
        <v>69</v>
      </c>
      <c r="G15" s="32"/>
      <c r="H15" s="17" t="n">
        <v>71</v>
      </c>
      <c r="I15" s="17" t="n">
        <v>21</v>
      </c>
      <c r="J15" s="33"/>
      <c r="K15" s="33"/>
      <c r="L15" s="33"/>
      <c r="M15" s="34"/>
      <c r="N15" s="35" t="n">
        <f aca="false">H15*Parametri!$B$3</f>
        <v>11612.05</v>
      </c>
      <c r="O15" s="35" t="n">
        <f aca="false">I15*Parametri!$B$4</f>
        <v>2436.84</v>
      </c>
      <c r="P15" s="35" t="n">
        <f aca="false">F15*Parametri!$B$7</f>
        <v>3803.97</v>
      </c>
      <c r="Q15" s="35" t="n">
        <f aca="false">F15*Parametri!$B$8</f>
        <v>9801.45</v>
      </c>
      <c r="R15" s="35" t="n">
        <f aca="false">I15*Parametri!$B$9</f>
        <v>1960.35</v>
      </c>
      <c r="S15" s="35" t="n">
        <f aca="false">F15*Parametri!$B$12</f>
        <v>22448.46</v>
      </c>
      <c r="T15" s="35" t="n">
        <f aca="false">G15*Parametri!$B$13</f>
        <v>0</v>
      </c>
      <c r="U15" s="36" t="n">
        <f aca="false">IF(J15="si",Parametri!$B$14,0)</f>
        <v>0</v>
      </c>
      <c r="V15" s="36" t="n">
        <f aca="false">IF(K15="si",Parametri!$B$15,0)</f>
        <v>0</v>
      </c>
      <c r="W15" s="36" t="n">
        <f aca="false">IF(L15="si",Parametri!$B$16,0)</f>
        <v>0</v>
      </c>
      <c r="X15" s="37" t="n">
        <f aca="false">IF(M15="si",Parametri!$B$17,0)</f>
        <v>0</v>
      </c>
      <c r="Y15" s="36" t="n">
        <f aca="false">SUM(N15:X15)</f>
        <v>52063.12</v>
      </c>
      <c r="Z15" s="36" t="n">
        <f aca="false">ROUND((Y15/90.9*100)*8.5%,2)</f>
        <v>4868.39</v>
      </c>
    </row>
    <row r="16" customFormat="false" ht="29.85" hidden="false" customHeight="false" outlineLevel="0" collapsed="false">
      <c r="A16" s="40" t="n">
        <v>15</v>
      </c>
      <c r="B16" s="49" t="s">
        <v>447</v>
      </c>
      <c r="C16" s="49" t="s">
        <v>419</v>
      </c>
      <c r="D16" s="50" t="s">
        <v>448</v>
      </c>
      <c r="E16" s="49" t="s">
        <v>67</v>
      </c>
      <c r="F16" s="17" t="n">
        <v>66</v>
      </c>
      <c r="G16" s="32"/>
      <c r="H16" s="17" t="n">
        <v>70</v>
      </c>
      <c r="I16" s="17" t="n">
        <v>20</v>
      </c>
      <c r="J16" s="33"/>
      <c r="K16" s="33"/>
      <c r="L16" s="33"/>
      <c r="M16" s="34"/>
      <c r="N16" s="35" t="n">
        <f aca="false">H16*Parametri!$B$3</f>
        <v>11448.5</v>
      </c>
      <c r="O16" s="35" t="n">
        <f aca="false">I16*Parametri!$B$4</f>
        <v>2320.8</v>
      </c>
      <c r="P16" s="35" t="n">
        <f aca="false">F16*Parametri!$B$7</f>
        <v>3638.58</v>
      </c>
      <c r="Q16" s="35" t="n">
        <f aca="false">F16*Parametri!$B$8</f>
        <v>9375.3</v>
      </c>
      <c r="R16" s="35" t="n">
        <f aca="false">I16*Parametri!$B$9</f>
        <v>1867</v>
      </c>
      <c r="S16" s="35" t="n">
        <f aca="false">F16*Parametri!$B$12</f>
        <v>21472.44</v>
      </c>
      <c r="T16" s="35" t="n">
        <f aca="false">G16*Parametri!$B$13</f>
        <v>0</v>
      </c>
      <c r="U16" s="36" t="n">
        <f aca="false">IF(J16="si",Parametri!$B$14,0)</f>
        <v>0</v>
      </c>
      <c r="V16" s="36" t="n">
        <f aca="false">IF(K16="si",Parametri!$B$15,0)</f>
        <v>0</v>
      </c>
      <c r="W16" s="36" t="n">
        <f aca="false">IF(L16="si",Parametri!$B$16,0)</f>
        <v>0</v>
      </c>
      <c r="X16" s="37" t="n">
        <f aca="false">IF(M16="si",Parametri!$B$17,0)</f>
        <v>0</v>
      </c>
      <c r="Y16" s="36" t="n">
        <f aca="false">SUM(N16:X16)</f>
        <v>50122.62</v>
      </c>
      <c r="Z16" s="36" t="n">
        <f aca="false">ROUND((Y16/90.9*100)*8.5%,2)</f>
        <v>4686.93</v>
      </c>
    </row>
    <row r="17" customFormat="false" ht="29.85" hidden="false" customHeight="false" outlineLevel="0" collapsed="false">
      <c r="A17" s="40" t="n">
        <v>16</v>
      </c>
      <c r="B17" s="49" t="s">
        <v>449</v>
      </c>
      <c r="C17" s="49" t="s">
        <v>419</v>
      </c>
      <c r="D17" s="50" t="s">
        <v>450</v>
      </c>
      <c r="E17" s="49" t="s">
        <v>67</v>
      </c>
      <c r="F17" s="17" t="n">
        <v>79</v>
      </c>
      <c r="G17" s="32"/>
      <c r="H17" s="17" t="n">
        <v>83</v>
      </c>
      <c r="I17" s="17" t="n">
        <v>20</v>
      </c>
      <c r="J17" s="33"/>
      <c r="K17" s="39" t="s">
        <v>84</v>
      </c>
      <c r="L17" s="33"/>
      <c r="M17" s="34"/>
      <c r="N17" s="35" t="n">
        <f aca="false">H17*Parametri!$B$3</f>
        <v>13574.65</v>
      </c>
      <c r="O17" s="35" t="n">
        <f aca="false">I17*Parametri!$B$4</f>
        <v>2320.8</v>
      </c>
      <c r="P17" s="35" t="n">
        <f aca="false">F17*Parametri!$B$7</f>
        <v>4355.27</v>
      </c>
      <c r="Q17" s="35" t="n">
        <f aca="false">F17*Parametri!$B$8</f>
        <v>11221.95</v>
      </c>
      <c r="R17" s="35" t="n">
        <f aca="false">I17*Parametri!$B$9</f>
        <v>1867</v>
      </c>
      <c r="S17" s="35" t="n">
        <f aca="false">F17*Parametri!$B$12</f>
        <v>25701.86</v>
      </c>
      <c r="T17" s="35" t="n">
        <f aca="false">G17*Parametri!$B$13</f>
        <v>0</v>
      </c>
      <c r="U17" s="36" t="n">
        <f aca="false">IF(J17="si",Parametri!$B$14,0)</f>
        <v>0</v>
      </c>
      <c r="V17" s="36" t="n">
        <f aca="false">IF(K17="si",Parametri!$B$15,0)</f>
        <v>1408.38</v>
      </c>
      <c r="W17" s="36" t="n">
        <f aca="false">IF(L17="si",Parametri!$B$16,0)</f>
        <v>0</v>
      </c>
      <c r="X17" s="37" t="n">
        <f aca="false">IF(M17="si",Parametri!$B$17,0)</f>
        <v>0</v>
      </c>
      <c r="Y17" s="36" t="n">
        <f aca="false">SUM(N17:X17)</f>
        <v>60449.91</v>
      </c>
      <c r="Z17" s="36" t="n">
        <f aca="false">ROUND((Y17/90.9*100)*8.5%,2)</f>
        <v>5652.63</v>
      </c>
    </row>
    <row r="18" customFormat="false" ht="14.65" hidden="false" customHeight="false" outlineLevel="0" collapsed="false">
      <c r="A18" s="40" t="n">
        <v>17</v>
      </c>
      <c r="B18" s="49" t="s">
        <v>451</v>
      </c>
      <c r="C18" s="49" t="s">
        <v>419</v>
      </c>
      <c r="D18" s="50" t="s">
        <v>452</v>
      </c>
      <c r="E18" s="49" t="s">
        <v>67</v>
      </c>
      <c r="F18" s="17" t="n">
        <v>72</v>
      </c>
      <c r="G18" s="32"/>
      <c r="H18" s="17" t="n">
        <v>75</v>
      </c>
      <c r="I18" s="17" t="n">
        <v>25</v>
      </c>
      <c r="J18" s="33"/>
      <c r="K18" s="39" t="s">
        <v>84</v>
      </c>
      <c r="L18" s="33"/>
      <c r="M18" s="34"/>
      <c r="N18" s="35" t="n">
        <f aca="false">H18*Parametri!$B$3</f>
        <v>12266.25</v>
      </c>
      <c r="O18" s="35" t="n">
        <f aca="false">I18*Parametri!$B$4</f>
        <v>2901</v>
      </c>
      <c r="P18" s="35" t="n">
        <f aca="false">F18*Parametri!$B$7</f>
        <v>3969.36</v>
      </c>
      <c r="Q18" s="35" t="n">
        <f aca="false">F18*Parametri!$B$8</f>
        <v>10227.6</v>
      </c>
      <c r="R18" s="35" t="n">
        <f aca="false">I18*Parametri!$B$9</f>
        <v>2333.75</v>
      </c>
      <c r="S18" s="35" t="n">
        <f aca="false">F18*Parametri!$B$12</f>
        <v>23424.48</v>
      </c>
      <c r="T18" s="35" t="n">
        <f aca="false">G18*Parametri!$B$13</f>
        <v>0</v>
      </c>
      <c r="U18" s="36" t="n">
        <f aca="false">IF(J18="si",Parametri!$B$14,0)</f>
        <v>0</v>
      </c>
      <c r="V18" s="36" t="n">
        <f aca="false">IF(K18="si",Parametri!$B$15,0)</f>
        <v>1408.38</v>
      </c>
      <c r="W18" s="36" t="n">
        <f aca="false">IF(L18="si",Parametri!$B$16,0)</f>
        <v>0</v>
      </c>
      <c r="X18" s="37" t="n">
        <f aca="false">IF(M18="si",Parametri!$B$17,0)</f>
        <v>0</v>
      </c>
      <c r="Y18" s="36" t="n">
        <f aca="false">SUM(N18:X18)</f>
        <v>56530.82</v>
      </c>
      <c r="Z18" s="36" t="n">
        <f aca="false">ROUND((Y18/90.9*100)*8.5%,2)</f>
        <v>5286.16</v>
      </c>
    </row>
    <row r="19" customFormat="false" ht="14.65" hidden="false" customHeight="false" outlineLevel="0" collapsed="false">
      <c r="A19" s="40" t="n">
        <v>18</v>
      </c>
      <c r="B19" s="49" t="s">
        <v>453</v>
      </c>
      <c r="C19" s="49" t="s">
        <v>419</v>
      </c>
      <c r="D19" s="50" t="s">
        <v>454</v>
      </c>
      <c r="E19" s="49" t="s">
        <v>67</v>
      </c>
      <c r="F19" s="17" t="n">
        <v>85</v>
      </c>
      <c r="G19" s="32"/>
      <c r="H19" s="17" t="n">
        <v>86</v>
      </c>
      <c r="I19" s="17" t="n">
        <v>24</v>
      </c>
      <c r="J19" s="39" t="s">
        <v>84</v>
      </c>
      <c r="K19" s="33"/>
      <c r="L19" s="39" t="s">
        <v>84</v>
      </c>
      <c r="M19" s="34"/>
      <c r="N19" s="35" t="n">
        <f aca="false">H19*Parametri!$B$3</f>
        <v>14065.3</v>
      </c>
      <c r="O19" s="35" t="n">
        <f aca="false">I19*Parametri!$B$4</f>
        <v>2784.96</v>
      </c>
      <c r="P19" s="35" t="n">
        <f aca="false">F19*Parametri!$B$7</f>
        <v>4686.05</v>
      </c>
      <c r="Q19" s="35" t="n">
        <f aca="false">F19*Parametri!$B$8</f>
        <v>12074.25</v>
      </c>
      <c r="R19" s="35" t="n">
        <f aca="false">I19*Parametri!$B$9</f>
        <v>2240.4</v>
      </c>
      <c r="S19" s="35" t="n">
        <f aca="false">F19*Parametri!$B$12</f>
        <v>27653.9</v>
      </c>
      <c r="T19" s="35" t="n">
        <f aca="false">G19*Parametri!$B$13</f>
        <v>0</v>
      </c>
      <c r="U19" s="36" t="n">
        <f aca="false">IF(J19="si",Parametri!$B$14,0)</f>
        <v>1408.38</v>
      </c>
      <c r="V19" s="36" t="n">
        <f aca="false">IF(K19="si",Parametri!$B$15,0)</f>
        <v>0</v>
      </c>
      <c r="W19" s="36" t="n">
        <f aca="false">IF(L19="si",Parametri!$B$16,0)</f>
        <v>938.92</v>
      </c>
      <c r="X19" s="37" t="n">
        <f aca="false">IF(M19="si",Parametri!$B$17,0)</f>
        <v>0</v>
      </c>
      <c r="Y19" s="36" t="n">
        <f aca="false">SUM(N19:X19)</f>
        <v>65852.16</v>
      </c>
      <c r="Z19" s="36" t="n">
        <f aca="false">ROUND((Y19/90.9*100)*8.5%,2)</f>
        <v>6157.79</v>
      </c>
    </row>
    <row r="20" customFormat="false" ht="14.65" hidden="false" customHeight="false" outlineLevel="0" collapsed="false">
      <c r="A20" s="40" t="n">
        <v>19</v>
      </c>
      <c r="B20" s="49" t="s">
        <v>455</v>
      </c>
      <c r="C20" s="49" t="s">
        <v>419</v>
      </c>
      <c r="D20" s="50" t="s">
        <v>456</v>
      </c>
      <c r="E20" s="49" t="s">
        <v>67</v>
      </c>
      <c r="F20" s="17" t="n">
        <v>58</v>
      </c>
      <c r="G20" s="32"/>
      <c r="H20" s="17" t="n">
        <v>58</v>
      </c>
      <c r="I20" s="17" t="n">
        <v>17</v>
      </c>
      <c r="J20" s="33"/>
      <c r="K20" s="33"/>
      <c r="L20" s="33"/>
      <c r="M20" s="34"/>
      <c r="N20" s="35" t="n">
        <f aca="false">H20*Parametri!$B$3</f>
        <v>9485.9</v>
      </c>
      <c r="O20" s="35" t="n">
        <f aca="false">I20*Parametri!$B$4</f>
        <v>1972.68</v>
      </c>
      <c r="P20" s="35" t="n">
        <f aca="false">F20*Parametri!$B$7</f>
        <v>3197.54</v>
      </c>
      <c r="Q20" s="35" t="n">
        <f aca="false">F20*Parametri!$B$8</f>
        <v>8238.9</v>
      </c>
      <c r="R20" s="35" t="n">
        <f aca="false">I20*Parametri!$B$9</f>
        <v>1586.95</v>
      </c>
      <c r="S20" s="35" t="n">
        <f aca="false">F20*Parametri!$B$12</f>
        <v>18869.72</v>
      </c>
      <c r="T20" s="35" t="n">
        <f aca="false">G20*Parametri!$B$13</f>
        <v>0</v>
      </c>
      <c r="U20" s="36" t="n">
        <f aca="false">IF(J20="si",Parametri!$B$14,0)</f>
        <v>0</v>
      </c>
      <c r="V20" s="36" t="n">
        <f aca="false">IF(K20="si",Parametri!$B$15,0)</f>
        <v>0</v>
      </c>
      <c r="W20" s="36" t="n">
        <f aca="false">IF(L20="si",Parametri!$B$16,0)</f>
        <v>0</v>
      </c>
      <c r="X20" s="37" t="n">
        <f aca="false">IF(M20="si",Parametri!$B$17,0)</f>
        <v>0</v>
      </c>
      <c r="Y20" s="36" t="n">
        <f aca="false">SUM(N20:X20)</f>
        <v>43351.69</v>
      </c>
      <c r="Z20" s="36" t="n">
        <f aca="false">ROUND((Y20/90.9*100)*8.5%,2)</f>
        <v>4053.79</v>
      </c>
    </row>
    <row r="21" customFormat="false" ht="14.65" hidden="false" customHeight="false" outlineLevel="0" collapsed="false">
      <c r="A21" s="40" t="n">
        <v>20</v>
      </c>
      <c r="B21" s="49" t="s">
        <v>457</v>
      </c>
      <c r="C21" s="49" t="s">
        <v>419</v>
      </c>
      <c r="D21" s="50" t="s">
        <v>458</v>
      </c>
      <c r="E21" s="49" t="s">
        <v>67</v>
      </c>
      <c r="F21" s="17" t="n">
        <v>107</v>
      </c>
      <c r="G21" s="32"/>
      <c r="H21" s="17" t="n">
        <v>112</v>
      </c>
      <c r="I21" s="17" t="n">
        <v>24</v>
      </c>
      <c r="J21" s="33"/>
      <c r="K21" s="33"/>
      <c r="L21" s="33"/>
      <c r="M21" s="34"/>
      <c r="N21" s="35" t="n">
        <f aca="false">H21*Parametri!$B$3</f>
        <v>18317.6</v>
      </c>
      <c r="O21" s="35" t="n">
        <f aca="false">I21*Parametri!$B$4</f>
        <v>2784.96</v>
      </c>
      <c r="P21" s="35" t="n">
        <f aca="false">F21*Parametri!$B$7</f>
        <v>5898.91</v>
      </c>
      <c r="Q21" s="35" t="n">
        <f aca="false">F21*Parametri!$B$8</f>
        <v>15199.35</v>
      </c>
      <c r="R21" s="35" t="n">
        <f aca="false">I21*Parametri!$B$9</f>
        <v>2240.4</v>
      </c>
      <c r="S21" s="35" t="n">
        <f aca="false">F21*Parametri!$B$12</f>
        <v>34811.38</v>
      </c>
      <c r="T21" s="35" t="n">
        <f aca="false">G21*Parametri!$B$13</f>
        <v>0</v>
      </c>
      <c r="U21" s="36" t="n">
        <f aca="false">IF(J21="si",Parametri!$B$14,0)</f>
        <v>0</v>
      </c>
      <c r="V21" s="36" t="n">
        <f aca="false">IF(K21="si",Parametri!$B$15,0)</f>
        <v>0</v>
      </c>
      <c r="W21" s="36" t="n">
        <f aca="false">IF(L21="si",Parametri!$B$16,0)</f>
        <v>0</v>
      </c>
      <c r="X21" s="37" t="n">
        <f aca="false">IF(M21="si",Parametri!$B$17,0)</f>
        <v>0</v>
      </c>
      <c r="Y21" s="36" t="n">
        <f aca="false">SUM(N21:X21)</f>
        <v>79252.6</v>
      </c>
      <c r="Z21" s="36" t="n">
        <f aca="false">ROUND((Y21/90.9*100)*8.5%,2)</f>
        <v>7410.86</v>
      </c>
    </row>
    <row r="22" customFormat="false" ht="14.65" hidden="false" customHeight="false" outlineLevel="0" collapsed="false">
      <c r="A22" s="40" t="n">
        <v>21</v>
      </c>
      <c r="B22" s="49" t="s">
        <v>459</v>
      </c>
      <c r="C22" s="49" t="s">
        <v>419</v>
      </c>
      <c r="D22" s="50" t="s">
        <v>460</v>
      </c>
      <c r="E22" s="49" t="s">
        <v>67</v>
      </c>
      <c r="F22" s="17" t="n">
        <v>98</v>
      </c>
      <c r="G22" s="32"/>
      <c r="H22" s="17" t="n">
        <v>98</v>
      </c>
      <c r="I22" s="17" t="n">
        <v>22</v>
      </c>
      <c r="J22" s="33"/>
      <c r="K22" s="33"/>
      <c r="L22" s="33"/>
      <c r="M22" s="34"/>
      <c r="N22" s="35" t="n">
        <f aca="false">H22*Parametri!$B$3</f>
        <v>16027.9</v>
      </c>
      <c r="O22" s="35" t="n">
        <f aca="false">I22*Parametri!$B$4</f>
        <v>2552.88</v>
      </c>
      <c r="P22" s="35" t="n">
        <f aca="false">F22*Parametri!$B$7</f>
        <v>5402.74</v>
      </c>
      <c r="Q22" s="35" t="n">
        <f aca="false">F22*Parametri!$B$8</f>
        <v>13920.9</v>
      </c>
      <c r="R22" s="35" t="n">
        <f aca="false">I22*Parametri!$B$9</f>
        <v>2053.7</v>
      </c>
      <c r="S22" s="35" t="n">
        <f aca="false">F22*Parametri!$B$12</f>
        <v>31883.32</v>
      </c>
      <c r="T22" s="35" t="n">
        <f aca="false">G22*Parametri!$B$13</f>
        <v>0</v>
      </c>
      <c r="U22" s="36" t="n">
        <f aca="false">IF(J22="si",Parametri!$B$14,0)</f>
        <v>0</v>
      </c>
      <c r="V22" s="36" t="n">
        <f aca="false">IF(K22="si",Parametri!$B$15,0)</f>
        <v>0</v>
      </c>
      <c r="W22" s="36" t="n">
        <f aca="false">IF(L22="si",Parametri!$B$16,0)</f>
        <v>0</v>
      </c>
      <c r="X22" s="37" t="n">
        <f aca="false">IF(M22="si",Parametri!$B$17,0)</f>
        <v>0</v>
      </c>
      <c r="Y22" s="36" t="n">
        <f aca="false">SUM(N22:X22)</f>
        <v>71841.44</v>
      </c>
      <c r="Z22" s="36" t="n">
        <f aca="false">ROUND((Y22/90.9*100)*8.5%,2)</f>
        <v>6717.85</v>
      </c>
    </row>
    <row r="23" customFormat="false" ht="14.65" hidden="false" customHeight="false" outlineLevel="0" collapsed="false">
      <c r="A23" s="40" t="n">
        <v>22</v>
      </c>
      <c r="B23" s="49" t="s">
        <v>461</v>
      </c>
      <c r="C23" s="49" t="s">
        <v>419</v>
      </c>
      <c r="D23" s="50" t="s">
        <v>462</v>
      </c>
      <c r="E23" s="49" t="s">
        <v>67</v>
      </c>
      <c r="F23" s="17" t="n">
        <v>55</v>
      </c>
      <c r="G23" s="32"/>
      <c r="H23" s="17" t="n">
        <v>54</v>
      </c>
      <c r="I23" s="17" t="n">
        <v>20</v>
      </c>
      <c r="J23" s="33"/>
      <c r="K23" s="33"/>
      <c r="L23" s="33"/>
      <c r="M23" s="34"/>
      <c r="N23" s="35" t="n">
        <f aca="false">H23*Parametri!$B$3</f>
        <v>8831.7</v>
      </c>
      <c r="O23" s="35" t="n">
        <f aca="false">I23*Parametri!$B$4</f>
        <v>2320.8</v>
      </c>
      <c r="P23" s="35" t="n">
        <f aca="false">F23*Parametri!$B$7</f>
        <v>3032.15</v>
      </c>
      <c r="Q23" s="35" t="n">
        <f aca="false">F23*Parametri!$B$8</f>
        <v>7812.75</v>
      </c>
      <c r="R23" s="35" t="n">
        <f aca="false">I23*Parametri!$B$9</f>
        <v>1867</v>
      </c>
      <c r="S23" s="35" t="n">
        <f aca="false">F23*Parametri!$B$12</f>
        <v>17893.7</v>
      </c>
      <c r="T23" s="35" t="n">
        <f aca="false">G23*Parametri!$B$13</f>
        <v>0</v>
      </c>
      <c r="U23" s="36" t="n">
        <f aca="false">IF(J23="si",Parametri!$B$14,0)</f>
        <v>0</v>
      </c>
      <c r="V23" s="36" t="n">
        <f aca="false">IF(K23="si",Parametri!$B$15,0)</f>
        <v>0</v>
      </c>
      <c r="W23" s="36" t="n">
        <f aca="false">IF(L23="si",Parametri!$B$16,0)</f>
        <v>0</v>
      </c>
      <c r="X23" s="37" t="n">
        <f aca="false">IF(M23="si",Parametri!$B$17,0)</f>
        <v>0</v>
      </c>
      <c r="Y23" s="36" t="n">
        <f aca="false">SUM(N23:X23)</f>
        <v>41758.1</v>
      </c>
      <c r="Z23" s="36" t="n">
        <f aca="false">ROUND((Y23/90.9*100)*8.5%,2)</f>
        <v>3904.77</v>
      </c>
    </row>
    <row r="24" customFormat="false" ht="14.65" hidden="false" customHeight="false" outlineLevel="0" collapsed="false">
      <c r="A24" s="40" t="n">
        <v>23</v>
      </c>
      <c r="B24" s="49" t="s">
        <v>463</v>
      </c>
      <c r="C24" s="49" t="s">
        <v>419</v>
      </c>
      <c r="D24" s="50" t="s">
        <v>464</v>
      </c>
      <c r="E24" s="49" t="s">
        <v>67</v>
      </c>
      <c r="F24" s="17" t="n">
        <v>85</v>
      </c>
      <c r="G24" s="32"/>
      <c r="H24" s="17" t="n">
        <v>87</v>
      </c>
      <c r="I24" s="17" t="n">
        <v>26</v>
      </c>
      <c r="J24" s="33"/>
      <c r="K24" s="33"/>
      <c r="L24" s="39" t="s">
        <v>84</v>
      </c>
      <c r="M24" s="34"/>
      <c r="N24" s="35" t="n">
        <f aca="false">H24*Parametri!$B$3</f>
        <v>14228.85</v>
      </c>
      <c r="O24" s="35" t="n">
        <f aca="false">I24*Parametri!$B$4</f>
        <v>3017.04</v>
      </c>
      <c r="P24" s="35" t="n">
        <f aca="false">F24*Parametri!$B$7</f>
        <v>4686.05</v>
      </c>
      <c r="Q24" s="35" t="n">
        <f aca="false">F24*Parametri!$B$8</f>
        <v>12074.25</v>
      </c>
      <c r="R24" s="35" t="n">
        <f aca="false">I24*Parametri!$B$9</f>
        <v>2427.1</v>
      </c>
      <c r="S24" s="35" t="n">
        <f aca="false">F24*Parametri!$B$12</f>
        <v>27653.9</v>
      </c>
      <c r="T24" s="35" t="n">
        <f aca="false">G24*Parametri!$B$13</f>
        <v>0</v>
      </c>
      <c r="U24" s="36" t="n">
        <f aca="false">IF(J24="si",Parametri!$B$14,0)</f>
        <v>0</v>
      </c>
      <c r="V24" s="36" t="n">
        <f aca="false">IF(K24="si",Parametri!$B$15,0)</f>
        <v>0</v>
      </c>
      <c r="W24" s="36" t="n">
        <f aca="false">IF(L24="si",Parametri!$B$16,0)</f>
        <v>938.92</v>
      </c>
      <c r="X24" s="37" t="n">
        <f aca="false">IF(M24="si",Parametri!$B$17,0)</f>
        <v>0</v>
      </c>
      <c r="Y24" s="36" t="n">
        <f aca="false">SUM(N24:X24)</f>
        <v>65026.11</v>
      </c>
      <c r="Z24" s="36" t="n">
        <f aca="false">ROUND((Y24/90.9*100)*8.5%,2)</f>
        <v>6080.55</v>
      </c>
    </row>
    <row r="25" customFormat="false" ht="14.65" hidden="false" customHeight="false" outlineLevel="0" collapsed="false">
      <c r="A25" s="40" t="n">
        <v>24</v>
      </c>
      <c r="B25" s="49" t="s">
        <v>465</v>
      </c>
      <c r="C25" s="49" t="s">
        <v>419</v>
      </c>
      <c r="D25" s="50" t="s">
        <v>466</v>
      </c>
      <c r="E25" s="49" t="s">
        <v>67</v>
      </c>
      <c r="F25" s="17" t="n">
        <v>57</v>
      </c>
      <c r="G25" s="32"/>
      <c r="H25" s="17" t="n">
        <v>59</v>
      </c>
      <c r="I25" s="17" t="n">
        <v>14</v>
      </c>
      <c r="J25" s="33"/>
      <c r="K25" s="33"/>
      <c r="L25" s="33"/>
      <c r="M25" s="34"/>
      <c r="N25" s="35" t="n">
        <f aca="false">H25*Parametri!$B$3</f>
        <v>9649.45</v>
      </c>
      <c r="O25" s="35" t="n">
        <f aca="false">I25*Parametri!$B$4</f>
        <v>1624.56</v>
      </c>
      <c r="P25" s="35" t="n">
        <f aca="false">F25*Parametri!$B$7</f>
        <v>3142.41</v>
      </c>
      <c r="Q25" s="35" t="n">
        <f aca="false">F25*Parametri!$B$8</f>
        <v>8096.85</v>
      </c>
      <c r="R25" s="35" t="n">
        <f aca="false">I25*Parametri!$B$9</f>
        <v>1306.9</v>
      </c>
      <c r="S25" s="35" t="n">
        <f aca="false">F25*Parametri!$B$12</f>
        <v>18544.38</v>
      </c>
      <c r="T25" s="35" t="n">
        <f aca="false">G25*Parametri!$B$13</f>
        <v>0</v>
      </c>
      <c r="U25" s="36" t="n">
        <f aca="false">IF(J25="si",Parametri!$B$14,0)</f>
        <v>0</v>
      </c>
      <c r="V25" s="36" t="n">
        <f aca="false">IF(K25="si",Parametri!$B$15,0)</f>
        <v>0</v>
      </c>
      <c r="W25" s="36" t="n">
        <f aca="false">IF(L25="si",Parametri!$B$16,0)</f>
        <v>0</v>
      </c>
      <c r="X25" s="37" t="n">
        <f aca="false">IF(M25="si",Parametri!$B$17,0)</f>
        <v>0</v>
      </c>
      <c r="Y25" s="36" t="n">
        <f aca="false">SUM(N25:X25)</f>
        <v>42364.55</v>
      </c>
      <c r="Z25" s="36" t="n">
        <f aca="false">ROUND((Y25/90.9*100)*8.5%,2)</f>
        <v>3961.48</v>
      </c>
    </row>
    <row r="26" customFormat="false" ht="14.65" hidden="false" customHeight="false" outlineLevel="0" collapsed="false">
      <c r="A26" s="40" t="n">
        <v>25</v>
      </c>
      <c r="B26" s="49" t="s">
        <v>467</v>
      </c>
      <c r="C26" s="49" t="s">
        <v>419</v>
      </c>
      <c r="D26" s="50" t="s">
        <v>468</v>
      </c>
      <c r="E26" s="49" t="s">
        <v>67</v>
      </c>
      <c r="F26" s="17" t="n">
        <v>68</v>
      </c>
      <c r="G26" s="32"/>
      <c r="H26" s="17" t="n">
        <v>71</v>
      </c>
      <c r="I26" s="17" t="n">
        <v>15</v>
      </c>
      <c r="J26" s="33"/>
      <c r="K26" s="33"/>
      <c r="L26" s="33"/>
      <c r="M26" s="34"/>
      <c r="N26" s="35" t="n">
        <f aca="false">H26*Parametri!$B$3</f>
        <v>11612.05</v>
      </c>
      <c r="O26" s="35" t="n">
        <f aca="false">I26*Parametri!$B$4</f>
        <v>1740.6</v>
      </c>
      <c r="P26" s="35" t="n">
        <f aca="false">F26*Parametri!$B$7</f>
        <v>3748.84</v>
      </c>
      <c r="Q26" s="35" t="n">
        <f aca="false">F26*Parametri!$B$8</f>
        <v>9659.4</v>
      </c>
      <c r="R26" s="35" t="n">
        <f aca="false">I26*Parametri!$B$9</f>
        <v>1400.25</v>
      </c>
      <c r="S26" s="35" t="n">
        <f aca="false">F26*Parametri!$B$12</f>
        <v>22123.12</v>
      </c>
      <c r="T26" s="35" t="n">
        <f aca="false">G26*Parametri!$B$13</f>
        <v>0</v>
      </c>
      <c r="U26" s="36" t="n">
        <f aca="false">IF(J26="si",Parametri!$B$14,0)</f>
        <v>0</v>
      </c>
      <c r="V26" s="36" t="n">
        <f aca="false">IF(K26="si",Parametri!$B$15,0)</f>
        <v>0</v>
      </c>
      <c r="W26" s="36" t="n">
        <f aca="false">IF(L26="si",Parametri!$B$16,0)</f>
        <v>0</v>
      </c>
      <c r="X26" s="37" t="n">
        <f aca="false">IF(M26="si",Parametri!$B$17,0)</f>
        <v>0</v>
      </c>
      <c r="Y26" s="36" t="n">
        <f aca="false">SUM(N26:X26)</f>
        <v>50284.26</v>
      </c>
      <c r="Z26" s="36" t="n">
        <f aca="false">ROUND((Y26/90.9*100)*8.5%,2)</f>
        <v>4702.05</v>
      </c>
    </row>
    <row r="27" customFormat="false" ht="14.65" hidden="false" customHeight="false" outlineLevel="0" collapsed="false">
      <c r="A27" s="40" t="n">
        <v>26</v>
      </c>
      <c r="B27" s="49" t="s">
        <v>469</v>
      </c>
      <c r="C27" s="49" t="s">
        <v>419</v>
      </c>
      <c r="D27" s="50" t="s">
        <v>470</v>
      </c>
      <c r="E27" s="49" t="s">
        <v>67</v>
      </c>
      <c r="F27" s="17" t="n">
        <v>52</v>
      </c>
      <c r="G27" s="32"/>
      <c r="H27" s="17" t="n">
        <v>56</v>
      </c>
      <c r="I27" s="17" t="n">
        <v>12</v>
      </c>
      <c r="J27" s="33"/>
      <c r="K27" s="33"/>
      <c r="L27" s="33"/>
      <c r="M27" s="34"/>
      <c r="N27" s="35" t="n">
        <f aca="false">H27*Parametri!$B$3</f>
        <v>9158.8</v>
      </c>
      <c r="O27" s="35" t="n">
        <f aca="false">I27*Parametri!$B$4</f>
        <v>1392.48</v>
      </c>
      <c r="P27" s="35" t="n">
        <f aca="false">F27*Parametri!$B$7</f>
        <v>2866.76</v>
      </c>
      <c r="Q27" s="35" t="n">
        <f aca="false">F27*Parametri!$B$8</f>
        <v>7386.6</v>
      </c>
      <c r="R27" s="35" t="n">
        <f aca="false">I27*Parametri!$B$9</f>
        <v>1120.2</v>
      </c>
      <c r="S27" s="35" t="n">
        <f aca="false">F27*Parametri!$B$12</f>
        <v>16917.68</v>
      </c>
      <c r="T27" s="35" t="n">
        <f aca="false">G27*Parametri!$B$13</f>
        <v>0</v>
      </c>
      <c r="U27" s="36" t="n">
        <f aca="false">IF(J27="si",Parametri!$B$14,0)</f>
        <v>0</v>
      </c>
      <c r="V27" s="36" t="n">
        <f aca="false">IF(K27="si",Parametri!$B$15,0)</f>
        <v>0</v>
      </c>
      <c r="W27" s="36" t="n">
        <f aca="false">IF(L27="si",Parametri!$B$16,0)</f>
        <v>0</v>
      </c>
      <c r="X27" s="37" t="n">
        <f aca="false">IF(M27="si",Parametri!$B$17,0)</f>
        <v>0</v>
      </c>
      <c r="Y27" s="36" t="n">
        <f aca="false">SUM(N27:X27)</f>
        <v>38842.52</v>
      </c>
      <c r="Z27" s="36" t="n">
        <f aca="false">ROUND((Y27/90.9*100)*8.5%,2)</f>
        <v>3632.14</v>
      </c>
    </row>
    <row r="28" customFormat="false" ht="14.65" hidden="false" customHeight="false" outlineLevel="0" collapsed="false">
      <c r="A28" s="40" t="n">
        <v>27</v>
      </c>
      <c r="B28" s="49" t="s">
        <v>471</v>
      </c>
      <c r="C28" s="49" t="s">
        <v>419</v>
      </c>
      <c r="D28" s="50" t="s">
        <v>472</v>
      </c>
      <c r="E28" s="49" t="s">
        <v>67</v>
      </c>
      <c r="F28" s="17" t="n">
        <v>58</v>
      </c>
      <c r="G28" s="32"/>
      <c r="H28" s="17" t="n">
        <v>59</v>
      </c>
      <c r="I28" s="17" t="n">
        <v>14</v>
      </c>
      <c r="J28" s="33"/>
      <c r="K28" s="39" t="s">
        <v>84</v>
      </c>
      <c r="L28" s="33"/>
      <c r="M28" s="34"/>
      <c r="N28" s="35" t="n">
        <f aca="false">H28*Parametri!$B$3</f>
        <v>9649.45</v>
      </c>
      <c r="O28" s="35" t="n">
        <f aca="false">I28*Parametri!$B$4</f>
        <v>1624.56</v>
      </c>
      <c r="P28" s="35" t="n">
        <f aca="false">F28*Parametri!$B$7</f>
        <v>3197.54</v>
      </c>
      <c r="Q28" s="35" t="n">
        <f aca="false">F28*Parametri!$B$8</f>
        <v>8238.9</v>
      </c>
      <c r="R28" s="35" t="n">
        <f aca="false">I28*Parametri!$B$9</f>
        <v>1306.9</v>
      </c>
      <c r="S28" s="35" t="n">
        <f aca="false">F28*Parametri!$B$12</f>
        <v>18869.72</v>
      </c>
      <c r="T28" s="35" t="n">
        <f aca="false">G28*Parametri!$B$13</f>
        <v>0</v>
      </c>
      <c r="U28" s="36" t="n">
        <f aca="false">IF(J28="si",Parametri!$B$14,0)</f>
        <v>0</v>
      </c>
      <c r="V28" s="36" t="n">
        <f aca="false">IF(K28="si",Parametri!$B$15,0)</f>
        <v>1408.38</v>
      </c>
      <c r="W28" s="36" t="n">
        <f aca="false">IF(L28="si",Parametri!$B$16,0)</f>
        <v>0</v>
      </c>
      <c r="X28" s="37" t="n">
        <f aca="false">IF(M28="si",Parametri!$B$17,0)</f>
        <v>0</v>
      </c>
      <c r="Y28" s="36" t="n">
        <f aca="false">SUM(N28:X28)</f>
        <v>44295.45</v>
      </c>
      <c r="Z28" s="36" t="n">
        <f aca="false">ROUND((Y28/90.9*100)*8.5%,2)</f>
        <v>4142.04</v>
      </c>
    </row>
    <row r="29" customFormat="false" ht="14.65" hidden="false" customHeight="false" outlineLevel="0" collapsed="false">
      <c r="A29" s="40" t="n">
        <v>28</v>
      </c>
      <c r="B29" s="49" t="s">
        <v>473</v>
      </c>
      <c r="C29" s="49" t="s">
        <v>419</v>
      </c>
      <c r="D29" s="50" t="s">
        <v>474</v>
      </c>
      <c r="E29" s="49" t="s">
        <v>67</v>
      </c>
      <c r="F29" s="17" t="n">
        <v>75</v>
      </c>
      <c r="G29" s="32"/>
      <c r="H29" s="17" t="n">
        <v>79</v>
      </c>
      <c r="I29" s="17" t="n">
        <v>24</v>
      </c>
      <c r="J29" s="33"/>
      <c r="K29" s="33"/>
      <c r="L29" s="33"/>
      <c r="M29" s="34"/>
      <c r="N29" s="35" t="n">
        <f aca="false">H29*Parametri!$B$3</f>
        <v>12920.45</v>
      </c>
      <c r="O29" s="35" t="n">
        <f aca="false">I29*Parametri!$B$4</f>
        <v>2784.96</v>
      </c>
      <c r="P29" s="35" t="n">
        <f aca="false">F29*Parametri!$B$7</f>
        <v>4134.75</v>
      </c>
      <c r="Q29" s="35" t="n">
        <f aca="false">F29*Parametri!$B$8</f>
        <v>10653.75</v>
      </c>
      <c r="R29" s="35" t="n">
        <f aca="false">I29*Parametri!$B$9</f>
        <v>2240.4</v>
      </c>
      <c r="S29" s="35" t="n">
        <f aca="false">F29*Parametri!$B$12</f>
        <v>24400.5</v>
      </c>
      <c r="T29" s="35" t="n">
        <f aca="false">G29*Parametri!$B$13</f>
        <v>0</v>
      </c>
      <c r="U29" s="36" t="n">
        <f aca="false">IF(J29="si",Parametri!$B$14,0)</f>
        <v>0</v>
      </c>
      <c r="V29" s="36" t="n">
        <f aca="false">IF(K29="si",Parametri!$B$15,0)</f>
        <v>0</v>
      </c>
      <c r="W29" s="36" t="n">
        <f aca="false">IF(L29="si",Parametri!$B$16,0)</f>
        <v>0</v>
      </c>
      <c r="X29" s="37" t="n">
        <f aca="false">IF(M29="si",Parametri!$B$17,0)</f>
        <v>0</v>
      </c>
      <c r="Y29" s="36" t="n">
        <f aca="false">SUM(N29:X29)</f>
        <v>57134.81</v>
      </c>
      <c r="Z29" s="36" t="n">
        <f aca="false">ROUND((Y29/90.9*100)*8.5%,2)</f>
        <v>5342.64</v>
      </c>
    </row>
    <row r="30" customFormat="false" ht="14.65" hidden="false" customHeight="false" outlineLevel="0" collapsed="false">
      <c r="A30" s="40" t="n">
        <v>29</v>
      </c>
      <c r="B30" s="49" t="s">
        <v>475</v>
      </c>
      <c r="C30" s="49" t="s">
        <v>419</v>
      </c>
      <c r="D30" s="50" t="s">
        <v>476</v>
      </c>
      <c r="E30" s="49" t="s">
        <v>67</v>
      </c>
      <c r="F30" s="17" t="n">
        <v>58</v>
      </c>
      <c r="G30" s="32"/>
      <c r="H30" s="17" t="n">
        <v>61</v>
      </c>
      <c r="I30" s="17" t="n">
        <v>21</v>
      </c>
      <c r="J30" s="33"/>
      <c r="K30" s="33"/>
      <c r="L30" s="33"/>
      <c r="M30" s="34"/>
      <c r="N30" s="35" t="n">
        <f aca="false">H30*Parametri!$B$3</f>
        <v>9976.55</v>
      </c>
      <c r="O30" s="35" t="n">
        <f aca="false">I30*Parametri!$B$4</f>
        <v>2436.84</v>
      </c>
      <c r="P30" s="35" t="n">
        <f aca="false">F30*Parametri!$B$7</f>
        <v>3197.54</v>
      </c>
      <c r="Q30" s="35" t="n">
        <f aca="false">F30*Parametri!$B$8</f>
        <v>8238.9</v>
      </c>
      <c r="R30" s="35" t="n">
        <f aca="false">I30*Parametri!$B$9</f>
        <v>1960.35</v>
      </c>
      <c r="S30" s="35" t="n">
        <f aca="false">F30*Parametri!$B$12</f>
        <v>18869.72</v>
      </c>
      <c r="T30" s="35" t="n">
        <f aca="false">G30*Parametri!$B$13</f>
        <v>0</v>
      </c>
      <c r="U30" s="36" t="n">
        <f aca="false">IF(J30="si",Parametri!$B$14,0)</f>
        <v>0</v>
      </c>
      <c r="V30" s="36" t="n">
        <f aca="false">IF(K30="si",Parametri!$B$15,0)</f>
        <v>0</v>
      </c>
      <c r="W30" s="36" t="n">
        <f aca="false">IF(L30="si",Parametri!$B$16,0)</f>
        <v>0</v>
      </c>
      <c r="X30" s="37" t="n">
        <f aca="false">IF(M30="si",Parametri!$B$17,0)</f>
        <v>0</v>
      </c>
      <c r="Y30" s="36" t="n">
        <f aca="false">SUM(N30:X30)</f>
        <v>44679.9</v>
      </c>
      <c r="Z30" s="36" t="n">
        <f aca="false">ROUND((Y30/90.9*100)*8.5%,2)</f>
        <v>4177.99</v>
      </c>
    </row>
    <row r="31" customFormat="false" ht="14.65" hidden="false" customHeight="false" outlineLevel="0" collapsed="false">
      <c r="A31" s="40" t="n">
        <v>30</v>
      </c>
      <c r="B31" s="49" t="s">
        <v>477</v>
      </c>
      <c r="C31" s="49" t="s">
        <v>419</v>
      </c>
      <c r="D31" s="50" t="s">
        <v>478</v>
      </c>
      <c r="E31" s="49" t="s">
        <v>67</v>
      </c>
      <c r="F31" s="17" t="n">
        <v>54</v>
      </c>
      <c r="G31" s="32"/>
      <c r="H31" s="17" t="n">
        <v>58</v>
      </c>
      <c r="I31" s="17" t="n">
        <v>20</v>
      </c>
      <c r="J31" s="33"/>
      <c r="K31" s="33"/>
      <c r="L31" s="33"/>
      <c r="M31" s="34"/>
      <c r="N31" s="35" t="n">
        <f aca="false">H31*Parametri!$B$3</f>
        <v>9485.9</v>
      </c>
      <c r="O31" s="35" t="n">
        <f aca="false">I31*Parametri!$B$4</f>
        <v>2320.8</v>
      </c>
      <c r="P31" s="35" t="n">
        <f aca="false">F31*Parametri!$B$7</f>
        <v>2977.02</v>
      </c>
      <c r="Q31" s="35" t="n">
        <f aca="false">F31*Parametri!$B$8</f>
        <v>7670.7</v>
      </c>
      <c r="R31" s="35" t="n">
        <f aca="false">I31*Parametri!$B$9</f>
        <v>1867</v>
      </c>
      <c r="S31" s="35" t="n">
        <f aca="false">F31*Parametri!$B$12</f>
        <v>17568.36</v>
      </c>
      <c r="T31" s="35" t="n">
        <f aca="false">G31*Parametri!$B$13</f>
        <v>0</v>
      </c>
      <c r="U31" s="36" t="n">
        <f aca="false">IF(J31="si",Parametri!$B$14,0)</f>
        <v>0</v>
      </c>
      <c r="V31" s="36" t="n">
        <f aca="false">IF(K31="si",Parametri!$B$15,0)</f>
        <v>0</v>
      </c>
      <c r="W31" s="36" t="n">
        <f aca="false">IF(L31="si",Parametri!$B$16,0)</f>
        <v>0</v>
      </c>
      <c r="X31" s="37" t="n">
        <f aca="false">IF(M31="si",Parametri!$B$17,0)</f>
        <v>0</v>
      </c>
      <c r="Y31" s="36" t="n">
        <f aca="false">SUM(N31:X31)</f>
        <v>41889.78</v>
      </c>
      <c r="Z31" s="36" t="n">
        <f aca="false">ROUND((Y31/90.9*100)*8.5%,2)</f>
        <v>3917.09</v>
      </c>
    </row>
    <row r="32" customFormat="false" ht="14.65" hidden="false" customHeight="false" outlineLevel="0" collapsed="false">
      <c r="A32" s="40" t="n">
        <v>31</v>
      </c>
      <c r="B32" s="52" t="s">
        <v>479</v>
      </c>
      <c r="C32" s="52" t="s">
        <v>419</v>
      </c>
      <c r="D32" s="53" t="s">
        <v>480</v>
      </c>
      <c r="E32" s="52" t="s">
        <v>67</v>
      </c>
      <c r="F32" s="17" t="n">
        <v>78</v>
      </c>
      <c r="G32" s="32"/>
      <c r="H32" s="17" t="n">
        <v>86</v>
      </c>
      <c r="I32" s="17" t="n">
        <v>21</v>
      </c>
      <c r="J32" s="33"/>
      <c r="K32" s="33"/>
      <c r="L32" s="33"/>
      <c r="M32" s="34"/>
      <c r="N32" s="35" t="n">
        <f aca="false">H32*Parametri!$B$3</f>
        <v>14065.3</v>
      </c>
      <c r="O32" s="35" t="n">
        <f aca="false">I32*Parametri!$B$4</f>
        <v>2436.84</v>
      </c>
      <c r="P32" s="35" t="n">
        <f aca="false">F32*Parametri!$B$7</f>
        <v>4300.14</v>
      </c>
      <c r="Q32" s="35" t="n">
        <f aca="false">F32*Parametri!$B$8</f>
        <v>11079.9</v>
      </c>
      <c r="R32" s="35" t="n">
        <f aca="false">I32*Parametri!$B$9</f>
        <v>1960.35</v>
      </c>
      <c r="S32" s="35" t="n">
        <f aca="false">F32*Parametri!$B$12</f>
        <v>25376.52</v>
      </c>
      <c r="T32" s="35" t="n">
        <f aca="false">G32*Parametri!$B$13</f>
        <v>0</v>
      </c>
      <c r="U32" s="36" t="n">
        <f aca="false">IF(J32="si",Parametri!$B$14,0)</f>
        <v>0</v>
      </c>
      <c r="V32" s="36" t="n">
        <f aca="false">IF(K32="si",Parametri!$B$15,0)</f>
        <v>0</v>
      </c>
      <c r="W32" s="36" t="n">
        <f aca="false">IF(L32="si",Parametri!$B$16,0)</f>
        <v>0</v>
      </c>
      <c r="X32" s="37" t="n">
        <f aca="false">IF(M32="si",Parametri!$B$17,0)</f>
        <v>0</v>
      </c>
      <c r="Y32" s="36" t="n">
        <f aca="false">SUM(N32:X32)</f>
        <v>59219.05</v>
      </c>
      <c r="Z32" s="36" t="n">
        <f aca="false">ROUND((Y32/90.9*100)*8.5%,2)</f>
        <v>5537.53</v>
      </c>
    </row>
    <row r="33" customFormat="false" ht="14.65" hidden="false" customHeight="false" outlineLevel="0" collapsed="false">
      <c r="A33" s="40" t="n">
        <v>32</v>
      </c>
      <c r="B33" s="49" t="s">
        <v>481</v>
      </c>
      <c r="C33" s="49" t="s">
        <v>419</v>
      </c>
      <c r="D33" s="50" t="s">
        <v>482</v>
      </c>
      <c r="E33" s="49" t="s">
        <v>67</v>
      </c>
      <c r="F33" s="17" t="n">
        <v>99</v>
      </c>
      <c r="G33" s="32"/>
      <c r="H33" s="17" t="n">
        <v>101</v>
      </c>
      <c r="I33" s="17" t="n">
        <v>24</v>
      </c>
      <c r="J33" s="33"/>
      <c r="K33" s="33"/>
      <c r="L33" s="33"/>
      <c r="M33" s="34"/>
      <c r="N33" s="35" t="n">
        <f aca="false">H33*Parametri!$B$3</f>
        <v>16518.55</v>
      </c>
      <c r="O33" s="35" t="n">
        <f aca="false">I33*Parametri!$B$4</f>
        <v>2784.96</v>
      </c>
      <c r="P33" s="35" t="n">
        <f aca="false">F33*Parametri!$B$7</f>
        <v>5457.87</v>
      </c>
      <c r="Q33" s="35" t="n">
        <f aca="false">F33*Parametri!$B$8</f>
        <v>14062.95</v>
      </c>
      <c r="R33" s="35" t="n">
        <f aca="false">I33*Parametri!$B$9</f>
        <v>2240.4</v>
      </c>
      <c r="S33" s="35" t="n">
        <f aca="false">F33*Parametri!$B$12</f>
        <v>32208.66</v>
      </c>
      <c r="T33" s="35" t="n">
        <f aca="false">G33*Parametri!$B$13</f>
        <v>0</v>
      </c>
      <c r="U33" s="36" t="n">
        <f aca="false">IF(J33="si",Parametri!$B$14,0)</f>
        <v>0</v>
      </c>
      <c r="V33" s="36" t="n">
        <f aca="false">IF(K33="si",Parametri!$B$15,0)</f>
        <v>0</v>
      </c>
      <c r="W33" s="36" t="n">
        <f aca="false">IF(L33="si",Parametri!$B$16,0)</f>
        <v>0</v>
      </c>
      <c r="X33" s="37" t="n">
        <f aca="false">IF(M33="si",Parametri!$B$17,0)</f>
        <v>0</v>
      </c>
      <c r="Y33" s="36" t="n">
        <f aca="false">SUM(N33:X33)</f>
        <v>73273.39</v>
      </c>
      <c r="Z33" s="36" t="n">
        <f aca="false">ROUND((Y33/90.9*100)*8.5%,2)</f>
        <v>6851.75</v>
      </c>
    </row>
    <row r="34" customFormat="false" ht="14.65" hidden="false" customHeight="false" outlineLevel="0" collapsed="false">
      <c r="A34" s="40" t="n">
        <v>33</v>
      </c>
      <c r="B34" s="52" t="s">
        <v>483</v>
      </c>
      <c r="C34" s="52" t="s">
        <v>419</v>
      </c>
      <c r="D34" s="53" t="s">
        <v>484</v>
      </c>
      <c r="E34" s="52" t="s">
        <v>67</v>
      </c>
      <c r="F34" s="17" t="n">
        <v>102</v>
      </c>
      <c r="G34" s="32"/>
      <c r="H34" s="17" t="n">
        <v>104</v>
      </c>
      <c r="I34" s="17" t="n">
        <v>27</v>
      </c>
      <c r="J34" s="33"/>
      <c r="K34" s="33"/>
      <c r="L34" s="39" t="s">
        <v>84</v>
      </c>
      <c r="M34" s="34"/>
      <c r="N34" s="35" t="n">
        <f aca="false">H34*Parametri!$B$3</f>
        <v>17009.2</v>
      </c>
      <c r="O34" s="35" t="n">
        <f aca="false">I34*Parametri!$B$4</f>
        <v>3133.08</v>
      </c>
      <c r="P34" s="35" t="n">
        <f aca="false">F34*Parametri!$B$7</f>
        <v>5623.26</v>
      </c>
      <c r="Q34" s="35" t="n">
        <f aca="false">F34*Parametri!$B$8</f>
        <v>14489.1</v>
      </c>
      <c r="R34" s="35" t="n">
        <f aca="false">I34*Parametri!$B$9</f>
        <v>2520.45</v>
      </c>
      <c r="S34" s="35" t="n">
        <f aca="false">F34*Parametri!$B$12</f>
        <v>33184.68</v>
      </c>
      <c r="T34" s="35" t="n">
        <f aca="false">G34*Parametri!$B$13</f>
        <v>0</v>
      </c>
      <c r="U34" s="36" t="n">
        <f aca="false">IF(J34="si",Parametri!$B$14,0)</f>
        <v>0</v>
      </c>
      <c r="V34" s="36" t="n">
        <f aca="false">IF(K34="si",Parametri!$B$15,0)</f>
        <v>0</v>
      </c>
      <c r="W34" s="36" t="n">
        <f aca="false">IF(L34="si",Parametri!$B$16,0)</f>
        <v>938.92</v>
      </c>
      <c r="X34" s="37" t="n">
        <f aca="false">IF(M34="si",Parametri!$B$17,0)</f>
        <v>0</v>
      </c>
      <c r="Y34" s="36" t="n">
        <f aca="false">SUM(N34:X34)</f>
        <v>76898.69</v>
      </c>
      <c r="Z34" s="36" t="n">
        <f aca="false">ROUND((Y34/90.9*100)*8.5%,2)</f>
        <v>7190.75</v>
      </c>
    </row>
    <row r="35" customFormat="false" ht="14.65" hidden="false" customHeight="false" outlineLevel="0" collapsed="false">
      <c r="A35" s="40" t="n">
        <v>34</v>
      </c>
      <c r="B35" s="49" t="s">
        <v>485</v>
      </c>
      <c r="C35" s="49" t="s">
        <v>419</v>
      </c>
      <c r="D35" s="50" t="s">
        <v>486</v>
      </c>
      <c r="E35" s="49" t="s">
        <v>67</v>
      </c>
      <c r="F35" s="17" t="n">
        <v>80</v>
      </c>
      <c r="G35" s="32"/>
      <c r="H35" s="17" t="n">
        <v>83</v>
      </c>
      <c r="I35" s="17" t="n">
        <v>21</v>
      </c>
      <c r="J35" s="33"/>
      <c r="K35" s="33"/>
      <c r="L35" s="33"/>
      <c r="M35" s="34"/>
      <c r="N35" s="35" t="n">
        <f aca="false">H35*Parametri!$B$3</f>
        <v>13574.65</v>
      </c>
      <c r="O35" s="35" t="n">
        <f aca="false">I35*Parametri!$B$4</f>
        <v>2436.84</v>
      </c>
      <c r="P35" s="35" t="n">
        <f aca="false">F35*Parametri!$B$7</f>
        <v>4410.4</v>
      </c>
      <c r="Q35" s="35" t="n">
        <f aca="false">F35*Parametri!$B$8</f>
        <v>11364</v>
      </c>
      <c r="R35" s="35" t="n">
        <f aca="false">I35*Parametri!$B$9</f>
        <v>1960.35</v>
      </c>
      <c r="S35" s="35" t="n">
        <f aca="false">F35*Parametri!$B$12</f>
        <v>26027.2</v>
      </c>
      <c r="T35" s="35" t="n">
        <f aca="false">G35*Parametri!$B$13</f>
        <v>0</v>
      </c>
      <c r="U35" s="36" t="n">
        <f aca="false">IF(J35="si",Parametri!$B$14,0)</f>
        <v>0</v>
      </c>
      <c r="V35" s="36" t="n">
        <f aca="false">IF(K35="si",Parametri!$B$15,0)</f>
        <v>0</v>
      </c>
      <c r="W35" s="36" t="n">
        <f aca="false">IF(L35="si",Parametri!$B$16,0)</f>
        <v>0</v>
      </c>
      <c r="X35" s="37" t="n">
        <f aca="false">IF(M35="si",Parametri!$B$17,0)</f>
        <v>0</v>
      </c>
      <c r="Y35" s="36" t="n">
        <f aca="false">SUM(N35:X35)</f>
        <v>59773.44</v>
      </c>
      <c r="Z35" s="36" t="n">
        <f aca="false">ROUND((Y35/90.9*100)*8.5%,2)</f>
        <v>5589.38</v>
      </c>
    </row>
    <row r="36" customFormat="false" ht="14.65" hidden="false" customHeight="false" outlineLevel="0" collapsed="false">
      <c r="A36" s="40" t="n">
        <v>35</v>
      </c>
      <c r="B36" s="49" t="s">
        <v>487</v>
      </c>
      <c r="C36" s="49" t="s">
        <v>419</v>
      </c>
      <c r="D36" s="50" t="s">
        <v>488</v>
      </c>
      <c r="E36" s="49" t="s">
        <v>67</v>
      </c>
      <c r="F36" s="17" t="n">
        <v>75</v>
      </c>
      <c r="G36" s="32"/>
      <c r="H36" s="17" t="n">
        <v>80</v>
      </c>
      <c r="I36" s="17" t="n">
        <v>18</v>
      </c>
      <c r="J36" s="33"/>
      <c r="K36" s="33"/>
      <c r="L36" s="33"/>
      <c r="M36" s="34"/>
      <c r="N36" s="35" t="n">
        <f aca="false">H36*Parametri!$B$3</f>
        <v>13084</v>
      </c>
      <c r="O36" s="35" t="n">
        <f aca="false">I36*Parametri!$B$4</f>
        <v>2088.72</v>
      </c>
      <c r="P36" s="35" t="n">
        <f aca="false">F36*Parametri!$B$7</f>
        <v>4134.75</v>
      </c>
      <c r="Q36" s="35" t="n">
        <f aca="false">F36*Parametri!$B$8</f>
        <v>10653.75</v>
      </c>
      <c r="R36" s="35" t="n">
        <f aca="false">I36*Parametri!$B$9</f>
        <v>1680.3</v>
      </c>
      <c r="S36" s="35" t="n">
        <f aca="false">F36*Parametri!$B$12</f>
        <v>24400.5</v>
      </c>
      <c r="T36" s="35" t="n">
        <f aca="false">G36*Parametri!$B$13</f>
        <v>0</v>
      </c>
      <c r="U36" s="36" t="n">
        <f aca="false">IF(J36="si",Parametri!$B$14,0)</f>
        <v>0</v>
      </c>
      <c r="V36" s="36" t="n">
        <f aca="false">IF(K36="si",Parametri!$B$15,0)</f>
        <v>0</v>
      </c>
      <c r="W36" s="36" t="n">
        <f aca="false">IF(L36="si",Parametri!$B$16,0)</f>
        <v>0</v>
      </c>
      <c r="X36" s="37" t="n">
        <f aca="false">IF(M36="si",Parametri!$B$17,0)</f>
        <v>0</v>
      </c>
      <c r="Y36" s="36" t="n">
        <f aca="false">SUM(N36:X36)</f>
        <v>56042.02</v>
      </c>
      <c r="Z36" s="36" t="n">
        <f aca="false">ROUND((Y36/90.9*100)*8.5%,2)</f>
        <v>5240.45</v>
      </c>
    </row>
    <row r="37" customFormat="false" ht="14.65" hidden="false" customHeight="false" outlineLevel="0" collapsed="false">
      <c r="A37" s="40" t="n">
        <v>36</v>
      </c>
      <c r="B37" s="49" t="s">
        <v>489</v>
      </c>
      <c r="C37" s="49" t="s">
        <v>419</v>
      </c>
      <c r="D37" s="50" t="s">
        <v>490</v>
      </c>
      <c r="E37" s="49" t="s">
        <v>67</v>
      </c>
      <c r="F37" s="17" t="n">
        <v>50</v>
      </c>
      <c r="G37" s="32"/>
      <c r="H37" s="17" t="n">
        <v>52</v>
      </c>
      <c r="I37" s="17" t="n">
        <v>12</v>
      </c>
      <c r="J37" s="33"/>
      <c r="K37" s="33"/>
      <c r="L37" s="33"/>
      <c r="M37" s="34"/>
      <c r="N37" s="35" t="n">
        <f aca="false">H37*Parametri!$B$3</f>
        <v>8504.6</v>
      </c>
      <c r="O37" s="35" t="n">
        <f aca="false">I37*Parametri!$B$4</f>
        <v>1392.48</v>
      </c>
      <c r="P37" s="35" t="n">
        <f aca="false">F37*Parametri!$B$7</f>
        <v>2756.5</v>
      </c>
      <c r="Q37" s="35" t="n">
        <f aca="false">F37*Parametri!$B$8</f>
        <v>7102.5</v>
      </c>
      <c r="R37" s="35" t="n">
        <f aca="false">I37*Parametri!$B$9</f>
        <v>1120.2</v>
      </c>
      <c r="S37" s="35" t="n">
        <f aca="false">F37*Parametri!$B$12</f>
        <v>16267</v>
      </c>
      <c r="T37" s="35" t="n">
        <f aca="false">G37*Parametri!$B$13</f>
        <v>0</v>
      </c>
      <c r="U37" s="36" t="n">
        <f aca="false">IF(J37="si",Parametri!$B$14,0)</f>
        <v>0</v>
      </c>
      <c r="V37" s="36" t="n">
        <f aca="false">IF(K37="si",Parametri!$B$15,0)</f>
        <v>0</v>
      </c>
      <c r="W37" s="36" t="n">
        <f aca="false">IF(L37="si",Parametri!$B$16,0)</f>
        <v>0</v>
      </c>
      <c r="X37" s="37" t="n">
        <f aca="false">IF(M37="si",Parametri!$B$17,0)</f>
        <v>0</v>
      </c>
      <c r="Y37" s="36" t="n">
        <f aca="false">SUM(N37:X37)</f>
        <v>37143.28</v>
      </c>
      <c r="Z37" s="36" t="n">
        <f aca="false">ROUND((Y37/90.9*100)*8.5%,2)</f>
        <v>3473.24</v>
      </c>
    </row>
    <row r="38" customFormat="false" ht="14.65" hidden="false" customHeight="false" outlineLevel="0" collapsed="false">
      <c r="A38" s="40" t="n">
        <v>37</v>
      </c>
      <c r="B38" s="49" t="s">
        <v>491</v>
      </c>
      <c r="C38" s="49" t="s">
        <v>419</v>
      </c>
      <c r="D38" s="50" t="s">
        <v>492</v>
      </c>
      <c r="E38" s="49" t="s">
        <v>67</v>
      </c>
      <c r="F38" s="17" t="n">
        <v>94</v>
      </c>
      <c r="G38" s="32"/>
      <c r="H38" s="17" t="n">
        <v>99</v>
      </c>
      <c r="I38" s="17" t="n">
        <v>26</v>
      </c>
      <c r="J38" s="33"/>
      <c r="K38" s="33"/>
      <c r="L38" s="33"/>
      <c r="M38" s="34"/>
      <c r="N38" s="35" t="n">
        <f aca="false">H38*Parametri!$B$3</f>
        <v>16191.45</v>
      </c>
      <c r="O38" s="35" t="n">
        <f aca="false">I38*Parametri!$B$4</f>
        <v>3017.04</v>
      </c>
      <c r="P38" s="35" t="n">
        <f aca="false">F38*Parametri!$B$7</f>
        <v>5182.22</v>
      </c>
      <c r="Q38" s="35" t="n">
        <f aca="false">F38*Parametri!$B$8</f>
        <v>13352.7</v>
      </c>
      <c r="R38" s="35" t="n">
        <f aca="false">I38*Parametri!$B$9</f>
        <v>2427.1</v>
      </c>
      <c r="S38" s="35" t="n">
        <f aca="false">F38*Parametri!$B$12</f>
        <v>30581.96</v>
      </c>
      <c r="T38" s="35" t="n">
        <f aca="false">G38*Parametri!$B$13</f>
        <v>0</v>
      </c>
      <c r="U38" s="36" t="n">
        <f aca="false">IF(J38="si",Parametri!$B$14,0)</f>
        <v>0</v>
      </c>
      <c r="V38" s="36" t="n">
        <f aca="false">IF(K38="si",Parametri!$B$15,0)</f>
        <v>0</v>
      </c>
      <c r="W38" s="36" t="n">
        <f aca="false">IF(L38="si",Parametri!$B$16,0)</f>
        <v>0</v>
      </c>
      <c r="X38" s="37" t="n">
        <f aca="false">IF(M38="si",Parametri!$B$17,0)</f>
        <v>0</v>
      </c>
      <c r="Y38" s="36" t="n">
        <f aca="false">SUM(N38:X38)</f>
        <v>70752.47</v>
      </c>
      <c r="Z38" s="36" t="n">
        <f aca="false">ROUND((Y38/90.9*100)*8.5%,2)</f>
        <v>6616.02</v>
      </c>
    </row>
    <row r="39" customFormat="false" ht="14.65" hidden="false" customHeight="false" outlineLevel="0" collapsed="false">
      <c r="A39" s="40" t="n">
        <v>38</v>
      </c>
      <c r="B39" s="49" t="s">
        <v>493</v>
      </c>
      <c r="C39" s="49" t="s">
        <v>419</v>
      </c>
      <c r="D39" s="50" t="s">
        <v>494</v>
      </c>
      <c r="E39" s="49" t="s">
        <v>67</v>
      </c>
      <c r="F39" s="17" t="n">
        <v>69</v>
      </c>
      <c r="G39" s="32"/>
      <c r="H39" s="17" t="n">
        <v>72</v>
      </c>
      <c r="I39" s="17" t="n">
        <v>18</v>
      </c>
      <c r="J39" s="33"/>
      <c r="K39" s="33"/>
      <c r="L39" s="33"/>
      <c r="M39" s="34"/>
      <c r="N39" s="35" t="n">
        <f aca="false">H39*Parametri!$B$3</f>
        <v>11775.6</v>
      </c>
      <c r="O39" s="35" t="n">
        <f aca="false">I39*Parametri!$B$4</f>
        <v>2088.72</v>
      </c>
      <c r="P39" s="35" t="n">
        <f aca="false">F39*Parametri!$B$7</f>
        <v>3803.97</v>
      </c>
      <c r="Q39" s="35" t="n">
        <f aca="false">F39*Parametri!$B$8</f>
        <v>9801.45</v>
      </c>
      <c r="R39" s="35" t="n">
        <f aca="false">I39*Parametri!$B$9</f>
        <v>1680.3</v>
      </c>
      <c r="S39" s="35" t="n">
        <f aca="false">F39*Parametri!$B$12</f>
        <v>22448.46</v>
      </c>
      <c r="T39" s="35" t="n">
        <f aca="false">G39*Parametri!$B$13</f>
        <v>0</v>
      </c>
      <c r="U39" s="36" t="n">
        <f aca="false">IF(J39="si",Parametri!$B$14,0)</f>
        <v>0</v>
      </c>
      <c r="V39" s="36" t="n">
        <f aca="false">IF(K39="si",Parametri!$B$15,0)</f>
        <v>0</v>
      </c>
      <c r="W39" s="36" t="n">
        <f aca="false">IF(L39="si",Parametri!$B$16,0)</f>
        <v>0</v>
      </c>
      <c r="X39" s="37" t="n">
        <f aca="false">IF(M39="si",Parametri!$B$17,0)</f>
        <v>0</v>
      </c>
      <c r="Y39" s="36" t="n">
        <f aca="false">SUM(N39:X39)</f>
        <v>51598.5</v>
      </c>
      <c r="Z39" s="36" t="n">
        <f aca="false">ROUND((Y39/90.9*100)*8.5%,2)</f>
        <v>4824.94</v>
      </c>
    </row>
    <row r="40" customFormat="false" ht="14.65" hidden="false" customHeight="false" outlineLevel="0" collapsed="false">
      <c r="A40" s="40" t="n">
        <v>39</v>
      </c>
      <c r="B40" s="49" t="s">
        <v>495</v>
      </c>
      <c r="C40" s="49" t="s">
        <v>419</v>
      </c>
      <c r="D40" s="50" t="s">
        <v>496</v>
      </c>
      <c r="E40" s="49" t="s">
        <v>67</v>
      </c>
      <c r="F40" s="17" t="n">
        <v>57</v>
      </c>
      <c r="G40" s="32"/>
      <c r="H40" s="17" t="n">
        <v>62</v>
      </c>
      <c r="I40" s="17" t="n">
        <v>16</v>
      </c>
      <c r="J40" s="33"/>
      <c r="K40" s="33"/>
      <c r="L40" s="33"/>
      <c r="M40" s="34"/>
      <c r="N40" s="35" t="n">
        <f aca="false">H40*Parametri!$B$3</f>
        <v>10140.1</v>
      </c>
      <c r="O40" s="35" t="n">
        <f aca="false">I40*Parametri!$B$4</f>
        <v>1856.64</v>
      </c>
      <c r="P40" s="35" t="n">
        <f aca="false">F40*Parametri!$B$7</f>
        <v>3142.41</v>
      </c>
      <c r="Q40" s="35" t="n">
        <f aca="false">F40*Parametri!$B$8</f>
        <v>8096.85</v>
      </c>
      <c r="R40" s="35" t="n">
        <f aca="false">I40*Parametri!$B$9</f>
        <v>1493.6</v>
      </c>
      <c r="S40" s="35" t="n">
        <f aca="false">F40*Parametri!$B$12</f>
        <v>18544.38</v>
      </c>
      <c r="T40" s="35" t="n">
        <f aca="false">G40*Parametri!$B$13</f>
        <v>0</v>
      </c>
      <c r="U40" s="36" t="n">
        <f aca="false">IF(J40="si",Parametri!$B$14,0)</f>
        <v>0</v>
      </c>
      <c r="V40" s="36" t="n">
        <f aca="false">IF(K40="si",Parametri!$B$15,0)</f>
        <v>0</v>
      </c>
      <c r="W40" s="36" t="n">
        <f aca="false">IF(L40="si",Parametri!$B$16,0)</f>
        <v>0</v>
      </c>
      <c r="X40" s="37" t="n">
        <f aca="false">IF(M40="si",Parametri!$B$17,0)</f>
        <v>0</v>
      </c>
      <c r="Y40" s="36" t="n">
        <f aca="false">SUM(N40:X40)</f>
        <v>43273.98</v>
      </c>
      <c r="Z40" s="36" t="n">
        <f aca="false">ROUND((Y40/90.9*100)*8.5%,2)</f>
        <v>4046.52</v>
      </c>
    </row>
    <row r="41" customFormat="false" ht="14.65" hidden="false" customHeight="false" outlineLevel="0" collapsed="false">
      <c r="A41" s="40" t="n">
        <v>40</v>
      </c>
      <c r="B41" s="49" t="s">
        <v>497</v>
      </c>
      <c r="C41" s="49" t="s">
        <v>419</v>
      </c>
      <c r="D41" s="50" t="s">
        <v>498</v>
      </c>
      <c r="E41" s="49" t="s">
        <v>67</v>
      </c>
      <c r="F41" s="17" t="n">
        <v>69</v>
      </c>
      <c r="G41" s="32"/>
      <c r="H41" s="17" t="n">
        <v>75</v>
      </c>
      <c r="I41" s="17" t="n">
        <v>20</v>
      </c>
      <c r="J41" s="33"/>
      <c r="K41" s="33"/>
      <c r="L41" s="33"/>
      <c r="M41" s="34"/>
      <c r="N41" s="35" t="n">
        <f aca="false">H41*Parametri!$B$3</f>
        <v>12266.25</v>
      </c>
      <c r="O41" s="35" t="n">
        <f aca="false">I41*Parametri!$B$4</f>
        <v>2320.8</v>
      </c>
      <c r="P41" s="35" t="n">
        <f aca="false">F41*Parametri!$B$7</f>
        <v>3803.97</v>
      </c>
      <c r="Q41" s="35" t="n">
        <f aca="false">F41*Parametri!$B$8</f>
        <v>9801.45</v>
      </c>
      <c r="R41" s="35" t="n">
        <f aca="false">I41*Parametri!$B$9</f>
        <v>1867</v>
      </c>
      <c r="S41" s="35" t="n">
        <f aca="false">F41*Parametri!$B$12</f>
        <v>22448.46</v>
      </c>
      <c r="T41" s="35" t="n">
        <f aca="false">G41*Parametri!$B$13</f>
        <v>0</v>
      </c>
      <c r="U41" s="36" t="n">
        <f aca="false">IF(J41="si",Parametri!$B$14,0)</f>
        <v>0</v>
      </c>
      <c r="V41" s="36" t="n">
        <f aca="false">IF(K41="si",Parametri!$B$15,0)</f>
        <v>0</v>
      </c>
      <c r="W41" s="36" t="n">
        <f aca="false">IF(L41="si",Parametri!$B$16,0)</f>
        <v>0</v>
      </c>
      <c r="X41" s="37" t="n">
        <f aca="false">IF(M41="si",Parametri!$B$17,0)</f>
        <v>0</v>
      </c>
      <c r="Y41" s="36" t="n">
        <f aca="false">SUM(N41:X41)</f>
        <v>52507.93</v>
      </c>
      <c r="Z41" s="36" t="n">
        <f aca="false">ROUND((Y41/90.9*100)*8.5%,2)</f>
        <v>4909.98</v>
      </c>
    </row>
    <row r="42" customFormat="false" ht="14.65" hidden="false" customHeight="false" outlineLevel="0" collapsed="false">
      <c r="A42" s="40" t="n">
        <v>41</v>
      </c>
      <c r="B42" s="49" t="s">
        <v>499</v>
      </c>
      <c r="C42" s="49" t="s">
        <v>419</v>
      </c>
      <c r="D42" s="50" t="s">
        <v>500</v>
      </c>
      <c r="E42" s="49" t="s">
        <v>67</v>
      </c>
      <c r="F42" s="17" t="n">
        <v>61</v>
      </c>
      <c r="G42" s="32"/>
      <c r="H42" s="17" t="n">
        <v>66</v>
      </c>
      <c r="I42" s="17" t="n">
        <v>19</v>
      </c>
      <c r="J42" s="33"/>
      <c r="K42" s="33"/>
      <c r="L42" s="33"/>
      <c r="M42" s="34"/>
      <c r="N42" s="35" t="n">
        <f aca="false">H42*Parametri!$B$3</f>
        <v>10794.3</v>
      </c>
      <c r="O42" s="35" t="n">
        <f aca="false">I42*Parametri!$B$4</f>
        <v>2204.76</v>
      </c>
      <c r="P42" s="35" t="n">
        <f aca="false">F42*Parametri!$B$7</f>
        <v>3362.93</v>
      </c>
      <c r="Q42" s="35" t="n">
        <f aca="false">F42*Parametri!$B$8</f>
        <v>8665.05</v>
      </c>
      <c r="R42" s="35" t="n">
        <f aca="false">I42*Parametri!$B$9</f>
        <v>1773.65</v>
      </c>
      <c r="S42" s="35" t="n">
        <f aca="false">F42*Parametri!$B$12</f>
        <v>19845.74</v>
      </c>
      <c r="T42" s="35" t="n">
        <f aca="false">G42*Parametri!$B$13</f>
        <v>0</v>
      </c>
      <c r="U42" s="36" t="n">
        <f aca="false">IF(J42="si",Parametri!$B$14,0)</f>
        <v>0</v>
      </c>
      <c r="V42" s="36" t="n">
        <f aca="false">IF(K42="si",Parametri!$B$15,0)</f>
        <v>0</v>
      </c>
      <c r="W42" s="36" t="n">
        <f aca="false">IF(L42="si",Parametri!$B$16,0)</f>
        <v>0</v>
      </c>
      <c r="X42" s="37" t="n">
        <f aca="false">IF(M42="si",Parametri!$B$17,0)</f>
        <v>0</v>
      </c>
      <c r="Y42" s="36" t="n">
        <f aca="false">SUM(N42:X42)</f>
        <v>46646.43</v>
      </c>
      <c r="Z42" s="36" t="n">
        <f aca="false">ROUND((Y42/90.9*100)*8.5%,2)</f>
        <v>4361.88</v>
      </c>
    </row>
    <row r="43" customFormat="false" ht="14.65" hidden="false" customHeight="false" outlineLevel="0" collapsed="false">
      <c r="A43" s="40" t="n">
        <v>42</v>
      </c>
      <c r="B43" s="49" t="s">
        <v>501</v>
      </c>
      <c r="C43" s="49" t="s">
        <v>419</v>
      </c>
      <c r="D43" s="50" t="s">
        <v>502</v>
      </c>
      <c r="E43" s="49" t="s">
        <v>67</v>
      </c>
      <c r="F43" s="17" t="n">
        <v>50</v>
      </c>
      <c r="G43" s="32"/>
      <c r="H43" s="17" t="n">
        <v>53</v>
      </c>
      <c r="I43" s="17" t="n">
        <v>17</v>
      </c>
      <c r="J43" s="33"/>
      <c r="K43" s="33"/>
      <c r="L43" s="33"/>
      <c r="M43" s="34"/>
      <c r="N43" s="35" t="n">
        <f aca="false">H43*Parametri!$B$3</f>
        <v>8668.15</v>
      </c>
      <c r="O43" s="35" t="n">
        <f aca="false">I43*Parametri!$B$4</f>
        <v>1972.68</v>
      </c>
      <c r="P43" s="35" t="n">
        <f aca="false">F43*Parametri!$B$7</f>
        <v>2756.5</v>
      </c>
      <c r="Q43" s="35" t="n">
        <f aca="false">F43*Parametri!$B$8</f>
        <v>7102.5</v>
      </c>
      <c r="R43" s="35" t="n">
        <f aca="false">I43*Parametri!$B$9</f>
        <v>1586.95</v>
      </c>
      <c r="S43" s="35" t="n">
        <f aca="false">F43*Parametri!$B$12</f>
        <v>16267</v>
      </c>
      <c r="T43" s="35" t="n">
        <f aca="false">G43*Parametri!$B$13</f>
        <v>0</v>
      </c>
      <c r="U43" s="36" t="n">
        <f aca="false">IF(J43="si",Parametri!$B$14,0)</f>
        <v>0</v>
      </c>
      <c r="V43" s="36" t="n">
        <f aca="false">IF(K43="si",Parametri!$B$15,0)</f>
        <v>0</v>
      </c>
      <c r="W43" s="36" t="n">
        <f aca="false">IF(L43="si",Parametri!$B$16,0)</f>
        <v>0</v>
      </c>
      <c r="X43" s="37" t="n">
        <f aca="false">IF(M43="si",Parametri!$B$17,0)</f>
        <v>0</v>
      </c>
      <c r="Y43" s="36" t="n">
        <f aca="false">SUM(N43:X43)</f>
        <v>38353.78</v>
      </c>
      <c r="Z43" s="36" t="n">
        <f aca="false">ROUND((Y43/90.9*100)*8.5%,2)</f>
        <v>3586.44</v>
      </c>
    </row>
    <row r="44" customFormat="false" ht="14.65" hidden="false" customHeight="false" outlineLevel="0" collapsed="false">
      <c r="A44" s="40" t="n">
        <v>43</v>
      </c>
      <c r="B44" s="49" t="s">
        <v>503</v>
      </c>
      <c r="C44" s="49" t="s">
        <v>419</v>
      </c>
      <c r="D44" s="50" t="s">
        <v>504</v>
      </c>
      <c r="E44" s="49" t="s">
        <v>67</v>
      </c>
      <c r="F44" s="17" t="n">
        <v>42</v>
      </c>
      <c r="G44" s="32"/>
      <c r="H44" s="17" t="n">
        <v>46</v>
      </c>
      <c r="I44" s="17" t="n">
        <v>14</v>
      </c>
      <c r="J44" s="33"/>
      <c r="K44" s="33"/>
      <c r="L44" s="33"/>
      <c r="M44" s="34"/>
      <c r="N44" s="35" t="n">
        <f aca="false">H44*Parametri!$B$3</f>
        <v>7523.3</v>
      </c>
      <c r="O44" s="35" t="n">
        <f aca="false">I44*Parametri!$B$4</f>
        <v>1624.56</v>
      </c>
      <c r="P44" s="35" t="n">
        <f aca="false">F44*Parametri!$B$7</f>
        <v>2315.46</v>
      </c>
      <c r="Q44" s="35" t="n">
        <f aca="false">F44*Parametri!$B$8</f>
        <v>5966.1</v>
      </c>
      <c r="R44" s="35" t="n">
        <f aca="false">I44*Parametri!$B$9</f>
        <v>1306.9</v>
      </c>
      <c r="S44" s="35" t="n">
        <f aca="false">F44*Parametri!$B$12</f>
        <v>13664.28</v>
      </c>
      <c r="T44" s="35" t="n">
        <f aca="false">G44*Parametri!$B$13</f>
        <v>0</v>
      </c>
      <c r="U44" s="36" t="n">
        <f aca="false">IF(J44="si",Parametri!$B$14,0)</f>
        <v>0</v>
      </c>
      <c r="V44" s="36" t="n">
        <f aca="false">IF(K44="si",Parametri!$B$15,0)</f>
        <v>0</v>
      </c>
      <c r="W44" s="36" t="n">
        <f aca="false">IF(L44="si",Parametri!$B$16,0)</f>
        <v>0</v>
      </c>
      <c r="X44" s="37" t="n">
        <f aca="false">IF(M44="si",Parametri!$B$17,0)</f>
        <v>0</v>
      </c>
      <c r="Y44" s="36" t="n">
        <f aca="false">SUM(N44:X44)</f>
        <v>32400.6</v>
      </c>
      <c r="Z44" s="36" t="n">
        <f aca="false">ROUND((Y44/90.9*100)*8.5%,2)</f>
        <v>3029.76</v>
      </c>
    </row>
    <row r="45" customFormat="false" ht="14.65" hidden="false" customHeight="false" outlineLevel="0" collapsed="false">
      <c r="A45" s="40" t="n">
        <v>44</v>
      </c>
      <c r="B45" s="49" t="s">
        <v>505</v>
      </c>
      <c r="C45" s="49" t="s">
        <v>419</v>
      </c>
      <c r="D45" s="50" t="s">
        <v>506</v>
      </c>
      <c r="E45" s="49" t="s">
        <v>193</v>
      </c>
      <c r="F45" s="17" t="n">
        <v>147</v>
      </c>
      <c r="G45" s="32"/>
      <c r="H45" s="17" t="n">
        <v>167</v>
      </c>
      <c r="I45" s="17" t="n">
        <v>28</v>
      </c>
      <c r="J45" s="33"/>
      <c r="K45" s="33"/>
      <c r="L45" s="33"/>
      <c r="M45" s="34"/>
      <c r="N45" s="35" t="n">
        <f aca="false">H45*Parametri!$B$3</f>
        <v>27312.85</v>
      </c>
      <c r="O45" s="35" t="n">
        <f aca="false">I45*Parametri!$B$4</f>
        <v>3249.12</v>
      </c>
      <c r="P45" s="35" t="n">
        <f aca="false">F45*Parametri!$B$7</f>
        <v>8104.11</v>
      </c>
      <c r="Q45" s="35" t="n">
        <f aca="false">F45*Parametri!$B$8</f>
        <v>20881.35</v>
      </c>
      <c r="R45" s="35" t="n">
        <f aca="false">I45*Parametri!$B$9</f>
        <v>2613.8</v>
      </c>
      <c r="S45" s="35" t="n">
        <f aca="false">F45*Parametri!$B$12</f>
        <v>47824.98</v>
      </c>
      <c r="T45" s="35" t="n">
        <f aca="false">G45*Parametri!$B$13</f>
        <v>0</v>
      </c>
      <c r="U45" s="36" t="n">
        <f aca="false">IF(J45="si",Parametri!$B$14,0)</f>
        <v>0</v>
      </c>
      <c r="V45" s="36" t="n">
        <f aca="false">IF(K45="si",Parametri!$B$15,0)</f>
        <v>0</v>
      </c>
      <c r="W45" s="36" t="n">
        <f aca="false">IF(L45="si",Parametri!$B$16,0)</f>
        <v>0</v>
      </c>
      <c r="X45" s="37" t="n">
        <f aca="false">IF(M45="si",Parametri!$B$17,0)</f>
        <v>0</v>
      </c>
      <c r="Y45" s="36" t="n">
        <f aca="false">SUM(N45:X45)</f>
        <v>109986.21</v>
      </c>
      <c r="Z45" s="36" t="n">
        <f aca="false">ROUND((Y45/90.9*100)*8.5%,2)</f>
        <v>10284.74</v>
      </c>
    </row>
    <row r="46" customFormat="false" ht="14.65" hidden="false" customHeight="false" outlineLevel="0" collapsed="false">
      <c r="A46" s="40" t="n">
        <v>45</v>
      </c>
      <c r="B46" s="49" t="s">
        <v>507</v>
      </c>
      <c r="C46" s="49" t="s">
        <v>419</v>
      </c>
      <c r="D46" s="50" t="s">
        <v>508</v>
      </c>
      <c r="E46" s="49" t="s">
        <v>198</v>
      </c>
      <c r="F46" s="17" t="n">
        <v>46</v>
      </c>
      <c r="G46" s="32"/>
      <c r="H46" s="17" t="n">
        <v>49</v>
      </c>
      <c r="I46" s="17" t="n">
        <v>14</v>
      </c>
      <c r="J46" s="33"/>
      <c r="K46" s="33"/>
      <c r="L46" s="33"/>
      <c r="M46" s="34"/>
      <c r="N46" s="35" t="n">
        <f aca="false">H46*Parametri!$B$3</f>
        <v>8013.95</v>
      </c>
      <c r="O46" s="35" t="n">
        <f aca="false">I46*Parametri!$B$4</f>
        <v>1624.56</v>
      </c>
      <c r="P46" s="35" t="n">
        <f aca="false">F46*Parametri!$B$7</f>
        <v>2535.98</v>
      </c>
      <c r="Q46" s="35" t="n">
        <f aca="false">F46*Parametri!$B$8</f>
        <v>6534.3</v>
      </c>
      <c r="R46" s="35" t="n">
        <f aca="false">I46*Parametri!$B$9</f>
        <v>1306.9</v>
      </c>
      <c r="S46" s="35" t="n">
        <f aca="false">F46*Parametri!$B$12</f>
        <v>14965.64</v>
      </c>
      <c r="T46" s="35" t="n">
        <f aca="false">G46*Parametri!$B$13</f>
        <v>0</v>
      </c>
      <c r="U46" s="36" t="n">
        <f aca="false">IF(J46="si",Parametri!$B$14,0)</f>
        <v>0</v>
      </c>
      <c r="V46" s="36" t="n">
        <f aca="false">IF(K46="si",Parametri!$B$15,0)</f>
        <v>0</v>
      </c>
      <c r="W46" s="36" t="n">
        <f aca="false">IF(L46="si",Parametri!$B$16,0)</f>
        <v>0</v>
      </c>
      <c r="X46" s="37" t="n">
        <f aca="false">IF(M46="si",Parametri!$B$17,0)</f>
        <v>0</v>
      </c>
      <c r="Y46" s="36" t="n">
        <f aca="false">SUM(N46:X46)</f>
        <v>34981.33</v>
      </c>
      <c r="Z46" s="36" t="n">
        <f aca="false">ROUND((Y46/90.9*100)*8.5%,2)</f>
        <v>3271.08</v>
      </c>
    </row>
    <row r="47" customFormat="false" ht="14.65" hidden="false" customHeight="false" outlineLevel="0" collapsed="false">
      <c r="A47" s="40" t="n">
        <v>46</v>
      </c>
      <c r="B47" s="49" t="s">
        <v>509</v>
      </c>
      <c r="C47" s="49" t="s">
        <v>419</v>
      </c>
      <c r="D47" s="50" t="s">
        <v>510</v>
      </c>
      <c r="E47" s="49" t="s">
        <v>511</v>
      </c>
      <c r="F47" s="17" t="n">
        <v>49</v>
      </c>
      <c r="G47" s="32"/>
      <c r="H47" s="17" t="n">
        <v>52</v>
      </c>
      <c r="I47" s="17" t="n">
        <v>17</v>
      </c>
      <c r="J47" s="33"/>
      <c r="K47" s="33"/>
      <c r="L47" s="33"/>
      <c r="M47" s="34"/>
      <c r="N47" s="35" t="n">
        <f aca="false">H47*Parametri!$B$3</f>
        <v>8504.6</v>
      </c>
      <c r="O47" s="35" t="n">
        <f aca="false">I47*Parametri!$B$4</f>
        <v>1972.68</v>
      </c>
      <c r="P47" s="35" t="n">
        <f aca="false">F47*Parametri!$B$7</f>
        <v>2701.37</v>
      </c>
      <c r="Q47" s="35" t="n">
        <f aca="false">F47*Parametri!$B$8</f>
        <v>6960.45</v>
      </c>
      <c r="R47" s="35" t="n">
        <f aca="false">I47*Parametri!$B$9</f>
        <v>1586.95</v>
      </c>
      <c r="S47" s="35" t="n">
        <f aca="false">F47*Parametri!$B$12</f>
        <v>15941.66</v>
      </c>
      <c r="T47" s="35" t="n">
        <f aca="false">G47*Parametri!$B$13</f>
        <v>0</v>
      </c>
      <c r="U47" s="36" t="n">
        <f aca="false">IF(J47="si",Parametri!$B$14,0)</f>
        <v>0</v>
      </c>
      <c r="V47" s="36" t="n">
        <f aca="false">IF(K47="si",Parametri!$B$15,0)</f>
        <v>0</v>
      </c>
      <c r="W47" s="36" t="n">
        <f aca="false">IF(L47="si",Parametri!$B$16,0)</f>
        <v>0</v>
      </c>
      <c r="X47" s="37" t="n">
        <f aca="false">IF(M47="si",Parametri!$B$17,0)</f>
        <v>0</v>
      </c>
      <c r="Y47" s="36" t="n">
        <f aca="false">SUM(N47:X47)</f>
        <v>37667.71</v>
      </c>
      <c r="Z47" s="36" t="n">
        <f aca="false">ROUND((Y47/90.9*100)*8.5%,2)</f>
        <v>3522.28</v>
      </c>
    </row>
    <row r="48" customFormat="false" ht="14.65" hidden="false" customHeight="false" outlineLevel="0" collapsed="false">
      <c r="A48" s="40" t="n">
        <v>47</v>
      </c>
      <c r="B48" s="49" t="s">
        <v>512</v>
      </c>
      <c r="C48" s="49" t="s">
        <v>419</v>
      </c>
      <c r="D48" s="50" t="s">
        <v>513</v>
      </c>
      <c r="E48" s="49" t="s">
        <v>205</v>
      </c>
      <c r="F48" s="17" t="n">
        <v>68</v>
      </c>
      <c r="G48" s="32"/>
      <c r="H48" s="17" t="n">
        <v>73</v>
      </c>
      <c r="I48" s="17" t="n">
        <v>16</v>
      </c>
      <c r="J48" s="33"/>
      <c r="K48" s="33"/>
      <c r="L48" s="33"/>
      <c r="M48" s="34"/>
      <c r="N48" s="35" t="n">
        <f aca="false">H48*Parametri!$B$3</f>
        <v>11939.15</v>
      </c>
      <c r="O48" s="35" t="n">
        <f aca="false">I48*Parametri!$B$4</f>
        <v>1856.64</v>
      </c>
      <c r="P48" s="35" t="n">
        <f aca="false">F48*Parametri!$B$7</f>
        <v>3748.84</v>
      </c>
      <c r="Q48" s="35" t="n">
        <f aca="false">F48*Parametri!$B$8</f>
        <v>9659.4</v>
      </c>
      <c r="R48" s="35" t="n">
        <f aca="false">I48*Parametri!$B$9</f>
        <v>1493.6</v>
      </c>
      <c r="S48" s="35" t="n">
        <f aca="false">F48*Parametri!$B$12</f>
        <v>22123.12</v>
      </c>
      <c r="T48" s="35" t="n">
        <f aca="false">G48*Parametri!$B$13</f>
        <v>0</v>
      </c>
      <c r="U48" s="36" t="n">
        <f aca="false">IF(J48="si",Parametri!$B$14,0)</f>
        <v>0</v>
      </c>
      <c r="V48" s="36" t="n">
        <f aca="false">IF(K48="si",Parametri!$B$15,0)</f>
        <v>0</v>
      </c>
      <c r="W48" s="36" t="n">
        <f aca="false">IF(L48="si",Parametri!$B$16,0)</f>
        <v>0</v>
      </c>
      <c r="X48" s="37" t="n">
        <f aca="false">IF(M48="si",Parametri!$B$17,0)</f>
        <v>0</v>
      </c>
      <c r="Y48" s="36" t="n">
        <f aca="false">SUM(N48:X48)</f>
        <v>50820.75</v>
      </c>
      <c r="Z48" s="36" t="n">
        <f aca="false">ROUND((Y48/90.9*100)*8.5%,2)</f>
        <v>4752.22</v>
      </c>
    </row>
    <row r="49" customFormat="false" ht="14.65" hidden="false" customHeight="false" outlineLevel="0" collapsed="false">
      <c r="A49" s="40" t="n">
        <v>48</v>
      </c>
      <c r="B49" s="49" t="s">
        <v>514</v>
      </c>
      <c r="C49" s="49" t="s">
        <v>419</v>
      </c>
      <c r="D49" s="50" t="s">
        <v>515</v>
      </c>
      <c r="E49" s="49" t="s">
        <v>205</v>
      </c>
      <c r="F49" s="17" t="n">
        <v>53</v>
      </c>
      <c r="G49" s="32"/>
      <c r="H49" s="17" t="n">
        <v>68</v>
      </c>
      <c r="I49" s="17" t="n">
        <v>14</v>
      </c>
      <c r="J49" s="33"/>
      <c r="K49" s="33"/>
      <c r="L49" s="33"/>
      <c r="M49" s="34"/>
      <c r="N49" s="35" t="n">
        <f aca="false">H49*Parametri!$B$3</f>
        <v>11121.4</v>
      </c>
      <c r="O49" s="35" t="n">
        <f aca="false">I49*Parametri!$B$4</f>
        <v>1624.56</v>
      </c>
      <c r="P49" s="35" t="n">
        <f aca="false">F49*Parametri!$B$7</f>
        <v>2921.89</v>
      </c>
      <c r="Q49" s="35" t="n">
        <f aca="false">F49*Parametri!$B$8</f>
        <v>7528.65</v>
      </c>
      <c r="R49" s="35" t="n">
        <f aca="false">I49*Parametri!$B$9</f>
        <v>1306.9</v>
      </c>
      <c r="S49" s="35" t="n">
        <f aca="false">F49*Parametri!$B$12</f>
        <v>17243.02</v>
      </c>
      <c r="T49" s="35" t="n">
        <f aca="false">G49*Parametri!$B$13</f>
        <v>0</v>
      </c>
      <c r="U49" s="36" t="n">
        <f aca="false">IF(J49="si",Parametri!$B$14,0)</f>
        <v>0</v>
      </c>
      <c r="V49" s="36" t="n">
        <f aca="false">IF(K49="si",Parametri!$B$15,0)</f>
        <v>0</v>
      </c>
      <c r="W49" s="36" t="n">
        <f aca="false">IF(L49="si",Parametri!$B$16,0)</f>
        <v>0</v>
      </c>
      <c r="X49" s="37" t="n">
        <f aca="false">IF(M49="si",Parametri!$B$17,0)</f>
        <v>0</v>
      </c>
      <c r="Y49" s="36" t="n">
        <f aca="false">SUM(N49:X49)</f>
        <v>41746.42</v>
      </c>
      <c r="Z49" s="36" t="n">
        <f aca="false">ROUND((Y49/90.9*100)*8.5%,2)</f>
        <v>3903.68</v>
      </c>
    </row>
    <row r="50" customFormat="false" ht="14.65" hidden="false" customHeight="false" outlineLevel="0" collapsed="false">
      <c r="A50" s="40" t="n">
        <v>49</v>
      </c>
      <c r="B50" s="49" t="s">
        <v>516</v>
      </c>
      <c r="C50" s="49" t="s">
        <v>419</v>
      </c>
      <c r="D50" s="50" t="s">
        <v>517</v>
      </c>
      <c r="E50" s="49" t="s">
        <v>205</v>
      </c>
      <c r="F50" s="17" t="n">
        <v>58</v>
      </c>
      <c r="G50" s="32"/>
      <c r="H50" s="17" t="n">
        <v>62</v>
      </c>
      <c r="I50" s="17" t="n">
        <v>15</v>
      </c>
      <c r="J50" s="33"/>
      <c r="K50" s="33"/>
      <c r="L50" s="33"/>
      <c r="M50" s="34"/>
      <c r="N50" s="35" t="n">
        <f aca="false">H50*Parametri!$B$3</f>
        <v>10140.1</v>
      </c>
      <c r="O50" s="35" t="n">
        <f aca="false">I50*Parametri!$B$4</f>
        <v>1740.6</v>
      </c>
      <c r="P50" s="35" t="n">
        <f aca="false">F50*Parametri!$B$7</f>
        <v>3197.54</v>
      </c>
      <c r="Q50" s="35" t="n">
        <f aca="false">F50*Parametri!$B$8</f>
        <v>8238.9</v>
      </c>
      <c r="R50" s="35" t="n">
        <f aca="false">I50*Parametri!$B$9</f>
        <v>1400.25</v>
      </c>
      <c r="S50" s="35" t="n">
        <f aca="false">F50*Parametri!$B$12</f>
        <v>18869.72</v>
      </c>
      <c r="T50" s="35" t="n">
        <f aca="false">G50*Parametri!$B$13</f>
        <v>0</v>
      </c>
      <c r="U50" s="36" t="n">
        <f aca="false">IF(J50="si",Parametri!$B$14,0)</f>
        <v>0</v>
      </c>
      <c r="V50" s="36" t="n">
        <f aca="false">IF(K50="si",Parametri!$B$15,0)</f>
        <v>0</v>
      </c>
      <c r="W50" s="36" t="n">
        <f aca="false">IF(L50="si",Parametri!$B$16,0)</f>
        <v>0</v>
      </c>
      <c r="X50" s="37" t="n">
        <f aca="false">IF(M50="si",Parametri!$B$17,0)</f>
        <v>0</v>
      </c>
      <c r="Y50" s="36" t="n">
        <f aca="false">SUM(N50:X50)</f>
        <v>43587.11</v>
      </c>
      <c r="Z50" s="36" t="n">
        <f aca="false">ROUND((Y50/90.9*100)*8.5%,2)</f>
        <v>4075.8</v>
      </c>
    </row>
    <row r="51" customFormat="false" ht="14.65" hidden="false" customHeight="false" outlineLevel="0" collapsed="false">
      <c r="A51" s="40" t="n">
        <v>50</v>
      </c>
      <c r="B51" s="49" t="s">
        <v>518</v>
      </c>
      <c r="C51" s="49" t="s">
        <v>419</v>
      </c>
      <c r="D51" s="50" t="s">
        <v>519</v>
      </c>
      <c r="E51" s="49" t="s">
        <v>208</v>
      </c>
      <c r="F51" s="17" t="n">
        <v>46</v>
      </c>
      <c r="G51" s="32"/>
      <c r="H51" s="17" t="n">
        <v>50</v>
      </c>
      <c r="I51" s="17" t="n">
        <v>15</v>
      </c>
      <c r="J51" s="33"/>
      <c r="K51" s="33"/>
      <c r="L51" s="33"/>
      <c r="M51" s="34"/>
      <c r="N51" s="35" t="n">
        <f aca="false">H51*Parametri!$B$3</f>
        <v>8177.5</v>
      </c>
      <c r="O51" s="35" t="n">
        <f aca="false">I51*Parametri!$B$4</f>
        <v>1740.6</v>
      </c>
      <c r="P51" s="35" t="n">
        <f aca="false">F51*Parametri!$B$7</f>
        <v>2535.98</v>
      </c>
      <c r="Q51" s="35" t="n">
        <f aca="false">F51*Parametri!$B$8</f>
        <v>6534.3</v>
      </c>
      <c r="R51" s="35" t="n">
        <f aca="false">I51*Parametri!$B$9</f>
        <v>1400.25</v>
      </c>
      <c r="S51" s="35" t="n">
        <f aca="false">F51*Parametri!$B$12</f>
        <v>14965.64</v>
      </c>
      <c r="T51" s="35" t="n">
        <f aca="false">G51*Parametri!$B$13</f>
        <v>0</v>
      </c>
      <c r="U51" s="36" t="n">
        <f aca="false">IF(J51="si",Parametri!$B$14,0)</f>
        <v>0</v>
      </c>
      <c r="V51" s="36" t="n">
        <f aca="false">IF(K51="si",Parametri!$B$15,0)</f>
        <v>0</v>
      </c>
      <c r="W51" s="36" t="n">
        <f aca="false">IF(L51="si",Parametri!$B$16,0)</f>
        <v>0</v>
      </c>
      <c r="X51" s="37" t="n">
        <f aca="false">IF(M51="si",Parametri!$B$17,0)</f>
        <v>0</v>
      </c>
      <c r="Y51" s="36" t="n">
        <f aca="false">SUM(N51:X51)</f>
        <v>35354.27</v>
      </c>
      <c r="Z51" s="36" t="n">
        <f aca="false">ROUND((Y51/90.9*100)*8.5%,2)</f>
        <v>3305.95</v>
      </c>
    </row>
    <row r="52" customFormat="false" ht="14.65" hidden="false" customHeight="false" outlineLevel="0" collapsed="false">
      <c r="A52" s="40" t="n">
        <v>51</v>
      </c>
      <c r="B52" s="49" t="s">
        <v>520</v>
      </c>
      <c r="C52" s="49" t="s">
        <v>419</v>
      </c>
      <c r="D52" s="50" t="s">
        <v>521</v>
      </c>
      <c r="E52" s="49" t="s">
        <v>210</v>
      </c>
      <c r="F52" s="17" t="n">
        <v>69</v>
      </c>
      <c r="G52" s="32"/>
      <c r="H52" s="17" t="n">
        <v>74</v>
      </c>
      <c r="I52" s="17" t="n">
        <v>17</v>
      </c>
      <c r="J52" s="33"/>
      <c r="K52" s="39" t="s">
        <v>84</v>
      </c>
      <c r="L52" s="33"/>
      <c r="M52" s="34"/>
      <c r="N52" s="35" t="n">
        <f aca="false">H52*Parametri!$B$3</f>
        <v>12102.7</v>
      </c>
      <c r="O52" s="35" t="n">
        <f aca="false">I52*Parametri!$B$4</f>
        <v>1972.68</v>
      </c>
      <c r="P52" s="35" t="n">
        <f aca="false">F52*Parametri!$B$7</f>
        <v>3803.97</v>
      </c>
      <c r="Q52" s="35" t="n">
        <f aca="false">F52*Parametri!$B$8</f>
        <v>9801.45</v>
      </c>
      <c r="R52" s="35" t="n">
        <f aca="false">I52*Parametri!$B$9</f>
        <v>1586.95</v>
      </c>
      <c r="S52" s="35" t="n">
        <f aca="false">F52*Parametri!$B$12</f>
        <v>22448.46</v>
      </c>
      <c r="T52" s="35" t="n">
        <f aca="false">G52*Parametri!$B$13</f>
        <v>0</v>
      </c>
      <c r="U52" s="36" t="n">
        <f aca="false">IF(J52="si",Parametri!$B$14,0)</f>
        <v>0</v>
      </c>
      <c r="V52" s="36" t="n">
        <f aca="false">IF(K52="si",Parametri!$B$15,0)</f>
        <v>1408.38</v>
      </c>
      <c r="W52" s="36" t="n">
        <f aca="false">IF(L52="si",Parametri!$B$16,0)</f>
        <v>0</v>
      </c>
      <c r="X52" s="37" t="n">
        <f aca="false">IF(M52="si",Parametri!$B$17,0)</f>
        <v>0</v>
      </c>
      <c r="Y52" s="36" t="n">
        <f aca="false">SUM(N52:X52)</f>
        <v>53124.59</v>
      </c>
      <c r="Z52" s="36" t="n">
        <f aca="false">ROUND((Y52/90.9*100)*8.5%,2)</f>
        <v>4967.65</v>
      </c>
    </row>
    <row r="53" customFormat="false" ht="14.65" hidden="false" customHeight="false" outlineLevel="0" collapsed="false">
      <c r="A53" s="40" t="n">
        <v>52</v>
      </c>
      <c r="B53" s="49" t="s">
        <v>522</v>
      </c>
      <c r="C53" s="49" t="s">
        <v>419</v>
      </c>
      <c r="D53" s="50" t="s">
        <v>523</v>
      </c>
      <c r="E53" s="49" t="s">
        <v>216</v>
      </c>
      <c r="F53" s="17" t="n">
        <v>59</v>
      </c>
      <c r="G53" s="32"/>
      <c r="H53" s="17" t="n">
        <v>58</v>
      </c>
      <c r="I53" s="17" t="n">
        <v>17</v>
      </c>
      <c r="J53" s="33"/>
      <c r="K53" s="33"/>
      <c r="L53" s="33"/>
      <c r="M53" s="34"/>
      <c r="N53" s="35" t="n">
        <f aca="false">H53*Parametri!$B$3</f>
        <v>9485.9</v>
      </c>
      <c r="O53" s="35" t="n">
        <f aca="false">I53*Parametri!$B$4</f>
        <v>1972.68</v>
      </c>
      <c r="P53" s="35" t="n">
        <f aca="false">F53*Parametri!$B$7</f>
        <v>3252.67</v>
      </c>
      <c r="Q53" s="35" t="n">
        <f aca="false">F53*Parametri!$B$8</f>
        <v>8380.95</v>
      </c>
      <c r="R53" s="35" t="n">
        <f aca="false">I53*Parametri!$B$9</f>
        <v>1586.95</v>
      </c>
      <c r="S53" s="35" t="n">
        <f aca="false">F53*Parametri!$B$12</f>
        <v>19195.06</v>
      </c>
      <c r="T53" s="35" t="n">
        <f aca="false">G53*Parametri!$B$13</f>
        <v>0</v>
      </c>
      <c r="U53" s="36" t="n">
        <f aca="false">IF(J53="si",Parametri!$B$14,0)</f>
        <v>0</v>
      </c>
      <c r="V53" s="36" t="n">
        <f aca="false">IF(K53="si",Parametri!$B$15,0)</f>
        <v>0</v>
      </c>
      <c r="W53" s="36" t="n">
        <f aca="false">IF(L53="si",Parametri!$B$16,0)</f>
        <v>0</v>
      </c>
      <c r="X53" s="37" t="n">
        <f aca="false">IF(M53="si",Parametri!$B$17,0)</f>
        <v>0</v>
      </c>
      <c r="Y53" s="36" t="n">
        <f aca="false">SUM(N53:X53)</f>
        <v>43874.21</v>
      </c>
      <c r="Z53" s="36" t="n">
        <f aca="false">ROUND((Y53/90.9*100)*8.5%,2)</f>
        <v>4102.65</v>
      </c>
    </row>
    <row r="54" customFormat="false" ht="14.65" hidden="false" customHeight="false" outlineLevel="0" collapsed="false">
      <c r="A54" s="40" t="n">
        <v>53</v>
      </c>
      <c r="B54" s="49" t="s">
        <v>524</v>
      </c>
      <c r="C54" s="49" t="s">
        <v>419</v>
      </c>
      <c r="D54" s="50" t="s">
        <v>525</v>
      </c>
      <c r="E54" s="49" t="s">
        <v>216</v>
      </c>
      <c r="F54" s="17" t="n">
        <v>55</v>
      </c>
      <c r="G54" s="32"/>
      <c r="H54" s="17" t="n">
        <v>59</v>
      </c>
      <c r="I54" s="17" t="n">
        <v>18</v>
      </c>
      <c r="J54" s="33"/>
      <c r="K54" s="33"/>
      <c r="L54" s="33"/>
      <c r="M54" s="34"/>
      <c r="N54" s="35" t="n">
        <f aca="false">H54*Parametri!$B$3</f>
        <v>9649.45</v>
      </c>
      <c r="O54" s="35" t="n">
        <f aca="false">I54*Parametri!$B$4</f>
        <v>2088.72</v>
      </c>
      <c r="P54" s="35" t="n">
        <f aca="false">F54*Parametri!$B$7</f>
        <v>3032.15</v>
      </c>
      <c r="Q54" s="35" t="n">
        <f aca="false">F54*Parametri!$B$8</f>
        <v>7812.75</v>
      </c>
      <c r="R54" s="35" t="n">
        <f aca="false">I54*Parametri!$B$9</f>
        <v>1680.3</v>
      </c>
      <c r="S54" s="35" t="n">
        <f aca="false">F54*Parametri!$B$12</f>
        <v>17893.7</v>
      </c>
      <c r="T54" s="35" t="n">
        <f aca="false">G54*Parametri!$B$13</f>
        <v>0</v>
      </c>
      <c r="U54" s="36" t="n">
        <f aca="false">IF(J54="si",Parametri!$B$14,0)</f>
        <v>0</v>
      </c>
      <c r="V54" s="36" t="n">
        <f aca="false">IF(K54="si",Parametri!$B$15,0)</f>
        <v>0</v>
      </c>
      <c r="W54" s="36" t="n">
        <f aca="false">IF(L54="si",Parametri!$B$16,0)</f>
        <v>0</v>
      </c>
      <c r="X54" s="37" t="n">
        <f aca="false">IF(M54="si",Parametri!$B$17,0)</f>
        <v>0</v>
      </c>
      <c r="Y54" s="36" t="n">
        <f aca="false">SUM(N54:X54)</f>
        <v>42157.07</v>
      </c>
      <c r="Z54" s="36" t="n">
        <f aca="false">ROUND((Y54/90.9*100)*8.5%,2)</f>
        <v>3942.08</v>
      </c>
    </row>
    <row r="55" customFormat="false" ht="14.65" hidden="false" customHeight="false" outlineLevel="0" collapsed="false">
      <c r="A55" s="40" t="n">
        <v>54</v>
      </c>
      <c r="B55" s="49" t="s">
        <v>526</v>
      </c>
      <c r="C55" s="49" t="s">
        <v>419</v>
      </c>
      <c r="D55" s="50" t="s">
        <v>527</v>
      </c>
      <c r="E55" s="49" t="s">
        <v>218</v>
      </c>
      <c r="F55" s="17" t="n">
        <v>69</v>
      </c>
      <c r="G55" s="32"/>
      <c r="H55" s="17" t="n">
        <v>72</v>
      </c>
      <c r="I55" s="17" t="n">
        <v>19</v>
      </c>
      <c r="J55" s="33"/>
      <c r="K55" s="33"/>
      <c r="L55" s="33"/>
      <c r="M55" s="34"/>
      <c r="N55" s="35" t="n">
        <f aca="false">H55*Parametri!$B$3</f>
        <v>11775.6</v>
      </c>
      <c r="O55" s="35" t="n">
        <f aca="false">I55*Parametri!$B$4</f>
        <v>2204.76</v>
      </c>
      <c r="P55" s="35" t="n">
        <f aca="false">F55*Parametri!$B$7</f>
        <v>3803.97</v>
      </c>
      <c r="Q55" s="35" t="n">
        <f aca="false">F55*Parametri!$B$8</f>
        <v>9801.45</v>
      </c>
      <c r="R55" s="35" t="n">
        <f aca="false">I55*Parametri!$B$9</f>
        <v>1773.65</v>
      </c>
      <c r="S55" s="35" t="n">
        <f aca="false">F55*Parametri!$B$12</f>
        <v>22448.46</v>
      </c>
      <c r="T55" s="35" t="n">
        <f aca="false">G55*Parametri!$B$13</f>
        <v>0</v>
      </c>
      <c r="U55" s="36" t="n">
        <f aca="false">IF(J55="si",Parametri!$B$14,0)</f>
        <v>0</v>
      </c>
      <c r="V55" s="36" t="n">
        <f aca="false">IF(K55="si",Parametri!$B$15,0)</f>
        <v>0</v>
      </c>
      <c r="W55" s="36" t="n">
        <f aca="false">IF(L55="si",Parametri!$B$16,0)</f>
        <v>0</v>
      </c>
      <c r="X55" s="37" t="n">
        <f aca="false">IF(M55="si",Parametri!$B$17,0)</f>
        <v>0</v>
      </c>
      <c r="Y55" s="36" t="n">
        <f aca="false">SUM(N55:X55)</f>
        <v>51807.89</v>
      </c>
      <c r="Z55" s="36" t="n">
        <f aca="false">ROUND((Y55/90.9*100)*8.5%,2)</f>
        <v>4844.52</v>
      </c>
    </row>
    <row r="56" customFormat="false" ht="14.65" hidden="false" customHeight="false" outlineLevel="0" collapsed="false">
      <c r="A56" s="40" t="n">
        <v>55</v>
      </c>
      <c r="B56" s="49" t="s">
        <v>528</v>
      </c>
      <c r="C56" s="49" t="s">
        <v>419</v>
      </c>
      <c r="D56" s="50" t="s">
        <v>529</v>
      </c>
      <c r="E56" s="49" t="s">
        <v>218</v>
      </c>
      <c r="F56" s="17" t="n">
        <v>65</v>
      </c>
      <c r="G56" s="32"/>
      <c r="H56" s="17" t="n">
        <v>68</v>
      </c>
      <c r="I56" s="17" t="n">
        <v>17</v>
      </c>
      <c r="J56" s="33"/>
      <c r="K56" s="33"/>
      <c r="L56" s="33"/>
      <c r="M56" s="34"/>
      <c r="N56" s="35" t="n">
        <f aca="false">H56*Parametri!$B$3</f>
        <v>11121.4</v>
      </c>
      <c r="O56" s="35" t="n">
        <f aca="false">I56*Parametri!$B$4</f>
        <v>1972.68</v>
      </c>
      <c r="P56" s="35" t="n">
        <f aca="false">F56*Parametri!$B$7</f>
        <v>3583.45</v>
      </c>
      <c r="Q56" s="35" t="n">
        <f aca="false">F56*Parametri!$B$8</f>
        <v>9233.25</v>
      </c>
      <c r="R56" s="35" t="n">
        <f aca="false">I56*Parametri!$B$9</f>
        <v>1586.95</v>
      </c>
      <c r="S56" s="35" t="n">
        <f aca="false">F56*Parametri!$B$12</f>
        <v>21147.1</v>
      </c>
      <c r="T56" s="35" t="n">
        <f aca="false">G56*Parametri!$B$13</f>
        <v>0</v>
      </c>
      <c r="U56" s="36" t="n">
        <f aca="false">IF(J56="si",Parametri!$B$14,0)</f>
        <v>0</v>
      </c>
      <c r="V56" s="36" t="n">
        <f aca="false">IF(K56="si",Parametri!$B$15,0)</f>
        <v>0</v>
      </c>
      <c r="W56" s="36" t="n">
        <f aca="false">IF(L56="si",Parametri!$B$16,0)</f>
        <v>0</v>
      </c>
      <c r="X56" s="37" t="n">
        <f aca="false">IF(M56="si",Parametri!$B$17,0)</f>
        <v>0</v>
      </c>
      <c r="Y56" s="36" t="n">
        <f aca="false">SUM(N56:X56)</f>
        <v>48644.83</v>
      </c>
      <c r="Z56" s="36" t="n">
        <f aca="false">ROUND((Y56/90.9*100)*8.5%,2)</f>
        <v>4548.75</v>
      </c>
    </row>
    <row r="57" customFormat="false" ht="14.65" hidden="false" customHeight="false" outlineLevel="0" collapsed="false">
      <c r="A57" s="40" t="n">
        <v>56</v>
      </c>
      <c r="B57" s="49" t="s">
        <v>530</v>
      </c>
      <c r="C57" s="49" t="s">
        <v>419</v>
      </c>
      <c r="D57" s="50" t="s">
        <v>531</v>
      </c>
      <c r="E57" s="49" t="s">
        <v>532</v>
      </c>
      <c r="F57" s="17" t="n">
        <v>113</v>
      </c>
      <c r="G57" s="32"/>
      <c r="H57" s="17" t="n">
        <v>126</v>
      </c>
      <c r="I57" s="17" t="n">
        <v>24</v>
      </c>
      <c r="J57" s="33"/>
      <c r="K57" s="33"/>
      <c r="L57" s="33"/>
      <c r="M57" s="34"/>
      <c r="N57" s="35" t="n">
        <f aca="false">H57*Parametri!$B$3</f>
        <v>20607.3</v>
      </c>
      <c r="O57" s="35" t="n">
        <f aca="false">I57*Parametri!$B$4</f>
        <v>2784.96</v>
      </c>
      <c r="P57" s="35" t="n">
        <f aca="false">F57*Parametri!$B$7</f>
        <v>6229.69</v>
      </c>
      <c r="Q57" s="35" t="n">
        <f aca="false">F57*Parametri!$B$8</f>
        <v>16051.65</v>
      </c>
      <c r="R57" s="35" t="n">
        <f aca="false">I57*Parametri!$B$9</f>
        <v>2240.4</v>
      </c>
      <c r="S57" s="35" t="n">
        <f aca="false">F57*Parametri!$B$12</f>
        <v>36763.42</v>
      </c>
      <c r="T57" s="35" t="n">
        <f aca="false">G57*Parametri!$B$13</f>
        <v>0</v>
      </c>
      <c r="U57" s="36" t="n">
        <f aca="false">IF(J57="si",Parametri!$B$14,0)</f>
        <v>0</v>
      </c>
      <c r="V57" s="36" t="n">
        <f aca="false">IF(K57="si",Parametri!$B$15,0)</f>
        <v>0</v>
      </c>
      <c r="W57" s="36" t="n">
        <f aca="false">IF(L57="si",Parametri!$B$16,0)</f>
        <v>0</v>
      </c>
      <c r="X57" s="37" t="n">
        <f aca="false">IF(M57="si",Parametri!$B$17,0)</f>
        <v>0</v>
      </c>
      <c r="Y57" s="36" t="n">
        <f aca="false">SUM(N57:X57)</f>
        <v>84677.42</v>
      </c>
      <c r="Z57" s="36" t="n">
        <f aca="false">ROUND((Y57/90.9*100)*8.5%,2)</f>
        <v>7918.13</v>
      </c>
    </row>
    <row r="58" customFormat="false" ht="14.65" hidden="false" customHeight="false" outlineLevel="0" collapsed="false">
      <c r="A58" s="40" t="n">
        <v>57</v>
      </c>
      <c r="B58" s="49" t="s">
        <v>533</v>
      </c>
      <c r="C58" s="49" t="s">
        <v>419</v>
      </c>
      <c r="D58" s="50" t="s">
        <v>534</v>
      </c>
      <c r="E58" s="49" t="s">
        <v>535</v>
      </c>
      <c r="F58" s="17" t="n">
        <v>63</v>
      </c>
      <c r="G58" s="32"/>
      <c r="H58" s="17" t="n">
        <v>65</v>
      </c>
      <c r="I58" s="17" t="n">
        <v>18</v>
      </c>
      <c r="J58" s="33"/>
      <c r="K58" s="33"/>
      <c r="L58" s="33"/>
      <c r="M58" s="34"/>
      <c r="N58" s="35" t="n">
        <f aca="false">H58*Parametri!$B$3</f>
        <v>10630.75</v>
      </c>
      <c r="O58" s="35" t="n">
        <f aca="false">I58*Parametri!$B$4</f>
        <v>2088.72</v>
      </c>
      <c r="P58" s="35" t="n">
        <f aca="false">F58*Parametri!$B$7</f>
        <v>3473.19</v>
      </c>
      <c r="Q58" s="35" t="n">
        <f aca="false">F58*Parametri!$B$8</f>
        <v>8949.15</v>
      </c>
      <c r="R58" s="35" t="n">
        <f aca="false">I58*Parametri!$B$9</f>
        <v>1680.3</v>
      </c>
      <c r="S58" s="35" t="n">
        <f aca="false">F58*Parametri!$B$12</f>
        <v>20496.42</v>
      </c>
      <c r="T58" s="35" t="n">
        <f aca="false">G58*Parametri!$B$13</f>
        <v>0</v>
      </c>
      <c r="U58" s="36" t="n">
        <f aca="false">IF(J58="si",Parametri!$B$14,0)</f>
        <v>0</v>
      </c>
      <c r="V58" s="36" t="n">
        <f aca="false">IF(K58="si",Parametri!$B$15,0)</f>
        <v>0</v>
      </c>
      <c r="W58" s="36" t="n">
        <f aca="false">IF(L58="si",Parametri!$B$16,0)</f>
        <v>0</v>
      </c>
      <c r="X58" s="37" t="n">
        <f aca="false">IF(M58="si",Parametri!$B$17,0)</f>
        <v>0</v>
      </c>
      <c r="Y58" s="36" t="n">
        <f aca="false">SUM(N58:X58)</f>
        <v>47318.53</v>
      </c>
      <c r="Z58" s="36" t="n">
        <f aca="false">ROUND((Y58/90.9*100)*8.5%,2)</f>
        <v>4424.73</v>
      </c>
    </row>
    <row r="59" customFormat="false" ht="14.65" hidden="false" customHeight="false" outlineLevel="0" collapsed="false">
      <c r="A59" s="40" t="n">
        <v>58</v>
      </c>
      <c r="B59" s="49" t="s">
        <v>536</v>
      </c>
      <c r="C59" s="49" t="s">
        <v>419</v>
      </c>
      <c r="D59" s="50" t="s">
        <v>537</v>
      </c>
      <c r="E59" s="49" t="s">
        <v>538</v>
      </c>
      <c r="F59" s="17" t="n">
        <v>54</v>
      </c>
      <c r="G59" s="32"/>
      <c r="H59" s="17" t="n">
        <v>57</v>
      </c>
      <c r="I59" s="17" t="n">
        <v>19</v>
      </c>
      <c r="J59" s="33"/>
      <c r="K59" s="33"/>
      <c r="L59" s="33"/>
      <c r="M59" s="34"/>
      <c r="N59" s="35" t="n">
        <f aca="false">H59*Parametri!$B$3</f>
        <v>9322.35</v>
      </c>
      <c r="O59" s="35" t="n">
        <f aca="false">I59*Parametri!$B$4</f>
        <v>2204.76</v>
      </c>
      <c r="P59" s="35" t="n">
        <f aca="false">F59*Parametri!$B$7</f>
        <v>2977.02</v>
      </c>
      <c r="Q59" s="35" t="n">
        <f aca="false">F59*Parametri!$B$8</f>
        <v>7670.7</v>
      </c>
      <c r="R59" s="35" t="n">
        <f aca="false">I59*Parametri!$B$9</f>
        <v>1773.65</v>
      </c>
      <c r="S59" s="35" t="n">
        <f aca="false">F59*Parametri!$B$12</f>
        <v>17568.36</v>
      </c>
      <c r="T59" s="35" t="n">
        <f aca="false">G59*Parametri!$B$13</f>
        <v>0</v>
      </c>
      <c r="U59" s="36" t="n">
        <f aca="false">IF(J59="si",Parametri!$B$14,0)</f>
        <v>0</v>
      </c>
      <c r="V59" s="36" t="n">
        <f aca="false">IF(K59="si",Parametri!$B$15,0)</f>
        <v>0</v>
      </c>
      <c r="W59" s="36" t="n">
        <f aca="false">IF(L59="si",Parametri!$B$16,0)</f>
        <v>0</v>
      </c>
      <c r="X59" s="37" t="n">
        <f aca="false">IF(M59="si",Parametri!$B$17,0)</f>
        <v>0</v>
      </c>
      <c r="Y59" s="36" t="n">
        <f aca="false">SUM(N59:X59)</f>
        <v>41516.84</v>
      </c>
      <c r="Z59" s="36" t="n">
        <f aca="false">ROUND((Y59/90.9*100)*8.5%,2)</f>
        <v>3882.21</v>
      </c>
    </row>
    <row r="60" customFormat="false" ht="14.65" hidden="false" customHeight="false" outlineLevel="0" collapsed="false">
      <c r="A60" s="40" t="n">
        <v>59</v>
      </c>
      <c r="B60" s="49" t="s">
        <v>539</v>
      </c>
      <c r="C60" s="49" t="s">
        <v>419</v>
      </c>
      <c r="D60" s="50" t="s">
        <v>540</v>
      </c>
      <c r="E60" s="49" t="s">
        <v>222</v>
      </c>
      <c r="F60" s="17" t="n">
        <v>69</v>
      </c>
      <c r="G60" s="32"/>
      <c r="H60" s="17" t="n">
        <v>72</v>
      </c>
      <c r="I60" s="17" t="n">
        <v>15</v>
      </c>
      <c r="J60" s="33"/>
      <c r="K60" s="33"/>
      <c r="L60" s="33"/>
      <c r="M60" s="34"/>
      <c r="N60" s="35" t="n">
        <f aca="false">H60*Parametri!$B$3</f>
        <v>11775.6</v>
      </c>
      <c r="O60" s="35" t="n">
        <f aca="false">I60*Parametri!$B$4</f>
        <v>1740.6</v>
      </c>
      <c r="P60" s="35" t="n">
        <f aca="false">F60*Parametri!$B$7</f>
        <v>3803.97</v>
      </c>
      <c r="Q60" s="35" t="n">
        <f aca="false">F60*Parametri!$B$8</f>
        <v>9801.45</v>
      </c>
      <c r="R60" s="35" t="n">
        <f aca="false">I60*Parametri!$B$9</f>
        <v>1400.25</v>
      </c>
      <c r="S60" s="35" t="n">
        <f aca="false">F60*Parametri!$B$12</f>
        <v>22448.46</v>
      </c>
      <c r="T60" s="35" t="n">
        <f aca="false">G60*Parametri!$B$13</f>
        <v>0</v>
      </c>
      <c r="U60" s="36" t="n">
        <f aca="false">IF(J60="si",Parametri!$B$14,0)</f>
        <v>0</v>
      </c>
      <c r="V60" s="36" t="n">
        <f aca="false">IF(K60="si",Parametri!$B$15,0)</f>
        <v>0</v>
      </c>
      <c r="W60" s="36" t="n">
        <f aca="false">IF(L60="si",Parametri!$B$16,0)</f>
        <v>0</v>
      </c>
      <c r="X60" s="37" t="n">
        <f aca="false">IF(M60="si",Parametri!$B$17,0)</f>
        <v>0</v>
      </c>
      <c r="Y60" s="36" t="n">
        <f aca="false">SUM(N60:X60)</f>
        <v>50970.33</v>
      </c>
      <c r="Z60" s="36" t="n">
        <f aca="false">ROUND((Y60/90.9*100)*8.5%,2)</f>
        <v>4766.2</v>
      </c>
    </row>
    <row r="61" customFormat="false" ht="14.65" hidden="false" customHeight="false" outlineLevel="0" collapsed="false">
      <c r="A61" s="40" t="n">
        <v>60</v>
      </c>
      <c r="B61" s="49" t="s">
        <v>541</v>
      </c>
      <c r="C61" s="49" t="s">
        <v>419</v>
      </c>
      <c r="D61" s="50" t="s">
        <v>508</v>
      </c>
      <c r="E61" s="49" t="s">
        <v>225</v>
      </c>
      <c r="F61" s="17" t="n">
        <v>92</v>
      </c>
      <c r="G61" s="32"/>
      <c r="H61" s="17" t="n">
        <v>95</v>
      </c>
      <c r="I61" s="17" t="n">
        <v>24</v>
      </c>
      <c r="J61" s="33"/>
      <c r="K61" s="33"/>
      <c r="L61" s="33"/>
      <c r="M61" s="34"/>
      <c r="N61" s="35" t="n">
        <f aca="false">H61*Parametri!$B$3</f>
        <v>15537.25</v>
      </c>
      <c r="O61" s="35" t="n">
        <f aca="false">I61*Parametri!$B$4</f>
        <v>2784.96</v>
      </c>
      <c r="P61" s="35" t="n">
        <f aca="false">F61*Parametri!$B$7</f>
        <v>5071.96</v>
      </c>
      <c r="Q61" s="35" t="n">
        <f aca="false">F61*Parametri!$B$8</f>
        <v>13068.6</v>
      </c>
      <c r="R61" s="35" t="n">
        <f aca="false">I61*Parametri!$B$9</f>
        <v>2240.4</v>
      </c>
      <c r="S61" s="35" t="n">
        <f aca="false">F61*Parametri!$B$12</f>
        <v>29931.28</v>
      </c>
      <c r="T61" s="35" t="n">
        <f aca="false">G61*Parametri!$B$13</f>
        <v>0</v>
      </c>
      <c r="U61" s="36" t="n">
        <f aca="false">IF(J61="si",Parametri!$B$14,0)</f>
        <v>0</v>
      </c>
      <c r="V61" s="36" t="n">
        <f aca="false">IF(K61="si",Parametri!$B$15,0)</f>
        <v>0</v>
      </c>
      <c r="W61" s="36" t="n">
        <f aca="false">IF(L61="si",Parametri!$B$16,0)</f>
        <v>0</v>
      </c>
      <c r="X61" s="37" t="n">
        <f aca="false">IF(M61="si",Parametri!$B$17,0)</f>
        <v>0</v>
      </c>
      <c r="Y61" s="36" t="n">
        <f aca="false">SUM(N61:X61)</f>
        <v>68634.45</v>
      </c>
      <c r="Z61" s="36" t="n">
        <f aca="false">ROUND((Y61/90.9*100)*8.5%,2)</f>
        <v>6417.96</v>
      </c>
    </row>
    <row r="62" customFormat="false" ht="14.65" hidden="false" customHeight="false" outlineLevel="0" collapsed="false">
      <c r="A62" s="40" t="n">
        <v>61</v>
      </c>
      <c r="B62" s="49" t="s">
        <v>542</v>
      </c>
      <c r="C62" s="49" t="s">
        <v>419</v>
      </c>
      <c r="D62" s="50" t="s">
        <v>543</v>
      </c>
      <c r="E62" s="49" t="s">
        <v>225</v>
      </c>
      <c r="F62" s="17" t="n">
        <v>89</v>
      </c>
      <c r="G62" s="32"/>
      <c r="H62" s="17" t="n">
        <v>94</v>
      </c>
      <c r="I62" s="17" t="n">
        <v>19</v>
      </c>
      <c r="J62" s="33"/>
      <c r="K62" s="33"/>
      <c r="L62" s="33"/>
      <c r="M62" s="34"/>
      <c r="N62" s="35" t="n">
        <f aca="false">H62*Parametri!$B$3</f>
        <v>15373.7</v>
      </c>
      <c r="O62" s="35" t="n">
        <f aca="false">I62*Parametri!$B$4</f>
        <v>2204.76</v>
      </c>
      <c r="P62" s="35" t="n">
        <f aca="false">F62*Parametri!$B$7</f>
        <v>4906.57</v>
      </c>
      <c r="Q62" s="35" t="n">
        <f aca="false">F62*Parametri!$B$8</f>
        <v>12642.45</v>
      </c>
      <c r="R62" s="35" t="n">
        <f aca="false">I62*Parametri!$B$9</f>
        <v>1773.65</v>
      </c>
      <c r="S62" s="35" t="n">
        <f aca="false">F62*Parametri!$B$12</f>
        <v>28955.26</v>
      </c>
      <c r="T62" s="35" t="n">
        <f aca="false">G62*Parametri!$B$13</f>
        <v>0</v>
      </c>
      <c r="U62" s="36" t="n">
        <f aca="false">IF(J62="si",Parametri!$B$14,0)</f>
        <v>0</v>
      </c>
      <c r="V62" s="36" t="n">
        <f aca="false">IF(K62="si",Parametri!$B$15,0)</f>
        <v>0</v>
      </c>
      <c r="W62" s="36" t="n">
        <f aca="false">IF(L62="si",Parametri!$B$16,0)</f>
        <v>0</v>
      </c>
      <c r="X62" s="37" t="n">
        <f aca="false">IF(M62="si",Parametri!$B$17,0)</f>
        <v>0</v>
      </c>
      <c r="Y62" s="36" t="n">
        <f aca="false">SUM(N62:X62)</f>
        <v>65856.39</v>
      </c>
      <c r="Z62" s="36" t="n">
        <f aca="false">ROUND((Y62/90.9*100)*8.5%,2)</f>
        <v>6158.19</v>
      </c>
    </row>
    <row r="63" customFormat="false" ht="14.65" hidden="false" customHeight="false" outlineLevel="0" collapsed="false">
      <c r="A63" s="40" t="n">
        <v>62</v>
      </c>
      <c r="B63" s="49" t="s">
        <v>544</v>
      </c>
      <c r="C63" s="49" t="s">
        <v>419</v>
      </c>
      <c r="D63" s="50" t="s">
        <v>545</v>
      </c>
      <c r="E63" s="49" t="s">
        <v>225</v>
      </c>
      <c r="F63" s="17" t="n">
        <v>80</v>
      </c>
      <c r="G63" s="32"/>
      <c r="H63" s="17" t="n">
        <v>86</v>
      </c>
      <c r="I63" s="17" t="n">
        <v>20</v>
      </c>
      <c r="J63" s="33"/>
      <c r="K63" s="33"/>
      <c r="L63" s="33"/>
      <c r="M63" s="34"/>
      <c r="N63" s="35" t="n">
        <f aca="false">H63*Parametri!$B$3</f>
        <v>14065.3</v>
      </c>
      <c r="O63" s="35" t="n">
        <f aca="false">I63*Parametri!$B$4</f>
        <v>2320.8</v>
      </c>
      <c r="P63" s="35" t="n">
        <f aca="false">F63*Parametri!$B$7</f>
        <v>4410.4</v>
      </c>
      <c r="Q63" s="35" t="n">
        <f aca="false">F63*Parametri!$B$8</f>
        <v>11364</v>
      </c>
      <c r="R63" s="35" t="n">
        <f aca="false">I63*Parametri!$B$9</f>
        <v>1867</v>
      </c>
      <c r="S63" s="35" t="n">
        <f aca="false">F63*Parametri!$B$12</f>
        <v>26027.2</v>
      </c>
      <c r="T63" s="35" t="n">
        <f aca="false">G63*Parametri!$B$13</f>
        <v>0</v>
      </c>
      <c r="U63" s="36" t="n">
        <f aca="false">IF(J63="si",Parametri!$B$14,0)</f>
        <v>0</v>
      </c>
      <c r="V63" s="36" t="n">
        <f aca="false">IF(K63="si",Parametri!$B$15,0)</f>
        <v>0</v>
      </c>
      <c r="W63" s="36" t="n">
        <f aca="false">IF(L63="si",Parametri!$B$16,0)</f>
        <v>0</v>
      </c>
      <c r="X63" s="37" t="n">
        <f aca="false">IF(M63="si",Parametri!$B$17,0)</f>
        <v>0</v>
      </c>
      <c r="Y63" s="36" t="n">
        <f aca="false">SUM(N63:X63)</f>
        <v>60054.7</v>
      </c>
      <c r="Z63" s="36" t="n">
        <f aca="false">ROUND((Y63/90.9*100)*8.5%,2)</f>
        <v>5615.68</v>
      </c>
    </row>
    <row r="64" customFormat="false" ht="14.65" hidden="false" customHeight="false" outlineLevel="0" collapsed="false">
      <c r="A64" s="40" t="n">
        <v>63</v>
      </c>
      <c r="B64" s="49" t="s">
        <v>546</v>
      </c>
      <c r="C64" s="49" t="s">
        <v>419</v>
      </c>
      <c r="D64" s="50" t="s">
        <v>529</v>
      </c>
      <c r="E64" s="49" t="s">
        <v>225</v>
      </c>
      <c r="F64" s="17" t="n">
        <v>91</v>
      </c>
      <c r="G64" s="32"/>
      <c r="H64" s="17" t="n">
        <v>93</v>
      </c>
      <c r="I64" s="17" t="n">
        <v>21</v>
      </c>
      <c r="J64" s="33"/>
      <c r="K64" s="33"/>
      <c r="L64" s="33"/>
      <c r="M64" s="34"/>
      <c r="N64" s="35" t="n">
        <f aca="false">H64*Parametri!$B$3</f>
        <v>15210.15</v>
      </c>
      <c r="O64" s="35" t="n">
        <f aca="false">I64*Parametri!$B$4</f>
        <v>2436.84</v>
      </c>
      <c r="P64" s="35" t="n">
        <f aca="false">F64*Parametri!$B$7</f>
        <v>5016.83</v>
      </c>
      <c r="Q64" s="35" t="n">
        <f aca="false">F64*Parametri!$B$8</f>
        <v>12926.55</v>
      </c>
      <c r="R64" s="35" t="n">
        <f aca="false">I64*Parametri!$B$9</f>
        <v>1960.35</v>
      </c>
      <c r="S64" s="35" t="n">
        <f aca="false">F64*Parametri!$B$12</f>
        <v>29605.94</v>
      </c>
      <c r="T64" s="35" t="n">
        <f aca="false">G64*Parametri!$B$13</f>
        <v>0</v>
      </c>
      <c r="U64" s="36" t="n">
        <f aca="false">IF(J64="si",Parametri!$B$14,0)</f>
        <v>0</v>
      </c>
      <c r="V64" s="36" t="n">
        <f aca="false">IF(K64="si",Parametri!$B$15,0)</f>
        <v>0</v>
      </c>
      <c r="W64" s="36" t="n">
        <f aca="false">IF(L64="si",Parametri!$B$16,0)</f>
        <v>0</v>
      </c>
      <c r="X64" s="37" t="n">
        <f aca="false">IF(M64="si",Parametri!$B$17,0)</f>
        <v>0</v>
      </c>
      <c r="Y64" s="36" t="n">
        <f aca="false">SUM(N64:X64)</f>
        <v>67156.66</v>
      </c>
      <c r="Z64" s="36" t="n">
        <f aca="false">ROUND((Y64/90.9*100)*8.5%,2)</f>
        <v>6279.78</v>
      </c>
    </row>
    <row r="65" customFormat="false" ht="14.65" hidden="false" customHeight="false" outlineLevel="0" collapsed="false">
      <c r="A65" s="40" t="n">
        <v>64</v>
      </c>
      <c r="B65" s="49" t="s">
        <v>547</v>
      </c>
      <c r="C65" s="49" t="s">
        <v>419</v>
      </c>
      <c r="D65" s="50" t="s">
        <v>548</v>
      </c>
      <c r="E65" s="49" t="s">
        <v>549</v>
      </c>
      <c r="F65" s="17" t="n">
        <v>35</v>
      </c>
      <c r="G65" s="32"/>
      <c r="H65" s="17" t="n">
        <v>37</v>
      </c>
      <c r="I65" s="17" t="n">
        <v>11</v>
      </c>
      <c r="J65" s="33"/>
      <c r="K65" s="33"/>
      <c r="L65" s="33"/>
      <c r="M65" s="34"/>
      <c r="N65" s="35" t="n">
        <f aca="false">H65*Parametri!$B$3</f>
        <v>6051.35</v>
      </c>
      <c r="O65" s="35" t="n">
        <f aca="false">I65*Parametri!$B$4</f>
        <v>1276.44</v>
      </c>
      <c r="P65" s="35" t="n">
        <f aca="false">F65*Parametri!$B$7</f>
        <v>1929.55</v>
      </c>
      <c r="Q65" s="35" t="n">
        <f aca="false">F65*Parametri!$B$8</f>
        <v>4971.75</v>
      </c>
      <c r="R65" s="35" t="n">
        <f aca="false">I65*Parametri!$B$9</f>
        <v>1026.85</v>
      </c>
      <c r="S65" s="35" t="n">
        <f aca="false">F65*Parametri!$B$12</f>
        <v>11386.9</v>
      </c>
      <c r="T65" s="35" t="n">
        <f aca="false">G65*Parametri!$B$13</f>
        <v>0</v>
      </c>
      <c r="U65" s="36" t="n">
        <f aca="false">IF(J65="si",Parametri!$B$14,0)</f>
        <v>0</v>
      </c>
      <c r="V65" s="36" t="n">
        <f aca="false">IF(K65="si",Parametri!$B$15,0)</f>
        <v>0</v>
      </c>
      <c r="W65" s="36" t="n">
        <f aca="false">IF(L65="si",Parametri!$B$16,0)</f>
        <v>0</v>
      </c>
      <c r="X65" s="37" t="n">
        <f aca="false">IF(M65="si",Parametri!$B$17,0)</f>
        <v>0</v>
      </c>
      <c r="Y65" s="36" t="n">
        <f aca="false">SUM(N65:X65)</f>
        <v>26642.84</v>
      </c>
      <c r="Z65" s="36" t="n">
        <f aca="false">ROUND((Y65/90.9*100)*8.5%,2)</f>
        <v>2491.35</v>
      </c>
    </row>
    <row r="66" customFormat="false" ht="14.65" hidden="false" customHeight="false" outlineLevel="0" collapsed="false">
      <c r="A66" s="40" t="n">
        <v>65</v>
      </c>
      <c r="B66" s="49" t="s">
        <v>550</v>
      </c>
      <c r="C66" s="49" t="s">
        <v>419</v>
      </c>
      <c r="D66" s="50" t="s">
        <v>551</v>
      </c>
      <c r="E66" s="49" t="s">
        <v>552</v>
      </c>
      <c r="F66" s="17" t="n">
        <v>102</v>
      </c>
      <c r="G66" s="32"/>
      <c r="H66" s="17" t="n">
        <v>110</v>
      </c>
      <c r="I66" s="17" t="n">
        <v>29</v>
      </c>
      <c r="J66" s="33"/>
      <c r="K66" s="33"/>
      <c r="L66" s="33"/>
      <c r="M66" s="34"/>
      <c r="N66" s="35" t="n">
        <f aca="false">H66*Parametri!$B$3</f>
        <v>17990.5</v>
      </c>
      <c r="O66" s="35" t="n">
        <f aca="false">I66*Parametri!$B$4</f>
        <v>3365.16</v>
      </c>
      <c r="P66" s="35" t="n">
        <f aca="false">F66*Parametri!$B$7</f>
        <v>5623.26</v>
      </c>
      <c r="Q66" s="35" t="n">
        <f aca="false">F66*Parametri!$B$8</f>
        <v>14489.1</v>
      </c>
      <c r="R66" s="35" t="n">
        <f aca="false">I66*Parametri!$B$9</f>
        <v>2707.15</v>
      </c>
      <c r="S66" s="35" t="n">
        <f aca="false">F66*Parametri!$B$12</f>
        <v>33184.68</v>
      </c>
      <c r="T66" s="35" t="n">
        <f aca="false">G66*Parametri!$B$13</f>
        <v>0</v>
      </c>
      <c r="U66" s="36" t="n">
        <f aca="false">IF(J66="si",Parametri!$B$14,0)</f>
        <v>0</v>
      </c>
      <c r="V66" s="36" t="n">
        <f aca="false">IF(K66="si",Parametri!$B$15,0)</f>
        <v>0</v>
      </c>
      <c r="W66" s="36" t="n">
        <f aca="false">IF(L66="si",Parametri!$B$16,0)</f>
        <v>0</v>
      </c>
      <c r="X66" s="37" t="n">
        <f aca="false">IF(M66="si",Parametri!$B$17,0)</f>
        <v>0</v>
      </c>
      <c r="Y66" s="36" t="n">
        <f aca="false">SUM(N66:X66)</f>
        <v>77359.85</v>
      </c>
      <c r="Z66" s="36" t="n">
        <f aca="false">ROUND((Y66/90.9*100)*8.5%,2)</f>
        <v>7233.87</v>
      </c>
    </row>
    <row r="67" customFormat="false" ht="14.65" hidden="false" customHeight="false" outlineLevel="0" collapsed="false">
      <c r="A67" s="40" t="n">
        <v>66</v>
      </c>
      <c r="B67" s="49" t="s">
        <v>553</v>
      </c>
      <c r="C67" s="49" t="s">
        <v>419</v>
      </c>
      <c r="D67" s="50" t="s">
        <v>554</v>
      </c>
      <c r="E67" s="49" t="s">
        <v>231</v>
      </c>
      <c r="F67" s="17" t="n">
        <v>81</v>
      </c>
      <c r="G67" s="32"/>
      <c r="H67" s="17" t="n">
        <v>85</v>
      </c>
      <c r="I67" s="17" t="n">
        <v>18</v>
      </c>
      <c r="J67" s="33"/>
      <c r="K67" s="33"/>
      <c r="L67" s="33"/>
      <c r="M67" s="34"/>
      <c r="N67" s="35" t="n">
        <f aca="false">H67*Parametri!$B$3</f>
        <v>13901.75</v>
      </c>
      <c r="O67" s="35" t="n">
        <f aca="false">I67*Parametri!$B$4</f>
        <v>2088.72</v>
      </c>
      <c r="P67" s="35" t="n">
        <f aca="false">F67*Parametri!$B$7</f>
        <v>4465.53</v>
      </c>
      <c r="Q67" s="35" t="n">
        <f aca="false">F67*Parametri!$B$8</f>
        <v>11506.05</v>
      </c>
      <c r="R67" s="35" t="n">
        <f aca="false">I67*Parametri!$B$9</f>
        <v>1680.3</v>
      </c>
      <c r="S67" s="35" t="n">
        <f aca="false">F67*Parametri!$B$12</f>
        <v>26352.54</v>
      </c>
      <c r="T67" s="35" t="n">
        <f aca="false">G67*Parametri!$B$13</f>
        <v>0</v>
      </c>
      <c r="U67" s="36" t="n">
        <f aca="false">IF(J67="si",Parametri!$B$14,0)</f>
        <v>0</v>
      </c>
      <c r="V67" s="36" t="n">
        <f aca="false">IF(K67="si",Parametri!$B$15,0)</f>
        <v>0</v>
      </c>
      <c r="W67" s="36" t="n">
        <f aca="false">IF(L67="si",Parametri!$B$16,0)</f>
        <v>0</v>
      </c>
      <c r="X67" s="37" t="n">
        <f aca="false">IF(M67="si",Parametri!$B$17,0)</f>
        <v>0</v>
      </c>
      <c r="Y67" s="36" t="n">
        <f aca="false">SUM(N67:X67)</f>
        <v>59994.89</v>
      </c>
      <c r="Z67" s="36" t="n">
        <f aca="false">ROUND((Y67/90.9*100)*8.5%,2)</f>
        <v>5610.08</v>
      </c>
    </row>
    <row r="68" customFormat="false" ht="14.65" hidden="false" customHeight="false" outlineLevel="0" collapsed="false">
      <c r="A68" s="40" t="n">
        <v>67</v>
      </c>
      <c r="B68" s="49" t="s">
        <v>555</v>
      </c>
      <c r="C68" s="49" t="s">
        <v>419</v>
      </c>
      <c r="D68" s="50" t="s">
        <v>197</v>
      </c>
      <c r="E68" s="49" t="s">
        <v>556</v>
      </c>
      <c r="F68" s="17" t="n">
        <v>69</v>
      </c>
      <c r="G68" s="32"/>
      <c r="H68" s="17" t="n">
        <v>71</v>
      </c>
      <c r="I68" s="17" t="n">
        <v>19</v>
      </c>
      <c r="J68" s="33"/>
      <c r="K68" s="33"/>
      <c r="L68" s="33"/>
      <c r="M68" s="34"/>
      <c r="N68" s="35" t="n">
        <f aca="false">H68*Parametri!$B$3</f>
        <v>11612.05</v>
      </c>
      <c r="O68" s="35" t="n">
        <f aca="false">I68*Parametri!$B$4</f>
        <v>2204.76</v>
      </c>
      <c r="P68" s="35" t="n">
        <f aca="false">F68*Parametri!$B$7</f>
        <v>3803.97</v>
      </c>
      <c r="Q68" s="35" t="n">
        <f aca="false">F68*Parametri!$B$8</f>
        <v>9801.45</v>
      </c>
      <c r="R68" s="35" t="n">
        <f aca="false">I68*Parametri!$B$9</f>
        <v>1773.65</v>
      </c>
      <c r="S68" s="35" t="n">
        <f aca="false">F68*Parametri!$B$12</f>
        <v>22448.46</v>
      </c>
      <c r="T68" s="35" t="n">
        <f aca="false">G68*Parametri!$B$13</f>
        <v>0</v>
      </c>
      <c r="U68" s="36" t="n">
        <f aca="false">IF(J68="si",Parametri!$B$14,0)</f>
        <v>0</v>
      </c>
      <c r="V68" s="36" t="n">
        <f aca="false">IF(K68="si",Parametri!$B$15,0)</f>
        <v>0</v>
      </c>
      <c r="W68" s="36" t="n">
        <f aca="false">IF(L68="si",Parametri!$B$16,0)</f>
        <v>0</v>
      </c>
      <c r="X68" s="37" t="n">
        <f aca="false">IF(M68="si",Parametri!$B$17,0)</f>
        <v>0</v>
      </c>
      <c r="Y68" s="36" t="n">
        <f aca="false">SUM(N68:X68)</f>
        <v>51644.34</v>
      </c>
      <c r="Z68" s="36" t="n">
        <f aca="false">ROUND((Y68/90.9*100)*8.5%,2)</f>
        <v>4829.23</v>
      </c>
    </row>
    <row r="69" customFormat="false" ht="14.65" hidden="false" customHeight="false" outlineLevel="0" collapsed="false">
      <c r="A69" s="40" t="n">
        <v>68</v>
      </c>
      <c r="B69" s="49" t="s">
        <v>557</v>
      </c>
      <c r="C69" s="49" t="s">
        <v>419</v>
      </c>
      <c r="D69" s="50" t="s">
        <v>558</v>
      </c>
      <c r="E69" s="49" t="s">
        <v>234</v>
      </c>
      <c r="F69" s="17" t="n">
        <v>68</v>
      </c>
      <c r="G69" s="32"/>
      <c r="H69" s="17" t="n">
        <v>68</v>
      </c>
      <c r="I69" s="17" t="n">
        <v>18</v>
      </c>
      <c r="J69" s="33"/>
      <c r="K69" s="33"/>
      <c r="L69" s="33"/>
      <c r="M69" s="34"/>
      <c r="N69" s="35" t="n">
        <f aca="false">H69*Parametri!$B$3</f>
        <v>11121.4</v>
      </c>
      <c r="O69" s="35" t="n">
        <f aca="false">I69*Parametri!$B$4</f>
        <v>2088.72</v>
      </c>
      <c r="P69" s="35" t="n">
        <f aca="false">F69*Parametri!$B$7</f>
        <v>3748.84</v>
      </c>
      <c r="Q69" s="35" t="n">
        <f aca="false">F69*Parametri!$B$8</f>
        <v>9659.4</v>
      </c>
      <c r="R69" s="35" t="n">
        <f aca="false">I69*Parametri!$B$9</f>
        <v>1680.3</v>
      </c>
      <c r="S69" s="35" t="n">
        <f aca="false">F69*Parametri!$B$12</f>
        <v>22123.12</v>
      </c>
      <c r="T69" s="35" t="n">
        <f aca="false">G69*Parametri!$B$13</f>
        <v>0</v>
      </c>
      <c r="U69" s="36" t="n">
        <f aca="false">IF(J69="si",Parametri!$B$14,0)</f>
        <v>0</v>
      </c>
      <c r="V69" s="36" t="n">
        <f aca="false">IF(K69="si",Parametri!$B$15,0)</f>
        <v>0</v>
      </c>
      <c r="W69" s="36" t="n">
        <f aca="false">IF(L69="si",Parametri!$B$16,0)</f>
        <v>0</v>
      </c>
      <c r="X69" s="37" t="n">
        <f aca="false">IF(M69="si",Parametri!$B$17,0)</f>
        <v>0</v>
      </c>
      <c r="Y69" s="36" t="n">
        <f aca="false">SUM(N69:X69)</f>
        <v>50421.78</v>
      </c>
      <c r="Z69" s="36" t="n">
        <f aca="false">ROUND((Y69/90.9*100)*8.5%,2)</f>
        <v>4714.91</v>
      </c>
    </row>
    <row r="70" customFormat="false" ht="14.65" hidden="false" customHeight="false" outlineLevel="0" collapsed="false">
      <c r="A70" s="40" t="n">
        <v>69</v>
      </c>
      <c r="B70" s="49" t="s">
        <v>559</v>
      </c>
      <c r="C70" s="49" t="s">
        <v>419</v>
      </c>
      <c r="D70" s="50" t="s">
        <v>277</v>
      </c>
      <c r="E70" s="49" t="s">
        <v>240</v>
      </c>
      <c r="F70" s="17" t="n">
        <v>40</v>
      </c>
      <c r="G70" s="32"/>
      <c r="H70" s="17" t="n">
        <v>45</v>
      </c>
      <c r="I70" s="17" t="n">
        <v>14</v>
      </c>
      <c r="J70" s="33"/>
      <c r="K70" s="33"/>
      <c r="L70" s="33"/>
      <c r="M70" s="34"/>
      <c r="N70" s="35" t="n">
        <f aca="false">H70*Parametri!$B$3</f>
        <v>7359.75</v>
      </c>
      <c r="O70" s="35" t="n">
        <f aca="false">I70*Parametri!$B$4</f>
        <v>1624.56</v>
      </c>
      <c r="P70" s="35" t="n">
        <f aca="false">F70*Parametri!$B$7</f>
        <v>2205.2</v>
      </c>
      <c r="Q70" s="35" t="n">
        <f aca="false">F70*Parametri!$B$8</f>
        <v>5682</v>
      </c>
      <c r="R70" s="35" t="n">
        <f aca="false">I70*Parametri!$B$9</f>
        <v>1306.9</v>
      </c>
      <c r="S70" s="35" t="n">
        <f aca="false">F70*Parametri!$B$12</f>
        <v>13013.6</v>
      </c>
      <c r="T70" s="35" t="n">
        <f aca="false">G70*Parametri!$B$13</f>
        <v>0</v>
      </c>
      <c r="U70" s="36" t="n">
        <f aca="false">IF(J70="si",Parametri!$B$14,0)</f>
        <v>0</v>
      </c>
      <c r="V70" s="36" t="n">
        <f aca="false">IF(K70="si",Parametri!$B$15,0)</f>
        <v>0</v>
      </c>
      <c r="W70" s="36" t="n">
        <f aca="false">IF(L70="si",Parametri!$B$16,0)</f>
        <v>0</v>
      </c>
      <c r="X70" s="37" t="n">
        <f aca="false">IF(M70="si",Parametri!$B$17,0)</f>
        <v>0</v>
      </c>
      <c r="Y70" s="36" t="n">
        <f aca="false">SUM(N70:X70)</f>
        <v>31192.01</v>
      </c>
      <c r="Z70" s="36" t="n">
        <f aca="false">ROUND((Y70/90.9*100)*8.5%,2)</f>
        <v>2916.74</v>
      </c>
    </row>
    <row r="71" customFormat="false" ht="14.65" hidden="false" customHeight="false" outlineLevel="0" collapsed="false">
      <c r="A71" s="40" t="n">
        <v>70</v>
      </c>
      <c r="B71" s="49" t="s">
        <v>560</v>
      </c>
      <c r="C71" s="49" t="s">
        <v>419</v>
      </c>
      <c r="D71" s="50" t="s">
        <v>561</v>
      </c>
      <c r="E71" s="49" t="s">
        <v>240</v>
      </c>
      <c r="F71" s="17" t="n">
        <v>63</v>
      </c>
      <c r="G71" s="32"/>
      <c r="H71" s="17" t="n">
        <v>65</v>
      </c>
      <c r="I71" s="17" t="n">
        <v>20</v>
      </c>
      <c r="J71" s="33"/>
      <c r="K71" s="33"/>
      <c r="L71" s="33"/>
      <c r="M71" s="34"/>
      <c r="N71" s="35" t="n">
        <f aca="false">H71*Parametri!$B$3</f>
        <v>10630.75</v>
      </c>
      <c r="O71" s="35" t="n">
        <f aca="false">I71*Parametri!$B$4</f>
        <v>2320.8</v>
      </c>
      <c r="P71" s="35" t="n">
        <f aca="false">F71*Parametri!$B$7</f>
        <v>3473.19</v>
      </c>
      <c r="Q71" s="35" t="n">
        <f aca="false">F71*Parametri!$B$8</f>
        <v>8949.15</v>
      </c>
      <c r="R71" s="35" t="n">
        <f aca="false">I71*Parametri!$B$9</f>
        <v>1867</v>
      </c>
      <c r="S71" s="35" t="n">
        <f aca="false">F71*Parametri!$B$12</f>
        <v>20496.42</v>
      </c>
      <c r="T71" s="35" t="n">
        <f aca="false">G71*Parametri!$B$13</f>
        <v>0</v>
      </c>
      <c r="U71" s="36" t="n">
        <f aca="false">IF(J71="si",Parametri!$B$14,0)</f>
        <v>0</v>
      </c>
      <c r="V71" s="36" t="n">
        <f aca="false">IF(K71="si",Parametri!$B$15,0)</f>
        <v>0</v>
      </c>
      <c r="W71" s="36" t="n">
        <f aca="false">IF(L71="si",Parametri!$B$16,0)</f>
        <v>0</v>
      </c>
      <c r="X71" s="37" t="n">
        <f aca="false">IF(M71="si",Parametri!$B$17,0)</f>
        <v>0</v>
      </c>
      <c r="Y71" s="36" t="n">
        <f aca="false">SUM(N71:X71)</f>
        <v>47737.31</v>
      </c>
      <c r="Z71" s="36" t="n">
        <f aca="false">ROUND((Y71/90.9*100)*8.5%,2)</f>
        <v>4463.88</v>
      </c>
    </row>
    <row r="72" customFormat="false" ht="14.65" hidden="false" customHeight="false" outlineLevel="0" collapsed="false">
      <c r="A72" s="40" t="n">
        <v>71</v>
      </c>
      <c r="B72" s="49" t="s">
        <v>562</v>
      </c>
      <c r="C72" s="49" t="s">
        <v>419</v>
      </c>
      <c r="D72" s="50" t="s">
        <v>563</v>
      </c>
      <c r="E72" s="49" t="s">
        <v>240</v>
      </c>
      <c r="F72" s="17" t="n">
        <v>88</v>
      </c>
      <c r="G72" s="32"/>
      <c r="H72" s="17" t="n">
        <v>90</v>
      </c>
      <c r="I72" s="17" t="n">
        <v>24</v>
      </c>
      <c r="J72" s="33"/>
      <c r="K72" s="33"/>
      <c r="L72" s="33"/>
      <c r="M72" s="34"/>
      <c r="N72" s="35" t="n">
        <f aca="false">H72*Parametri!$B$3</f>
        <v>14719.5</v>
      </c>
      <c r="O72" s="35" t="n">
        <f aca="false">I72*Parametri!$B$4</f>
        <v>2784.96</v>
      </c>
      <c r="P72" s="35" t="n">
        <f aca="false">F72*Parametri!$B$7</f>
        <v>4851.44</v>
      </c>
      <c r="Q72" s="35" t="n">
        <f aca="false">F72*Parametri!$B$8</f>
        <v>12500.4</v>
      </c>
      <c r="R72" s="35" t="n">
        <f aca="false">I72*Parametri!$B$9</f>
        <v>2240.4</v>
      </c>
      <c r="S72" s="35" t="n">
        <f aca="false">F72*Parametri!$B$12</f>
        <v>28629.92</v>
      </c>
      <c r="T72" s="35" t="n">
        <f aca="false">G72*Parametri!$B$13</f>
        <v>0</v>
      </c>
      <c r="U72" s="36" t="n">
        <f aca="false">IF(J72="si",Parametri!$B$14,0)</f>
        <v>0</v>
      </c>
      <c r="V72" s="36" t="n">
        <f aca="false">IF(K72="si",Parametri!$B$15,0)</f>
        <v>0</v>
      </c>
      <c r="W72" s="36" t="n">
        <f aca="false">IF(L72="si",Parametri!$B$16,0)</f>
        <v>0</v>
      </c>
      <c r="X72" s="37" t="n">
        <f aca="false">IF(M72="si",Parametri!$B$17,0)</f>
        <v>0</v>
      </c>
      <c r="Y72" s="36" t="n">
        <f aca="false">SUM(N72:X72)</f>
        <v>65726.62</v>
      </c>
      <c r="Z72" s="36" t="n">
        <f aca="false">ROUND((Y72/90.9*100)*8.5%,2)</f>
        <v>6146.05</v>
      </c>
    </row>
    <row r="73" customFormat="false" ht="14.65" hidden="false" customHeight="false" outlineLevel="0" collapsed="false">
      <c r="A73" s="40" t="n">
        <v>72</v>
      </c>
      <c r="B73" s="49" t="s">
        <v>564</v>
      </c>
      <c r="C73" s="49" t="s">
        <v>419</v>
      </c>
      <c r="D73" s="50" t="s">
        <v>565</v>
      </c>
      <c r="E73" s="49" t="s">
        <v>240</v>
      </c>
      <c r="F73" s="17" t="n">
        <v>72</v>
      </c>
      <c r="G73" s="32"/>
      <c r="H73" s="17" t="n">
        <v>74</v>
      </c>
      <c r="I73" s="17" t="n">
        <v>21</v>
      </c>
      <c r="J73" s="33"/>
      <c r="K73" s="33"/>
      <c r="L73" s="33"/>
      <c r="M73" s="34"/>
      <c r="N73" s="35" t="n">
        <f aca="false">H73*Parametri!$B$3</f>
        <v>12102.7</v>
      </c>
      <c r="O73" s="35" t="n">
        <f aca="false">I73*Parametri!$B$4</f>
        <v>2436.84</v>
      </c>
      <c r="P73" s="35" t="n">
        <f aca="false">F73*Parametri!$B$7</f>
        <v>3969.36</v>
      </c>
      <c r="Q73" s="35" t="n">
        <f aca="false">F73*Parametri!$B$8</f>
        <v>10227.6</v>
      </c>
      <c r="R73" s="35" t="n">
        <f aca="false">I73*Parametri!$B$9</f>
        <v>1960.35</v>
      </c>
      <c r="S73" s="35" t="n">
        <f aca="false">F73*Parametri!$B$12</f>
        <v>23424.48</v>
      </c>
      <c r="T73" s="35" t="n">
        <f aca="false">G73*Parametri!$B$13</f>
        <v>0</v>
      </c>
      <c r="U73" s="36" t="n">
        <f aca="false">IF(J73="si",Parametri!$B$14,0)</f>
        <v>0</v>
      </c>
      <c r="V73" s="36" t="n">
        <f aca="false">IF(K73="si",Parametri!$B$15,0)</f>
        <v>0</v>
      </c>
      <c r="W73" s="36" t="n">
        <f aca="false">IF(L73="si",Parametri!$B$16,0)</f>
        <v>0</v>
      </c>
      <c r="X73" s="37" t="n">
        <f aca="false">IF(M73="si",Parametri!$B$17,0)</f>
        <v>0</v>
      </c>
      <c r="Y73" s="36" t="n">
        <f aca="false">SUM(N73:X73)</f>
        <v>54121.33</v>
      </c>
      <c r="Z73" s="36" t="n">
        <f aca="false">ROUND((Y73/90.9*100)*8.5%,2)</f>
        <v>5060.85</v>
      </c>
    </row>
    <row r="74" customFormat="false" ht="14.65" hidden="false" customHeight="false" outlineLevel="0" collapsed="false">
      <c r="A74" s="40" t="n">
        <v>73</v>
      </c>
      <c r="B74" s="49" t="s">
        <v>566</v>
      </c>
      <c r="C74" s="49" t="s">
        <v>419</v>
      </c>
      <c r="D74" s="50" t="s">
        <v>567</v>
      </c>
      <c r="E74" s="49" t="s">
        <v>568</v>
      </c>
      <c r="F74" s="17" t="n">
        <v>64</v>
      </c>
      <c r="G74" s="32"/>
      <c r="H74" s="17" t="n">
        <v>65</v>
      </c>
      <c r="I74" s="17" t="n">
        <v>18</v>
      </c>
      <c r="J74" s="33"/>
      <c r="K74" s="33"/>
      <c r="L74" s="33"/>
      <c r="M74" s="34"/>
      <c r="N74" s="35" t="n">
        <f aca="false">H74*Parametri!$B$3</f>
        <v>10630.75</v>
      </c>
      <c r="O74" s="35" t="n">
        <f aca="false">I74*Parametri!$B$4</f>
        <v>2088.72</v>
      </c>
      <c r="P74" s="35" t="n">
        <f aca="false">F74*Parametri!$B$7</f>
        <v>3528.32</v>
      </c>
      <c r="Q74" s="35" t="n">
        <f aca="false">F74*Parametri!$B$8</f>
        <v>9091.2</v>
      </c>
      <c r="R74" s="35" t="n">
        <f aca="false">I74*Parametri!$B$9</f>
        <v>1680.3</v>
      </c>
      <c r="S74" s="35" t="n">
        <f aca="false">F74*Parametri!$B$12</f>
        <v>20821.76</v>
      </c>
      <c r="T74" s="35" t="n">
        <f aca="false">G74*Parametri!$B$13</f>
        <v>0</v>
      </c>
      <c r="U74" s="36" t="n">
        <f aca="false">IF(J74="si",Parametri!$B$14,0)</f>
        <v>0</v>
      </c>
      <c r="V74" s="36" t="n">
        <f aca="false">IF(K74="si",Parametri!$B$15,0)</f>
        <v>0</v>
      </c>
      <c r="W74" s="36" t="n">
        <f aca="false">IF(L74="si",Parametri!$B$16,0)</f>
        <v>0</v>
      </c>
      <c r="X74" s="37" t="n">
        <f aca="false">IF(M74="si",Parametri!$B$17,0)</f>
        <v>0</v>
      </c>
      <c r="Y74" s="36" t="n">
        <f aca="false">SUM(N74:X74)</f>
        <v>47841.05</v>
      </c>
      <c r="Z74" s="36" t="n">
        <f aca="false">ROUND((Y74/90.9*100)*8.5%,2)</f>
        <v>4473.59</v>
      </c>
    </row>
    <row r="75" customFormat="false" ht="14.65" hidden="false" customHeight="false" outlineLevel="0" collapsed="false">
      <c r="A75" s="40" t="n">
        <v>74</v>
      </c>
      <c r="B75" s="49" t="s">
        <v>569</v>
      </c>
      <c r="C75" s="49" t="s">
        <v>419</v>
      </c>
      <c r="D75" s="50" t="s">
        <v>570</v>
      </c>
      <c r="E75" s="49" t="s">
        <v>248</v>
      </c>
      <c r="F75" s="17" t="n">
        <v>79</v>
      </c>
      <c r="G75" s="32"/>
      <c r="H75" s="17" t="n">
        <v>84</v>
      </c>
      <c r="I75" s="17" t="n">
        <v>17</v>
      </c>
      <c r="J75" s="33"/>
      <c r="K75" s="33"/>
      <c r="L75" s="33"/>
      <c r="M75" s="34"/>
      <c r="N75" s="35" t="n">
        <f aca="false">H75*Parametri!$B$3</f>
        <v>13738.2</v>
      </c>
      <c r="O75" s="35" t="n">
        <f aca="false">I75*Parametri!$B$4</f>
        <v>1972.68</v>
      </c>
      <c r="P75" s="35" t="n">
        <f aca="false">F75*Parametri!$B$7</f>
        <v>4355.27</v>
      </c>
      <c r="Q75" s="35" t="n">
        <f aca="false">F75*Parametri!$B$8</f>
        <v>11221.95</v>
      </c>
      <c r="R75" s="35" t="n">
        <f aca="false">I75*Parametri!$B$9</f>
        <v>1586.95</v>
      </c>
      <c r="S75" s="35" t="n">
        <f aca="false">F75*Parametri!$B$12</f>
        <v>25701.86</v>
      </c>
      <c r="T75" s="35" t="n">
        <f aca="false">G75*Parametri!$B$13</f>
        <v>0</v>
      </c>
      <c r="U75" s="36" t="n">
        <f aca="false">IF(J75="si",Parametri!$B$14,0)</f>
        <v>0</v>
      </c>
      <c r="V75" s="36" t="n">
        <f aca="false">IF(K75="si",Parametri!$B$15,0)</f>
        <v>0</v>
      </c>
      <c r="W75" s="36" t="n">
        <f aca="false">IF(L75="si",Parametri!$B$16,0)</f>
        <v>0</v>
      </c>
      <c r="X75" s="37" t="n">
        <f aca="false">IF(M75="si",Parametri!$B$17,0)</f>
        <v>0</v>
      </c>
      <c r="Y75" s="36" t="n">
        <f aca="false">SUM(N75:X75)</f>
        <v>58576.91</v>
      </c>
      <c r="Z75" s="36" t="n">
        <f aca="false">ROUND((Y75/90.9*100)*8.5%,2)</f>
        <v>5477.49</v>
      </c>
    </row>
    <row r="76" customFormat="false" ht="14.65" hidden="false" customHeight="false" outlineLevel="0" collapsed="false">
      <c r="A76" s="40" t="n">
        <v>75</v>
      </c>
      <c r="B76" s="49" t="s">
        <v>571</v>
      </c>
      <c r="C76" s="49" t="s">
        <v>419</v>
      </c>
      <c r="D76" s="50" t="s">
        <v>572</v>
      </c>
      <c r="E76" s="49" t="s">
        <v>248</v>
      </c>
      <c r="F76" s="17" t="n">
        <v>98</v>
      </c>
      <c r="G76" s="32"/>
      <c r="H76" s="17" t="n">
        <v>105</v>
      </c>
      <c r="I76" s="17" t="n">
        <v>25</v>
      </c>
      <c r="J76" s="33"/>
      <c r="K76" s="33"/>
      <c r="L76" s="33"/>
      <c r="M76" s="34"/>
      <c r="N76" s="35" t="n">
        <f aca="false">H76*Parametri!$B$3</f>
        <v>17172.75</v>
      </c>
      <c r="O76" s="35" t="n">
        <f aca="false">I76*Parametri!$B$4</f>
        <v>2901</v>
      </c>
      <c r="P76" s="35" t="n">
        <f aca="false">F76*Parametri!$B$7</f>
        <v>5402.74</v>
      </c>
      <c r="Q76" s="35" t="n">
        <f aca="false">F76*Parametri!$B$8</f>
        <v>13920.9</v>
      </c>
      <c r="R76" s="35" t="n">
        <f aca="false">I76*Parametri!$B$9</f>
        <v>2333.75</v>
      </c>
      <c r="S76" s="35" t="n">
        <f aca="false">F76*Parametri!$B$12</f>
        <v>31883.32</v>
      </c>
      <c r="T76" s="35" t="n">
        <f aca="false">G76*Parametri!$B$13</f>
        <v>0</v>
      </c>
      <c r="U76" s="36" t="n">
        <f aca="false">IF(J76="si",Parametri!$B$14,0)</f>
        <v>0</v>
      </c>
      <c r="V76" s="36" t="n">
        <f aca="false">IF(K76="si",Parametri!$B$15,0)</f>
        <v>0</v>
      </c>
      <c r="W76" s="36" t="n">
        <f aca="false">IF(L76="si",Parametri!$B$16,0)</f>
        <v>0</v>
      </c>
      <c r="X76" s="37" t="n">
        <f aca="false">IF(M76="si",Parametri!$B$17,0)</f>
        <v>0</v>
      </c>
      <c r="Y76" s="36" t="n">
        <f aca="false">SUM(N76:X76)</f>
        <v>73614.46</v>
      </c>
      <c r="Z76" s="36" t="n">
        <f aca="false">ROUND((Y76/90.9*100)*8.5%,2)</f>
        <v>6883.64</v>
      </c>
    </row>
    <row r="77" customFormat="false" ht="14.65" hidden="false" customHeight="false" outlineLevel="0" collapsed="false">
      <c r="A77" s="40" t="n">
        <v>76</v>
      </c>
      <c r="B77" s="49" t="s">
        <v>573</v>
      </c>
      <c r="C77" s="49" t="s">
        <v>419</v>
      </c>
      <c r="D77" s="50" t="s">
        <v>574</v>
      </c>
      <c r="E77" s="49" t="s">
        <v>248</v>
      </c>
      <c r="F77" s="17" t="n">
        <v>53</v>
      </c>
      <c r="G77" s="32"/>
      <c r="H77" s="17" t="n">
        <v>53</v>
      </c>
      <c r="I77" s="17" t="n">
        <v>17</v>
      </c>
      <c r="J77" s="33"/>
      <c r="K77" s="33"/>
      <c r="L77" s="33"/>
      <c r="M77" s="34"/>
      <c r="N77" s="35" t="n">
        <f aca="false">H77*Parametri!$B$3</f>
        <v>8668.15</v>
      </c>
      <c r="O77" s="35" t="n">
        <f aca="false">I77*Parametri!$B$4</f>
        <v>1972.68</v>
      </c>
      <c r="P77" s="35" t="n">
        <f aca="false">F77*Parametri!$B$7</f>
        <v>2921.89</v>
      </c>
      <c r="Q77" s="35" t="n">
        <f aca="false">F77*Parametri!$B$8</f>
        <v>7528.65</v>
      </c>
      <c r="R77" s="35" t="n">
        <f aca="false">I77*Parametri!$B$9</f>
        <v>1586.95</v>
      </c>
      <c r="S77" s="35" t="n">
        <f aca="false">F77*Parametri!$B$12</f>
        <v>17243.02</v>
      </c>
      <c r="T77" s="35" t="n">
        <f aca="false">G77*Parametri!$B$13</f>
        <v>0</v>
      </c>
      <c r="U77" s="36" t="n">
        <f aca="false">IF(J77="si",Parametri!$B$14,0)</f>
        <v>0</v>
      </c>
      <c r="V77" s="36" t="n">
        <f aca="false">IF(K77="si",Parametri!$B$15,0)</f>
        <v>0</v>
      </c>
      <c r="W77" s="36" t="n">
        <f aca="false">IF(L77="si",Parametri!$B$16,0)</f>
        <v>0</v>
      </c>
      <c r="X77" s="37" t="n">
        <f aca="false">IF(M77="si",Parametri!$B$17,0)</f>
        <v>0</v>
      </c>
      <c r="Y77" s="36" t="n">
        <f aca="false">SUM(N77:X77)</f>
        <v>39921.34</v>
      </c>
      <c r="Z77" s="36" t="n">
        <f aca="false">ROUND((Y77/90.9*100)*8.5%,2)</f>
        <v>3733.02</v>
      </c>
    </row>
    <row r="78" customFormat="false" ht="14.65" hidden="false" customHeight="false" outlineLevel="0" collapsed="false">
      <c r="A78" s="40" t="n">
        <v>77</v>
      </c>
      <c r="B78" s="49" t="s">
        <v>575</v>
      </c>
      <c r="C78" s="49" t="s">
        <v>419</v>
      </c>
      <c r="D78" s="50" t="s">
        <v>576</v>
      </c>
      <c r="E78" s="49" t="s">
        <v>253</v>
      </c>
      <c r="F78" s="17" t="n">
        <v>74</v>
      </c>
      <c r="G78" s="32"/>
      <c r="H78" s="17" t="n">
        <v>76</v>
      </c>
      <c r="I78" s="17" t="n">
        <v>20</v>
      </c>
      <c r="J78" s="33"/>
      <c r="K78" s="33"/>
      <c r="L78" s="33"/>
      <c r="M78" s="34"/>
      <c r="N78" s="35" t="n">
        <f aca="false">H78*Parametri!$B$3</f>
        <v>12429.8</v>
      </c>
      <c r="O78" s="35" t="n">
        <f aca="false">I78*Parametri!$B$4</f>
        <v>2320.8</v>
      </c>
      <c r="P78" s="35" t="n">
        <f aca="false">F78*Parametri!$B$7</f>
        <v>4079.62</v>
      </c>
      <c r="Q78" s="35" t="n">
        <f aca="false">F78*Parametri!$B$8</f>
        <v>10511.7</v>
      </c>
      <c r="R78" s="35" t="n">
        <f aca="false">I78*Parametri!$B$9</f>
        <v>1867</v>
      </c>
      <c r="S78" s="35" t="n">
        <f aca="false">F78*Parametri!$B$12</f>
        <v>24075.16</v>
      </c>
      <c r="T78" s="35" t="n">
        <f aca="false">G78*Parametri!$B$13</f>
        <v>0</v>
      </c>
      <c r="U78" s="36" t="n">
        <f aca="false">IF(J78="si",Parametri!$B$14,0)</f>
        <v>0</v>
      </c>
      <c r="V78" s="36" t="n">
        <f aca="false">IF(K78="si",Parametri!$B$15,0)</f>
        <v>0</v>
      </c>
      <c r="W78" s="36" t="n">
        <f aca="false">IF(L78="si",Parametri!$B$16,0)</f>
        <v>0</v>
      </c>
      <c r="X78" s="37" t="n">
        <f aca="false">IF(M78="si",Parametri!$B$17,0)</f>
        <v>0</v>
      </c>
      <c r="Y78" s="36" t="n">
        <f aca="false">SUM(N78:X78)</f>
        <v>55284.08</v>
      </c>
      <c r="Z78" s="36" t="n">
        <f aca="false">ROUND((Y78/90.9*100)*8.5%,2)</f>
        <v>5169.58</v>
      </c>
    </row>
    <row r="79" customFormat="false" ht="14.65" hidden="false" customHeight="false" outlineLevel="0" collapsed="false">
      <c r="A79" s="40" t="n">
        <v>78</v>
      </c>
      <c r="B79" s="49" t="s">
        <v>577</v>
      </c>
      <c r="C79" s="49" t="s">
        <v>419</v>
      </c>
      <c r="D79" s="50" t="s">
        <v>578</v>
      </c>
      <c r="E79" s="49" t="s">
        <v>579</v>
      </c>
      <c r="F79" s="17" t="n">
        <v>107</v>
      </c>
      <c r="G79" s="32"/>
      <c r="H79" s="17" t="n">
        <v>114</v>
      </c>
      <c r="I79" s="17" t="n">
        <v>28</v>
      </c>
      <c r="J79" s="33"/>
      <c r="K79" s="33"/>
      <c r="L79" s="33"/>
      <c r="M79" s="34"/>
      <c r="N79" s="35" t="n">
        <f aca="false">H79*Parametri!$B$3</f>
        <v>18644.7</v>
      </c>
      <c r="O79" s="35" t="n">
        <f aca="false">I79*Parametri!$B$4</f>
        <v>3249.12</v>
      </c>
      <c r="P79" s="35" t="n">
        <f aca="false">F79*Parametri!$B$7</f>
        <v>5898.91</v>
      </c>
      <c r="Q79" s="35" t="n">
        <f aca="false">F79*Parametri!$B$8</f>
        <v>15199.35</v>
      </c>
      <c r="R79" s="35" t="n">
        <f aca="false">I79*Parametri!$B$9</f>
        <v>2613.8</v>
      </c>
      <c r="S79" s="35" t="n">
        <f aca="false">F79*Parametri!$B$12</f>
        <v>34811.38</v>
      </c>
      <c r="T79" s="35" t="n">
        <f aca="false">G79*Parametri!$B$13</f>
        <v>0</v>
      </c>
      <c r="U79" s="36" t="n">
        <f aca="false">IF(J79="si",Parametri!$B$14,0)</f>
        <v>0</v>
      </c>
      <c r="V79" s="36" t="n">
        <f aca="false">IF(K79="si",Parametri!$B$15,0)</f>
        <v>0</v>
      </c>
      <c r="W79" s="36" t="n">
        <f aca="false">IF(L79="si",Parametri!$B$16,0)</f>
        <v>0</v>
      </c>
      <c r="X79" s="37" t="n">
        <f aca="false">IF(M79="si",Parametri!$B$17,0)</f>
        <v>0</v>
      </c>
      <c r="Y79" s="36" t="n">
        <f aca="false">SUM(N79:X79)</f>
        <v>80417.26</v>
      </c>
      <c r="Z79" s="36" t="n">
        <f aca="false">ROUND((Y79/90.9*100)*8.5%,2)</f>
        <v>7519.77</v>
      </c>
    </row>
    <row r="80" customFormat="false" ht="14.65" hidden="false" customHeight="false" outlineLevel="0" collapsed="false">
      <c r="A80" s="40" t="n">
        <v>79</v>
      </c>
      <c r="B80" s="49" t="s">
        <v>580</v>
      </c>
      <c r="C80" s="49" t="s">
        <v>419</v>
      </c>
      <c r="D80" s="50" t="s">
        <v>581</v>
      </c>
      <c r="E80" s="49" t="s">
        <v>283</v>
      </c>
      <c r="F80" s="17" t="n">
        <v>61</v>
      </c>
      <c r="G80" s="32"/>
      <c r="H80" s="17" t="n">
        <v>59</v>
      </c>
      <c r="I80" s="17" t="n">
        <v>15</v>
      </c>
      <c r="J80" s="33"/>
      <c r="K80" s="33"/>
      <c r="L80" s="39" t="s">
        <v>84</v>
      </c>
      <c r="M80" s="34"/>
      <c r="N80" s="35" t="n">
        <f aca="false">H80*Parametri!$B$3</f>
        <v>9649.45</v>
      </c>
      <c r="O80" s="35" t="n">
        <f aca="false">I80*Parametri!$B$4</f>
        <v>1740.6</v>
      </c>
      <c r="P80" s="35" t="n">
        <f aca="false">F80*Parametri!$B$7</f>
        <v>3362.93</v>
      </c>
      <c r="Q80" s="35" t="n">
        <f aca="false">F80*Parametri!$B$8</f>
        <v>8665.05</v>
      </c>
      <c r="R80" s="35" t="n">
        <f aca="false">I80*Parametri!$B$9</f>
        <v>1400.25</v>
      </c>
      <c r="S80" s="35" t="n">
        <f aca="false">F80*Parametri!$B$12</f>
        <v>19845.74</v>
      </c>
      <c r="T80" s="35" t="n">
        <f aca="false">G80*Parametri!$B$13</f>
        <v>0</v>
      </c>
      <c r="U80" s="36" t="n">
        <f aca="false">IF(J80="si",Parametri!$B$14,0)</f>
        <v>0</v>
      </c>
      <c r="V80" s="36" t="n">
        <f aca="false">IF(K80="si",Parametri!$B$15,0)</f>
        <v>0</v>
      </c>
      <c r="W80" s="36" t="n">
        <f aca="false">IF(L80="si",Parametri!$B$16,0)</f>
        <v>938.92</v>
      </c>
      <c r="X80" s="37" t="n">
        <f aca="false">IF(M80="si",Parametri!$B$17,0)</f>
        <v>0</v>
      </c>
      <c r="Y80" s="36" t="n">
        <f aca="false">SUM(N80:X80)</f>
        <v>45602.94</v>
      </c>
      <c r="Z80" s="36" t="n">
        <f aca="false">ROUND((Y80/90.9*100)*8.5%,2)</f>
        <v>4264.3</v>
      </c>
    </row>
    <row r="81" customFormat="false" ht="14.65" hidden="false" customHeight="false" outlineLevel="0" collapsed="false">
      <c r="A81" s="40" t="n">
        <v>80</v>
      </c>
      <c r="B81" s="49" t="s">
        <v>582</v>
      </c>
      <c r="C81" s="49" t="s">
        <v>419</v>
      </c>
      <c r="D81" s="50" t="s">
        <v>583</v>
      </c>
      <c r="E81" s="49" t="s">
        <v>283</v>
      </c>
      <c r="F81" s="17" t="n">
        <v>71</v>
      </c>
      <c r="G81" s="32"/>
      <c r="H81" s="17" t="n">
        <v>76</v>
      </c>
      <c r="I81" s="17" t="n">
        <v>18</v>
      </c>
      <c r="J81" s="33"/>
      <c r="K81" s="33"/>
      <c r="L81" s="33"/>
      <c r="M81" s="34"/>
      <c r="N81" s="35" t="n">
        <f aca="false">H81*Parametri!$B$3</f>
        <v>12429.8</v>
      </c>
      <c r="O81" s="35" t="n">
        <f aca="false">I81*Parametri!$B$4</f>
        <v>2088.72</v>
      </c>
      <c r="P81" s="35" t="n">
        <f aca="false">F81*Parametri!$B$7</f>
        <v>3914.23</v>
      </c>
      <c r="Q81" s="35" t="n">
        <f aca="false">F81*Parametri!$B$8</f>
        <v>10085.55</v>
      </c>
      <c r="R81" s="35" t="n">
        <f aca="false">I81*Parametri!$B$9</f>
        <v>1680.3</v>
      </c>
      <c r="S81" s="35" t="n">
        <f aca="false">F81*Parametri!$B$12</f>
        <v>23099.14</v>
      </c>
      <c r="T81" s="35" t="n">
        <f aca="false">G81*Parametri!$B$13</f>
        <v>0</v>
      </c>
      <c r="U81" s="36" t="n">
        <f aca="false">IF(J81="si",Parametri!$B$14,0)</f>
        <v>0</v>
      </c>
      <c r="V81" s="36" t="n">
        <f aca="false">IF(K81="si",Parametri!$B$15,0)</f>
        <v>0</v>
      </c>
      <c r="W81" s="36" t="n">
        <f aca="false">IF(L81="si",Parametri!$B$16,0)</f>
        <v>0</v>
      </c>
      <c r="X81" s="37" t="n">
        <f aca="false">IF(M81="si",Parametri!$B$17,0)</f>
        <v>0</v>
      </c>
      <c r="Y81" s="36" t="n">
        <f aca="false">SUM(N81:X81)</f>
        <v>53297.74</v>
      </c>
      <c r="Z81" s="36" t="n">
        <f aca="false">ROUND((Y81/90.9*100)*8.5%,2)</f>
        <v>4983.84</v>
      </c>
    </row>
    <row r="82" customFormat="false" ht="14.65" hidden="false" customHeight="false" outlineLevel="0" collapsed="false">
      <c r="A82" s="40" t="n">
        <v>81</v>
      </c>
      <c r="B82" s="49" t="s">
        <v>584</v>
      </c>
      <c r="C82" s="49" t="s">
        <v>419</v>
      </c>
      <c r="D82" s="50" t="s">
        <v>585</v>
      </c>
      <c r="E82" s="49" t="s">
        <v>586</v>
      </c>
      <c r="F82" s="17" t="n">
        <v>59</v>
      </c>
      <c r="G82" s="32"/>
      <c r="H82" s="17" t="n">
        <v>64</v>
      </c>
      <c r="I82" s="17" t="n">
        <v>20</v>
      </c>
      <c r="J82" s="33"/>
      <c r="K82" s="33"/>
      <c r="L82" s="33"/>
      <c r="M82" s="34"/>
      <c r="N82" s="35" t="n">
        <f aca="false">H82*Parametri!$B$3</f>
        <v>10467.2</v>
      </c>
      <c r="O82" s="35" t="n">
        <f aca="false">I82*Parametri!$B$4</f>
        <v>2320.8</v>
      </c>
      <c r="P82" s="35" t="n">
        <f aca="false">F82*Parametri!$B$7</f>
        <v>3252.67</v>
      </c>
      <c r="Q82" s="35" t="n">
        <f aca="false">F82*Parametri!$B$8</f>
        <v>8380.95</v>
      </c>
      <c r="R82" s="35" t="n">
        <f aca="false">I82*Parametri!$B$9</f>
        <v>1867</v>
      </c>
      <c r="S82" s="35" t="n">
        <f aca="false">F82*Parametri!$B$12</f>
        <v>19195.06</v>
      </c>
      <c r="T82" s="35" t="n">
        <f aca="false">G82*Parametri!$B$13</f>
        <v>0</v>
      </c>
      <c r="U82" s="36" t="n">
        <f aca="false">IF(J82="si",Parametri!$B$14,0)</f>
        <v>0</v>
      </c>
      <c r="V82" s="36" t="n">
        <f aca="false">IF(K82="si",Parametri!$B$15,0)</f>
        <v>0</v>
      </c>
      <c r="W82" s="36" t="n">
        <f aca="false">IF(L82="si",Parametri!$B$16,0)</f>
        <v>0</v>
      </c>
      <c r="X82" s="37" t="n">
        <f aca="false">IF(M82="si",Parametri!$B$17,0)</f>
        <v>0</v>
      </c>
      <c r="Y82" s="36" t="n">
        <f aca="false">SUM(N82:X82)</f>
        <v>45483.68</v>
      </c>
      <c r="Z82" s="36" t="n">
        <f aca="false">ROUND((Y82/90.9*100)*8.5%,2)</f>
        <v>4253.15</v>
      </c>
    </row>
    <row r="83" customFormat="false" ht="14.65" hidden="false" customHeight="false" outlineLevel="0" collapsed="false">
      <c r="A83" s="40" t="n">
        <v>82</v>
      </c>
      <c r="B83" s="49" t="s">
        <v>587</v>
      </c>
      <c r="C83" s="49" t="s">
        <v>419</v>
      </c>
      <c r="D83" s="50" t="s">
        <v>588</v>
      </c>
      <c r="E83" s="49" t="s">
        <v>589</v>
      </c>
      <c r="F83" s="17" t="n">
        <v>78</v>
      </c>
      <c r="G83" s="32"/>
      <c r="H83" s="17" t="n">
        <v>82</v>
      </c>
      <c r="I83" s="17" t="n">
        <v>24</v>
      </c>
      <c r="J83" s="33"/>
      <c r="K83" s="33"/>
      <c r="L83" s="33"/>
      <c r="M83" s="34"/>
      <c r="N83" s="35" t="n">
        <f aca="false">H83*Parametri!$B$3</f>
        <v>13411.1</v>
      </c>
      <c r="O83" s="35" t="n">
        <f aca="false">I83*Parametri!$B$4</f>
        <v>2784.96</v>
      </c>
      <c r="P83" s="35" t="n">
        <f aca="false">F83*Parametri!$B$7</f>
        <v>4300.14</v>
      </c>
      <c r="Q83" s="35" t="n">
        <f aca="false">F83*Parametri!$B$8</f>
        <v>11079.9</v>
      </c>
      <c r="R83" s="35" t="n">
        <f aca="false">I83*Parametri!$B$9</f>
        <v>2240.4</v>
      </c>
      <c r="S83" s="35" t="n">
        <f aca="false">F83*Parametri!$B$12</f>
        <v>25376.52</v>
      </c>
      <c r="T83" s="35" t="n">
        <f aca="false">G83*Parametri!$B$13</f>
        <v>0</v>
      </c>
      <c r="U83" s="36" t="n">
        <f aca="false">IF(J83="si",Parametri!$B$14,0)</f>
        <v>0</v>
      </c>
      <c r="V83" s="36" t="n">
        <f aca="false">IF(K83="si",Parametri!$B$15,0)</f>
        <v>0</v>
      </c>
      <c r="W83" s="36" t="n">
        <f aca="false">IF(L83="si",Parametri!$B$16,0)</f>
        <v>0</v>
      </c>
      <c r="X83" s="37" t="n">
        <f aca="false">IF(M83="si",Parametri!$B$17,0)</f>
        <v>0</v>
      </c>
      <c r="Y83" s="36" t="n">
        <f aca="false">SUM(N83:X83)</f>
        <v>59193.02</v>
      </c>
      <c r="Z83" s="36" t="n">
        <f aca="false">ROUND((Y83/90.9*100)*8.5%,2)</f>
        <v>5535.1</v>
      </c>
    </row>
    <row r="84" customFormat="false" ht="14.65" hidden="false" customHeight="false" outlineLevel="0" collapsed="false">
      <c r="A84" s="40" t="n">
        <v>83</v>
      </c>
      <c r="B84" s="49" t="s">
        <v>590</v>
      </c>
      <c r="C84" s="49" t="s">
        <v>419</v>
      </c>
      <c r="D84" s="50" t="s">
        <v>591</v>
      </c>
      <c r="E84" s="49" t="s">
        <v>288</v>
      </c>
      <c r="F84" s="17" t="n">
        <v>64</v>
      </c>
      <c r="G84" s="32"/>
      <c r="H84" s="17" t="n">
        <v>66</v>
      </c>
      <c r="I84" s="17" t="n">
        <v>19</v>
      </c>
      <c r="J84" s="33"/>
      <c r="K84" s="33"/>
      <c r="L84" s="33"/>
      <c r="M84" s="34"/>
      <c r="N84" s="35" t="n">
        <f aca="false">H84*Parametri!$B$3</f>
        <v>10794.3</v>
      </c>
      <c r="O84" s="35" t="n">
        <f aca="false">I84*Parametri!$B$4</f>
        <v>2204.76</v>
      </c>
      <c r="P84" s="35" t="n">
        <f aca="false">F84*Parametri!$B$7</f>
        <v>3528.32</v>
      </c>
      <c r="Q84" s="35" t="n">
        <f aca="false">F84*Parametri!$B$8</f>
        <v>9091.2</v>
      </c>
      <c r="R84" s="35" t="n">
        <f aca="false">I84*Parametri!$B$9</f>
        <v>1773.65</v>
      </c>
      <c r="S84" s="35" t="n">
        <f aca="false">F84*Parametri!$B$12</f>
        <v>20821.76</v>
      </c>
      <c r="T84" s="35" t="n">
        <f aca="false">G84*Parametri!$B$13</f>
        <v>0</v>
      </c>
      <c r="U84" s="36" t="n">
        <f aca="false">IF(J84="si",Parametri!$B$14,0)</f>
        <v>0</v>
      </c>
      <c r="V84" s="36" t="n">
        <f aca="false">IF(K84="si",Parametri!$B$15,0)</f>
        <v>0</v>
      </c>
      <c r="W84" s="36" t="n">
        <f aca="false">IF(L84="si",Parametri!$B$16,0)</f>
        <v>0</v>
      </c>
      <c r="X84" s="37" t="n">
        <f aca="false">IF(M84="si",Parametri!$B$17,0)</f>
        <v>0</v>
      </c>
      <c r="Y84" s="36" t="n">
        <f aca="false">SUM(N84:X84)</f>
        <v>48213.99</v>
      </c>
      <c r="Z84" s="36" t="n">
        <f aca="false">ROUND((Y84/90.9*100)*8.5%,2)</f>
        <v>4508.46</v>
      </c>
    </row>
    <row r="85" customFormat="false" ht="14.65" hidden="false" customHeight="false" outlineLevel="0" collapsed="false">
      <c r="A85" s="40" t="n">
        <v>84</v>
      </c>
      <c r="B85" s="49" t="s">
        <v>592</v>
      </c>
      <c r="C85" s="49" t="s">
        <v>419</v>
      </c>
      <c r="D85" s="50" t="s">
        <v>593</v>
      </c>
      <c r="E85" s="49" t="s">
        <v>288</v>
      </c>
      <c r="F85" s="17" t="n">
        <v>65</v>
      </c>
      <c r="G85" s="32"/>
      <c r="H85" s="17" t="n">
        <v>71</v>
      </c>
      <c r="I85" s="17" t="n">
        <v>19</v>
      </c>
      <c r="J85" s="33"/>
      <c r="K85" s="33"/>
      <c r="L85" s="33"/>
      <c r="M85" s="34"/>
      <c r="N85" s="35" t="n">
        <f aca="false">H85*Parametri!$B$3</f>
        <v>11612.05</v>
      </c>
      <c r="O85" s="35" t="n">
        <f aca="false">I85*Parametri!$B$4</f>
        <v>2204.76</v>
      </c>
      <c r="P85" s="35" t="n">
        <f aca="false">F85*Parametri!$B$7</f>
        <v>3583.45</v>
      </c>
      <c r="Q85" s="35" t="n">
        <f aca="false">F85*Parametri!$B$8</f>
        <v>9233.25</v>
      </c>
      <c r="R85" s="35" t="n">
        <f aca="false">I85*Parametri!$B$9</f>
        <v>1773.65</v>
      </c>
      <c r="S85" s="35" t="n">
        <f aca="false">F85*Parametri!$B$12</f>
        <v>21147.1</v>
      </c>
      <c r="T85" s="35" t="n">
        <f aca="false">G85*Parametri!$B$13</f>
        <v>0</v>
      </c>
      <c r="U85" s="36" t="n">
        <f aca="false">IF(J85="si",Parametri!$B$14,0)</f>
        <v>0</v>
      </c>
      <c r="V85" s="36" t="n">
        <f aca="false">IF(K85="si",Parametri!$B$15,0)</f>
        <v>0</v>
      </c>
      <c r="W85" s="36" t="n">
        <f aca="false">IF(L85="si",Parametri!$B$16,0)</f>
        <v>0</v>
      </c>
      <c r="X85" s="37" t="n">
        <f aca="false">IF(M85="si",Parametri!$B$17,0)</f>
        <v>0</v>
      </c>
      <c r="Y85" s="36" t="n">
        <f aca="false">SUM(N85:X85)</f>
        <v>49554.26</v>
      </c>
      <c r="Z85" s="36" t="n">
        <f aca="false">ROUND((Y85/90.9*100)*8.5%,2)</f>
        <v>4633.79</v>
      </c>
    </row>
    <row r="86" customFormat="false" ht="14.65" hidden="false" customHeight="false" outlineLevel="0" collapsed="false">
      <c r="A86" s="40" t="n">
        <v>85</v>
      </c>
      <c r="B86" s="49" t="s">
        <v>594</v>
      </c>
      <c r="C86" s="49" t="s">
        <v>419</v>
      </c>
      <c r="D86" s="50" t="s">
        <v>595</v>
      </c>
      <c r="E86" s="49" t="s">
        <v>288</v>
      </c>
      <c r="F86" s="17" t="n">
        <v>95</v>
      </c>
      <c r="G86" s="32"/>
      <c r="H86" s="17" t="n">
        <v>100</v>
      </c>
      <c r="I86" s="17" t="n">
        <v>22</v>
      </c>
      <c r="J86" s="33"/>
      <c r="K86" s="33"/>
      <c r="L86" s="33"/>
      <c r="M86" s="34"/>
      <c r="N86" s="35" t="n">
        <f aca="false">H86*Parametri!$B$3</f>
        <v>16355</v>
      </c>
      <c r="O86" s="35" t="n">
        <f aca="false">I86*Parametri!$B$4</f>
        <v>2552.88</v>
      </c>
      <c r="P86" s="35" t="n">
        <f aca="false">F86*Parametri!$B$7</f>
        <v>5237.35</v>
      </c>
      <c r="Q86" s="35" t="n">
        <f aca="false">F86*Parametri!$B$8</f>
        <v>13494.75</v>
      </c>
      <c r="R86" s="35" t="n">
        <f aca="false">I86*Parametri!$B$9</f>
        <v>2053.7</v>
      </c>
      <c r="S86" s="35" t="n">
        <f aca="false">F86*Parametri!$B$12</f>
        <v>30907.3</v>
      </c>
      <c r="T86" s="35" t="n">
        <f aca="false">G86*Parametri!$B$13</f>
        <v>0</v>
      </c>
      <c r="U86" s="36" t="n">
        <f aca="false">IF(J86="si",Parametri!$B$14,0)</f>
        <v>0</v>
      </c>
      <c r="V86" s="36" t="n">
        <f aca="false">IF(K86="si",Parametri!$B$15,0)</f>
        <v>0</v>
      </c>
      <c r="W86" s="36" t="n">
        <f aca="false">IF(L86="si",Parametri!$B$16,0)</f>
        <v>0</v>
      </c>
      <c r="X86" s="37" t="n">
        <f aca="false">IF(M86="si",Parametri!$B$17,0)</f>
        <v>0</v>
      </c>
      <c r="Y86" s="36" t="n">
        <f aca="false">SUM(N86:X86)</f>
        <v>70600.98</v>
      </c>
      <c r="Z86" s="36" t="n">
        <f aca="false">ROUND((Y86/90.9*100)*8.5%,2)</f>
        <v>6601.85</v>
      </c>
    </row>
    <row r="87" customFormat="false" ht="14.65" hidden="false" customHeight="false" outlineLevel="0" collapsed="false">
      <c r="A87" s="40" t="n">
        <v>86</v>
      </c>
      <c r="B87" s="49" t="s">
        <v>596</v>
      </c>
      <c r="C87" s="49" t="s">
        <v>419</v>
      </c>
      <c r="D87" s="50" t="s">
        <v>597</v>
      </c>
      <c r="E87" s="49" t="s">
        <v>598</v>
      </c>
      <c r="F87" s="17" t="n">
        <v>67</v>
      </c>
      <c r="G87" s="32"/>
      <c r="H87" s="17" t="n">
        <v>70</v>
      </c>
      <c r="I87" s="17" t="n">
        <v>18</v>
      </c>
      <c r="J87" s="33"/>
      <c r="K87" s="33"/>
      <c r="L87" s="33"/>
      <c r="M87" s="34"/>
      <c r="N87" s="35" t="n">
        <f aca="false">H87*Parametri!$B$3</f>
        <v>11448.5</v>
      </c>
      <c r="O87" s="35" t="n">
        <f aca="false">I87*Parametri!$B$4</f>
        <v>2088.72</v>
      </c>
      <c r="P87" s="35" t="n">
        <f aca="false">F87*Parametri!$B$7</f>
        <v>3693.71</v>
      </c>
      <c r="Q87" s="35" t="n">
        <f aca="false">F87*Parametri!$B$8</f>
        <v>9517.35</v>
      </c>
      <c r="R87" s="35" t="n">
        <f aca="false">I87*Parametri!$B$9</f>
        <v>1680.3</v>
      </c>
      <c r="S87" s="35" t="n">
        <f aca="false">F87*Parametri!$B$12</f>
        <v>21797.78</v>
      </c>
      <c r="T87" s="35" t="n">
        <f aca="false">G87*Parametri!$B$13</f>
        <v>0</v>
      </c>
      <c r="U87" s="36" t="n">
        <f aca="false">IF(J87="si",Parametri!$B$14,0)</f>
        <v>0</v>
      </c>
      <c r="V87" s="36" t="n">
        <f aca="false">IF(K87="si",Parametri!$B$15,0)</f>
        <v>0</v>
      </c>
      <c r="W87" s="36" t="n">
        <f aca="false">IF(L87="si",Parametri!$B$16,0)</f>
        <v>0</v>
      </c>
      <c r="X87" s="37" t="n">
        <f aca="false">IF(M87="si",Parametri!$B$17,0)</f>
        <v>0</v>
      </c>
      <c r="Y87" s="36" t="n">
        <f aca="false">SUM(N87:X87)</f>
        <v>50226.36</v>
      </c>
      <c r="Z87" s="36" t="n">
        <f aca="false">ROUND((Y87/90.9*100)*8.5%,2)</f>
        <v>4696.63</v>
      </c>
    </row>
    <row r="88" customFormat="false" ht="14.65" hidden="false" customHeight="false" outlineLevel="0" collapsed="false">
      <c r="A88" s="40" t="n">
        <v>87</v>
      </c>
      <c r="B88" s="49" t="s">
        <v>599</v>
      </c>
      <c r="C88" s="49" t="s">
        <v>419</v>
      </c>
      <c r="D88" s="50" t="s">
        <v>600</v>
      </c>
      <c r="E88" s="49" t="s">
        <v>601</v>
      </c>
      <c r="F88" s="17" t="n">
        <v>74</v>
      </c>
      <c r="G88" s="32"/>
      <c r="H88" s="17" t="n">
        <v>79</v>
      </c>
      <c r="I88" s="17" t="n">
        <v>18</v>
      </c>
      <c r="J88" s="33"/>
      <c r="K88" s="33"/>
      <c r="L88" s="33"/>
      <c r="M88" s="34"/>
      <c r="N88" s="35" t="n">
        <f aca="false">H88*Parametri!$B$3</f>
        <v>12920.45</v>
      </c>
      <c r="O88" s="35" t="n">
        <f aca="false">I88*Parametri!$B$4</f>
        <v>2088.72</v>
      </c>
      <c r="P88" s="35" t="n">
        <f aca="false">F88*Parametri!$B$7</f>
        <v>4079.62</v>
      </c>
      <c r="Q88" s="35" t="n">
        <f aca="false">F88*Parametri!$B$8</f>
        <v>10511.7</v>
      </c>
      <c r="R88" s="35" t="n">
        <f aca="false">I88*Parametri!$B$9</f>
        <v>1680.3</v>
      </c>
      <c r="S88" s="35" t="n">
        <f aca="false">F88*Parametri!$B$12</f>
        <v>24075.16</v>
      </c>
      <c r="T88" s="35" t="n">
        <f aca="false">G88*Parametri!$B$13</f>
        <v>0</v>
      </c>
      <c r="U88" s="36" t="n">
        <f aca="false">IF(J88="si",Parametri!$B$14,0)</f>
        <v>0</v>
      </c>
      <c r="V88" s="36" t="n">
        <f aca="false">IF(K88="si",Parametri!$B$15,0)</f>
        <v>0</v>
      </c>
      <c r="W88" s="36" t="n">
        <f aca="false">IF(L88="si",Parametri!$B$16,0)</f>
        <v>0</v>
      </c>
      <c r="X88" s="37" t="n">
        <f aca="false">IF(M88="si",Parametri!$B$17,0)</f>
        <v>0</v>
      </c>
      <c r="Y88" s="36" t="n">
        <f aca="false">SUM(N88:X88)</f>
        <v>55355.95</v>
      </c>
      <c r="Z88" s="36" t="n">
        <f aca="false">ROUND((Y88/90.9*100)*8.5%,2)</f>
        <v>5176.3</v>
      </c>
    </row>
    <row r="89" customFormat="false" ht="14.65" hidden="false" customHeight="false" outlineLevel="0" collapsed="false">
      <c r="A89" s="40" t="n">
        <v>88</v>
      </c>
      <c r="B89" s="49" t="s">
        <v>602</v>
      </c>
      <c r="C89" s="49" t="s">
        <v>419</v>
      </c>
      <c r="D89" s="50" t="s">
        <v>603</v>
      </c>
      <c r="E89" s="49" t="s">
        <v>296</v>
      </c>
      <c r="F89" s="17" t="n">
        <v>97</v>
      </c>
      <c r="G89" s="32"/>
      <c r="H89" s="17" t="n">
        <v>103</v>
      </c>
      <c r="I89" s="17" t="n">
        <v>26</v>
      </c>
      <c r="J89" s="33"/>
      <c r="K89" s="33"/>
      <c r="L89" s="33"/>
      <c r="M89" s="34"/>
      <c r="N89" s="35" t="n">
        <f aca="false">H89*Parametri!$B$3</f>
        <v>16845.65</v>
      </c>
      <c r="O89" s="35" t="n">
        <f aca="false">I89*Parametri!$B$4</f>
        <v>3017.04</v>
      </c>
      <c r="P89" s="35" t="n">
        <f aca="false">F89*Parametri!$B$7</f>
        <v>5347.61</v>
      </c>
      <c r="Q89" s="35" t="n">
        <f aca="false">F89*Parametri!$B$8</f>
        <v>13778.85</v>
      </c>
      <c r="R89" s="35" t="n">
        <f aca="false">I89*Parametri!$B$9</f>
        <v>2427.1</v>
      </c>
      <c r="S89" s="35" t="n">
        <f aca="false">F89*Parametri!$B$12</f>
        <v>31557.98</v>
      </c>
      <c r="T89" s="35" t="n">
        <f aca="false">G89*Parametri!$B$13</f>
        <v>0</v>
      </c>
      <c r="U89" s="36" t="n">
        <f aca="false">IF(J89="si",Parametri!$B$14,0)</f>
        <v>0</v>
      </c>
      <c r="V89" s="36" t="n">
        <f aca="false">IF(K89="si",Parametri!$B$15,0)</f>
        <v>0</v>
      </c>
      <c r="W89" s="36" t="n">
        <f aca="false">IF(L89="si",Parametri!$B$16,0)</f>
        <v>0</v>
      </c>
      <c r="X89" s="37" t="n">
        <f aca="false">IF(M89="si",Parametri!$B$17,0)</f>
        <v>0</v>
      </c>
      <c r="Y89" s="36" t="n">
        <f aca="false">SUM(N89:X89)</f>
        <v>72974.23</v>
      </c>
      <c r="Z89" s="36" t="n">
        <f aca="false">ROUND((Y89/90.9*100)*8.5%,2)</f>
        <v>6823.77</v>
      </c>
    </row>
    <row r="90" customFormat="false" ht="14.65" hidden="false" customHeight="false" outlineLevel="0" collapsed="false">
      <c r="A90" s="40" t="n">
        <v>89</v>
      </c>
      <c r="B90" s="49" t="s">
        <v>604</v>
      </c>
      <c r="C90" s="49" t="s">
        <v>419</v>
      </c>
      <c r="D90" s="50" t="s">
        <v>605</v>
      </c>
      <c r="E90" s="49" t="s">
        <v>606</v>
      </c>
      <c r="F90" s="17" t="n">
        <v>84</v>
      </c>
      <c r="G90" s="32"/>
      <c r="H90" s="17" t="n">
        <v>89</v>
      </c>
      <c r="I90" s="17" t="n">
        <v>21</v>
      </c>
      <c r="J90" s="33"/>
      <c r="K90" s="33"/>
      <c r="L90" s="33"/>
      <c r="M90" s="34"/>
      <c r="N90" s="35" t="n">
        <f aca="false">H90*Parametri!$B$3</f>
        <v>14555.95</v>
      </c>
      <c r="O90" s="35" t="n">
        <f aca="false">I90*Parametri!$B$4</f>
        <v>2436.84</v>
      </c>
      <c r="P90" s="35" t="n">
        <f aca="false">F90*Parametri!$B$7</f>
        <v>4630.92</v>
      </c>
      <c r="Q90" s="35" t="n">
        <f aca="false">F90*Parametri!$B$8</f>
        <v>11932.2</v>
      </c>
      <c r="R90" s="35" t="n">
        <f aca="false">I90*Parametri!$B$9</f>
        <v>1960.35</v>
      </c>
      <c r="S90" s="35" t="n">
        <f aca="false">F90*Parametri!$B$12</f>
        <v>27328.56</v>
      </c>
      <c r="T90" s="35" t="n">
        <f aca="false">G90*Parametri!$B$13</f>
        <v>0</v>
      </c>
      <c r="U90" s="36" t="n">
        <f aca="false">IF(J90="si",Parametri!$B$14,0)</f>
        <v>0</v>
      </c>
      <c r="V90" s="36" t="n">
        <f aca="false">IF(K90="si",Parametri!$B$15,0)</f>
        <v>0</v>
      </c>
      <c r="W90" s="36" t="n">
        <f aca="false">IF(L90="si",Parametri!$B$16,0)</f>
        <v>0</v>
      </c>
      <c r="X90" s="37" t="n">
        <f aca="false">IF(M90="si",Parametri!$B$17,0)</f>
        <v>0</v>
      </c>
      <c r="Y90" s="36" t="n">
        <f aca="false">SUM(N90:X90)</f>
        <v>62844.82</v>
      </c>
      <c r="Z90" s="36" t="n">
        <f aca="false">ROUND((Y90/90.9*100)*8.5%,2)</f>
        <v>5876.58</v>
      </c>
    </row>
    <row r="91" customFormat="false" ht="14.65" hidden="false" customHeight="false" outlineLevel="0" collapsed="false">
      <c r="A91" s="40" t="n">
        <v>90</v>
      </c>
      <c r="B91" s="49" t="s">
        <v>607</v>
      </c>
      <c r="C91" s="49" t="s">
        <v>419</v>
      </c>
      <c r="D91" s="50" t="s">
        <v>608</v>
      </c>
      <c r="E91" s="49" t="s">
        <v>302</v>
      </c>
      <c r="F91" s="17" t="n">
        <v>77</v>
      </c>
      <c r="G91" s="32"/>
      <c r="H91" s="17" t="n">
        <v>82</v>
      </c>
      <c r="I91" s="17" t="n">
        <v>22</v>
      </c>
      <c r="J91" s="33"/>
      <c r="K91" s="33"/>
      <c r="L91" s="33"/>
      <c r="M91" s="34"/>
      <c r="N91" s="35" t="n">
        <f aca="false">H91*Parametri!$B$3</f>
        <v>13411.1</v>
      </c>
      <c r="O91" s="35" t="n">
        <f aca="false">I91*Parametri!$B$4</f>
        <v>2552.88</v>
      </c>
      <c r="P91" s="35" t="n">
        <f aca="false">F91*Parametri!$B$7</f>
        <v>4245.01</v>
      </c>
      <c r="Q91" s="35" t="n">
        <f aca="false">F91*Parametri!$B$8</f>
        <v>10937.85</v>
      </c>
      <c r="R91" s="35" t="n">
        <f aca="false">I91*Parametri!$B$9</f>
        <v>2053.7</v>
      </c>
      <c r="S91" s="35" t="n">
        <f aca="false">F91*Parametri!$B$12</f>
        <v>25051.18</v>
      </c>
      <c r="T91" s="35" t="n">
        <f aca="false">G91*Parametri!$B$13</f>
        <v>0</v>
      </c>
      <c r="U91" s="36" t="n">
        <f aca="false">IF(J91="si",Parametri!$B$14,0)</f>
        <v>0</v>
      </c>
      <c r="V91" s="36" t="n">
        <f aca="false">IF(K91="si",Parametri!$B$15,0)</f>
        <v>0</v>
      </c>
      <c r="W91" s="36" t="n">
        <f aca="false">IF(L91="si",Parametri!$B$16,0)</f>
        <v>0</v>
      </c>
      <c r="X91" s="37" t="n">
        <f aca="false">IF(M91="si",Parametri!$B$17,0)</f>
        <v>0</v>
      </c>
      <c r="Y91" s="36" t="n">
        <f aca="false">SUM(N91:X91)</f>
        <v>58251.72</v>
      </c>
      <c r="Z91" s="36" t="n">
        <f aca="false">ROUND((Y91/90.9*100)*8.5%,2)</f>
        <v>5447.08</v>
      </c>
    </row>
    <row r="92" customFormat="false" ht="14.65" hidden="false" customHeight="false" outlineLevel="0" collapsed="false">
      <c r="A92" s="40" t="n">
        <v>91</v>
      </c>
      <c r="B92" s="49" t="s">
        <v>609</v>
      </c>
      <c r="C92" s="49" t="s">
        <v>419</v>
      </c>
      <c r="D92" s="50" t="s">
        <v>610</v>
      </c>
      <c r="E92" s="49" t="s">
        <v>307</v>
      </c>
      <c r="F92" s="17" t="n">
        <v>71</v>
      </c>
      <c r="G92" s="32"/>
      <c r="H92" s="17" t="n">
        <v>73</v>
      </c>
      <c r="I92" s="17" t="n">
        <v>21</v>
      </c>
      <c r="J92" s="33"/>
      <c r="K92" s="33"/>
      <c r="L92" s="33"/>
      <c r="M92" s="34"/>
      <c r="N92" s="35" t="n">
        <f aca="false">H92*Parametri!$B$3</f>
        <v>11939.15</v>
      </c>
      <c r="O92" s="35" t="n">
        <f aca="false">I92*Parametri!$B$4</f>
        <v>2436.84</v>
      </c>
      <c r="P92" s="35" t="n">
        <f aca="false">F92*Parametri!$B$7</f>
        <v>3914.23</v>
      </c>
      <c r="Q92" s="35" t="n">
        <f aca="false">F92*Parametri!$B$8</f>
        <v>10085.55</v>
      </c>
      <c r="R92" s="35" t="n">
        <f aca="false">I92*Parametri!$B$9</f>
        <v>1960.35</v>
      </c>
      <c r="S92" s="35" t="n">
        <f aca="false">F92*Parametri!$B$12</f>
        <v>23099.14</v>
      </c>
      <c r="T92" s="35" t="n">
        <f aca="false">G92*Parametri!$B$13</f>
        <v>0</v>
      </c>
      <c r="U92" s="36" t="n">
        <f aca="false">IF(J92="si",Parametri!$B$14,0)</f>
        <v>0</v>
      </c>
      <c r="V92" s="36" t="n">
        <f aca="false">IF(K92="si",Parametri!$B$15,0)</f>
        <v>0</v>
      </c>
      <c r="W92" s="36" t="n">
        <f aca="false">IF(L92="si",Parametri!$B$16,0)</f>
        <v>0</v>
      </c>
      <c r="X92" s="37" t="n">
        <f aca="false">IF(M92="si",Parametri!$B$17,0)</f>
        <v>0</v>
      </c>
      <c r="Y92" s="36" t="n">
        <f aca="false">SUM(N92:X92)</f>
        <v>53435.26</v>
      </c>
      <c r="Z92" s="36" t="n">
        <f aca="false">ROUND((Y92/90.9*100)*8.5%,2)</f>
        <v>4996.7</v>
      </c>
    </row>
    <row r="93" customFormat="false" ht="14.65" hidden="false" customHeight="false" outlineLevel="0" collapsed="false">
      <c r="A93" s="40" t="n">
        <v>92</v>
      </c>
      <c r="B93" s="49" t="s">
        <v>611</v>
      </c>
      <c r="C93" s="49" t="s">
        <v>419</v>
      </c>
      <c r="D93" s="50" t="s">
        <v>470</v>
      </c>
      <c r="E93" s="49" t="s">
        <v>310</v>
      </c>
      <c r="F93" s="17" t="n">
        <v>46</v>
      </c>
      <c r="G93" s="32"/>
      <c r="H93" s="17" t="n">
        <v>48</v>
      </c>
      <c r="I93" s="17" t="n">
        <v>14</v>
      </c>
      <c r="J93" s="33"/>
      <c r="K93" s="33"/>
      <c r="L93" s="33"/>
      <c r="M93" s="34"/>
      <c r="N93" s="35" t="n">
        <f aca="false">H93*Parametri!$B$3</f>
        <v>7850.4</v>
      </c>
      <c r="O93" s="35" t="n">
        <f aca="false">I93*Parametri!$B$4</f>
        <v>1624.56</v>
      </c>
      <c r="P93" s="35" t="n">
        <f aca="false">F93*Parametri!$B$7</f>
        <v>2535.98</v>
      </c>
      <c r="Q93" s="35" t="n">
        <f aca="false">F93*Parametri!$B$8</f>
        <v>6534.3</v>
      </c>
      <c r="R93" s="35" t="n">
        <f aca="false">I93*Parametri!$B$9</f>
        <v>1306.9</v>
      </c>
      <c r="S93" s="35" t="n">
        <f aca="false">F93*Parametri!$B$12</f>
        <v>14965.64</v>
      </c>
      <c r="T93" s="35" t="n">
        <f aca="false">G93*Parametri!$B$13</f>
        <v>0</v>
      </c>
      <c r="U93" s="36" t="n">
        <f aca="false">IF(J93="si",Parametri!$B$14,0)</f>
        <v>0</v>
      </c>
      <c r="V93" s="36" t="n">
        <f aca="false">IF(K93="si",Parametri!$B$15,0)</f>
        <v>0</v>
      </c>
      <c r="W93" s="36" t="n">
        <f aca="false">IF(L93="si",Parametri!$B$16,0)</f>
        <v>0</v>
      </c>
      <c r="X93" s="37" t="n">
        <f aca="false">IF(M93="si",Parametri!$B$17,0)</f>
        <v>0</v>
      </c>
      <c r="Y93" s="36" t="n">
        <f aca="false">SUM(N93:X93)</f>
        <v>34817.78</v>
      </c>
      <c r="Z93" s="36" t="n">
        <f aca="false">ROUND((Y93/90.9*100)*8.5%,2)</f>
        <v>3255.79</v>
      </c>
    </row>
    <row r="94" customFormat="false" ht="14.65" hidden="false" customHeight="false" outlineLevel="0" collapsed="false">
      <c r="A94" s="40" t="n">
        <v>93</v>
      </c>
      <c r="B94" s="49" t="s">
        <v>612</v>
      </c>
      <c r="C94" s="49" t="s">
        <v>419</v>
      </c>
      <c r="D94" s="50" t="s">
        <v>613</v>
      </c>
      <c r="E94" s="49" t="s">
        <v>318</v>
      </c>
      <c r="F94" s="17" t="n">
        <v>48</v>
      </c>
      <c r="G94" s="32"/>
      <c r="H94" s="17" t="n">
        <v>48</v>
      </c>
      <c r="I94" s="17" t="n">
        <v>17</v>
      </c>
      <c r="J94" s="33"/>
      <c r="K94" s="33"/>
      <c r="L94" s="33"/>
      <c r="M94" s="34"/>
      <c r="N94" s="35" t="n">
        <f aca="false">H94*Parametri!$B$3</f>
        <v>7850.4</v>
      </c>
      <c r="O94" s="35" t="n">
        <f aca="false">I94*Parametri!$B$4</f>
        <v>1972.68</v>
      </c>
      <c r="P94" s="35" t="n">
        <f aca="false">F94*Parametri!$B$7</f>
        <v>2646.24</v>
      </c>
      <c r="Q94" s="35" t="n">
        <f aca="false">F94*Parametri!$B$8</f>
        <v>6818.4</v>
      </c>
      <c r="R94" s="35" t="n">
        <f aca="false">I94*Parametri!$B$9</f>
        <v>1586.95</v>
      </c>
      <c r="S94" s="35" t="n">
        <f aca="false">F94*Parametri!$B$12</f>
        <v>15616.32</v>
      </c>
      <c r="T94" s="35" t="n">
        <f aca="false">G94*Parametri!$B$13</f>
        <v>0</v>
      </c>
      <c r="U94" s="36" t="n">
        <f aca="false">IF(J94="si",Parametri!$B$14,0)</f>
        <v>0</v>
      </c>
      <c r="V94" s="36" t="n">
        <f aca="false">IF(K94="si",Parametri!$B$15,0)</f>
        <v>0</v>
      </c>
      <c r="W94" s="36" t="n">
        <f aca="false">IF(L94="si",Parametri!$B$16,0)</f>
        <v>0</v>
      </c>
      <c r="X94" s="37" t="n">
        <f aca="false">IF(M94="si",Parametri!$B$17,0)</f>
        <v>0</v>
      </c>
      <c r="Y94" s="36" t="n">
        <f aca="false">SUM(N94:X94)</f>
        <v>36490.99</v>
      </c>
      <c r="Z94" s="36" t="n">
        <f aca="false">ROUND((Y94/90.9*100)*8.5%,2)</f>
        <v>3412.25</v>
      </c>
    </row>
    <row r="95" customFormat="false" ht="14.65" hidden="false" customHeight="false" outlineLevel="0" collapsed="false">
      <c r="A95" s="40" t="n">
        <v>94</v>
      </c>
      <c r="B95" s="49" t="s">
        <v>614</v>
      </c>
      <c r="C95" s="49" t="s">
        <v>419</v>
      </c>
      <c r="D95" s="50" t="s">
        <v>523</v>
      </c>
      <c r="E95" s="49" t="s">
        <v>320</v>
      </c>
      <c r="F95" s="17" t="n">
        <v>74</v>
      </c>
      <c r="G95" s="32"/>
      <c r="H95" s="17" t="n">
        <v>80</v>
      </c>
      <c r="I95" s="17" t="n">
        <v>19</v>
      </c>
      <c r="J95" s="33"/>
      <c r="K95" s="33"/>
      <c r="L95" s="33"/>
      <c r="M95" s="34"/>
      <c r="N95" s="35" t="n">
        <f aca="false">H95*Parametri!$B$3</f>
        <v>13084</v>
      </c>
      <c r="O95" s="35" t="n">
        <f aca="false">I95*Parametri!$B$4</f>
        <v>2204.76</v>
      </c>
      <c r="P95" s="35" t="n">
        <f aca="false">F95*Parametri!$B$7</f>
        <v>4079.62</v>
      </c>
      <c r="Q95" s="35" t="n">
        <f aca="false">F95*Parametri!$B$8</f>
        <v>10511.7</v>
      </c>
      <c r="R95" s="35" t="n">
        <f aca="false">I95*Parametri!$B$9</f>
        <v>1773.65</v>
      </c>
      <c r="S95" s="35" t="n">
        <f aca="false">F95*Parametri!$B$12</f>
        <v>24075.16</v>
      </c>
      <c r="T95" s="35" t="n">
        <f aca="false">G95*Parametri!$B$13</f>
        <v>0</v>
      </c>
      <c r="U95" s="36" t="n">
        <f aca="false">IF(J95="si",Parametri!$B$14,0)</f>
        <v>0</v>
      </c>
      <c r="V95" s="36" t="n">
        <f aca="false">IF(K95="si",Parametri!$B$15,0)</f>
        <v>0</v>
      </c>
      <c r="W95" s="36" t="n">
        <f aca="false">IF(L95="si",Parametri!$B$16,0)</f>
        <v>0</v>
      </c>
      <c r="X95" s="37" t="n">
        <f aca="false">IF(M95="si",Parametri!$B$17,0)</f>
        <v>0</v>
      </c>
      <c r="Y95" s="36" t="n">
        <f aca="false">SUM(N95:X95)</f>
        <v>55728.89</v>
      </c>
      <c r="Z95" s="36" t="n">
        <f aca="false">ROUND((Y95/90.9*100)*8.5%,2)</f>
        <v>5211.17</v>
      </c>
    </row>
    <row r="96" customFormat="false" ht="14.65" hidden="false" customHeight="false" outlineLevel="0" collapsed="false">
      <c r="A96" s="40" t="n">
        <v>95</v>
      </c>
      <c r="B96" s="49" t="s">
        <v>615</v>
      </c>
      <c r="C96" s="49" t="s">
        <v>419</v>
      </c>
      <c r="D96" s="50" t="s">
        <v>616</v>
      </c>
      <c r="E96" s="49" t="s">
        <v>325</v>
      </c>
      <c r="F96" s="17" t="n">
        <v>128</v>
      </c>
      <c r="G96" s="32"/>
      <c r="H96" s="17" t="n">
        <v>134</v>
      </c>
      <c r="I96" s="17" t="n">
        <v>28</v>
      </c>
      <c r="J96" s="33"/>
      <c r="K96" s="33"/>
      <c r="L96" s="33"/>
      <c r="M96" s="34"/>
      <c r="N96" s="35" t="n">
        <f aca="false">H96*Parametri!$B$3</f>
        <v>21915.7</v>
      </c>
      <c r="O96" s="35" t="n">
        <f aca="false">I96*Parametri!$B$4</f>
        <v>3249.12</v>
      </c>
      <c r="P96" s="35" t="n">
        <f aca="false">F96*Parametri!$B$7</f>
        <v>7056.64</v>
      </c>
      <c r="Q96" s="35" t="n">
        <f aca="false">F96*Parametri!$B$8</f>
        <v>18182.4</v>
      </c>
      <c r="R96" s="35" t="n">
        <f aca="false">I96*Parametri!$B$9</f>
        <v>2613.8</v>
      </c>
      <c r="S96" s="35" t="n">
        <f aca="false">F96*Parametri!$B$12</f>
        <v>41643.52</v>
      </c>
      <c r="T96" s="35" t="n">
        <f aca="false">G96*Parametri!$B$13</f>
        <v>0</v>
      </c>
      <c r="U96" s="36" t="n">
        <f aca="false">IF(J96="si",Parametri!$B$14,0)</f>
        <v>0</v>
      </c>
      <c r="V96" s="36" t="n">
        <f aca="false">IF(K96="si",Parametri!$B$15,0)</f>
        <v>0</v>
      </c>
      <c r="W96" s="36" t="n">
        <f aca="false">IF(L96="si",Parametri!$B$16,0)</f>
        <v>0</v>
      </c>
      <c r="X96" s="37" t="n">
        <f aca="false">IF(M96="si",Parametri!$B$17,0)</f>
        <v>0</v>
      </c>
      <c r="Y96" s="36" t="n">
        <f aca="false">SUM(N96:X96)</f>
        <v>94661.18</v>
      </c>
      <c r="Z96" s="36" t="n">
        <f aca="false">ROUND((Y96/90.9*100)*8.5%,2)</f>
        <v>8851.71</v>
      </c>
    </row>
    <row r="97" customFormat="false" ht="14.65" hidden="false" customHeight="false" outlineLevel="0" collapsed="false">
      <c r="A97" s="40" t="n">
        <v>96</v>
      </c>
      <c r="B97" s="49" t="s">
        <v>617</v>
      </c>
      <c r="C97" s="49" t="s">
        <v>419</v>
      </c>
      <c r="D97" s="50" t="s">
        <v>618</v>
      </c>
      <c r="E97" s="49" t="s">
        <v>325</v>
      </c>
      <c r="F97" s="17" t="n">
        <v>66</v>
      </c>
      <c r="G97" s="32"/>
      <c r="H97" s="17" t="n">
        <v>70</v>
      </c>
      <c r="I97" s="17" t="n">
        <v>17</v>
      </c>
      <c r="J97" s="33"/>
      <c r="K97" s="33"/>
      <c r="L97" s="33"/>
      <c r="M97" s="34"/>
      <c r="N97" s="35" t="n">
        <f aca="false">H97*Parametri!$B$3</f>
        <v>11448.5</v>
      </c>
      <c r="O97" s="35" t="n">
        <f aca="false">I97*Parametri!$B$4</f>
        <v>1972.68</v>
      </c>
      <c r="P97" s="35" t="n">
        <f aca="false">F97*Parametri!$B$7</f>
        <v>3638.58</v>
      </c>
      <c r="Q97" s="35" t="n">
        <f aca="false">F97*Parametri!$B$8</f>
        <v>9375.3</v>
      </c>
      <c r="R97" s="35" t="n">
        <f aca="false">I97*Parametri!$B$9</f>
        <v>1586.95</v>
      </c>
      <c r="S97" s="35" t="n">
        <f aca="false">F97*Parametri!$B$12</f>
        <v>21472.44</v>
      </c>
      <c r="T97" s="35" t="n">
        <f aca="false">G97*Parametri!$B$13</f>
        <v>0</v>
      </c>
      <c r="U97" s="36" t="n">
        <f aca="false">IF(J97="si",Parametri!$B$14,0)</f>
        <v>0</v>
      </c>
      <c r="V97" s="36" t="n">
        <f aca="false">IF(K97="si",Parametri!$B$15,0)</f>
        <v>0</v>
      </c>
      <c r="W97" s="36" t="n">
        <f aca="false">IF(L97="si",Parametri!$B$16,0)</f>
        <v>0</v>
      </c>
      <c r="X97" s="37" t="n">
        <f aca="false">IF(M97="si",Parametri!$B$17,0)</f>
        <v>0</v>
      </c>
      <c r="Y97" s="36" t="n">
        <f aca="false">SUM(N97:X97)</f>
        <v>49494.45</v>
      </c>
      <c r="Z97" s="36" t="n">
        <f aca="false">ROUND((Y97/90.9*100)*8.5%,2)</f>
        <v>4628.19</v>
      </c>
    </row>
    <row r="98" customFormat="false" ht="14.65" hidden="false" customHeight="false" outlineLevel="0" collapsed="false">
      <c r="A98" s="40" t="n">
        <v>97</v>
      </c>
      <c r="B98" s="49" t="s">
        <v>619</v>
      </c>
      <c r="C98" s="49" t="s">
        <v>419</v>
      </c>
      <c r="D98" s="50" t="s">
        <v>620</v>
      </c>
      <c r="E98" s="49" t="s">
        <v>621</v>
      </c>
      <c r="F98" s="17" t="n">
        <v>97</v>
      </c>
      <c r="G98" s="32"/>
      <c r="H98" s="17" t="n">
        <v>100</v>
      </c>
      <c r="I98" s="17" t="n">
        <v>24</v>
      </c>
      <c r="J98" s="33"/>
      <c r="K98" s="33"/>
      <c r="L98" s="33"/>
      <c r="M98" s="34"/>
      <c r="N98" s="35" t="n">
        <f aca="false">H98*Parametri!$B$3</f>
        <v>16355</v>
      </c>
      <c r="O98" s="35" t="n">
        <f aca="false">I98*Parametri!$B$4</f>
        <v>2784.96</v>
      </c>
      <c r="P98" s="35" t="n">
        <f aca="false">F98*Parametri!$B$7</f>
        <v>5347.61</v>
      </c>
      <c r="Q98" s="35" t="n">
        <f aca="false">F98*Parametri!$B$8</f>
        <v>13778.85</v>
      </c>
      <c r="R98" s="35" t="n">
        <f aca="false">I98*Parametri!$B$9</f>
        <v>2240.4</v>
      </c>
      <c r="S98" s="35" t="n">
        <f aca="false">F98*Parametri!$B$12</f>
        <v>31557.98</v>
      </c>
      <c r="T98" s="35" t="n">
        <f aca="false">G98*Parametri!$B$13</f>
        <v>0</v>
      </c>
      <c r="U98" s="36" t="n">
        <f aca="false">IF(J98="si",Parametri!$B$14,0)</f>
        <v>0</v>
      </c>
      <c r="V98" s="36" t="n">
        <f aca="false">IF(K98="si",Parametri!$B$15,0)</f>
        <v>0</v>
      </c>
      <c r="W98" s="36" t="n">
        <f aca="false">IF(L98="si",Parametri!$B$16,0)</f>
        <v>0</v>
      </c>
      <c r="X98" s="37" t="n">
        <f aca="false">IF(M98="si",Parametri!$B$17,0)</f>
        <v>0</v>
      </c>
      <c r="Y98" s="36" t="n">
        <f aca="false">SUM(N98:X98)</f>
        <v>72064.8</v>
      </c>
      <c r="Z98" s="36" t="n">
        <f aca="false">ROUND((Y98/90.9*100)*8.5%,2)</f>
        <v>6738.73</v>
      </c>
    </row>
    <row r="99" customFormat="false" ht="14.65" hidden="false" customHeight="false" outlineLevel="0" collapsed="false">
      <c r="A99" s="40" t="n">
        <v>98</v>
      </c>
      <c r="B99" s="49" t="s">
        <v>622</v>
      </c>
      <c r="C99" s="49" t="s">
        <v>419</v>
      </c>
      <c r="D99" s="50" t="s">
        <v>623</v>
      </c>
      <c r="E99" s="49" t="s">
        <v>358</v>
      </c>
      <c r="F99" s="17" t="n">
        <v>58</v>
      </c>
      <c r="G99" s="32"/>
      <c r="H99" s="17" t="n">
        <v>60</v>
      </c>
      <c r="I99" s="17" t="n">
        <v>16</v>
      </c>
      <c r="J99" s="33"/>
      <c r="K99" s="33"/>
      <c r="L99" s="33"/>
      <c r="M99" s="34"/>
      <c r="N99" s="35" t="n">
        <f aca="false">H99*Parametri!$B$3</f>
        <v>9813</v>
      </c>
      <c r="O99" s="35" t="n">
        <f aca="false">I99*Parametri!$B$4</f>
        <v>1856.64</v>
      </c>
      <c r="P99" s="35" t="n">
        <f aca="false">F99*Parametri!$B$7</f>
        <v>3197.54</v>
      </c>
      <c r="Q99" s="35" t="n">
        <f aca="false">F99*Parametri!$B$8</f>
        <v>8238.9</v>
      </c>
      <c r="R99" s="35" t="n">
        <f aca="false">I99*Parametri!$B$9</f>
        <v>1493.6</v>
      </c>
      <c r="S99" s="35" t="n">
        <f aca="false">F99*Parametri!$B$12</f>
        <v>18869.72</v>
      </c>
      <c r="T99" s="35" t="n">
        <f aca="false">G99*Parametri!$B$13</f>
        <v>0</v>
      </c>
      <c r="U99" s="36" t="n">
        <f aca="false">IF(J99="si",Parametri!$B$14,0)</f>
        <v>0</v>
      </c>
      <c r="V99" s="36" t="n">
        <f aca="false">IF(K99="si",Parametri!$B$15,0)</f>
        <v>0</v>
      </c>
      <c r="W99" s="36" t="n">
        <f aca="false">IF(L99="si",Parametri!$B$16,0)</f>
        <v>0</v>
      </c>
      <c r="X99" s="37" t="n">
        <f aca="false">IF(M99="si",Parametri!$B$17,0)</f>
        <v>0</v>
      </c>
      <c r="Y99" s="36" t="n">
        <f aca="false">SUM(N99:X99)</f>
        <v>43469.4</v>
      </c>
      <c r="Z99" s="36" t="n">
        <f aca="false">ROUND((Y99/90.9*100)*8.5%,2)</f>
        <v>4064.8</v>
      </c>
    </row>
    <row r="100" customFormat="false" ht="14.65" hidden="false" customHeight="false" outlineLevel="0" collapsed="false">
      <c r="A100" s="40" t="n">
        <v>99</v>
      </c>
      <c r="B100" s="49" t="s">
        <v>624</v>
      </c>
      <c r="C100" s="49" t="s">
        <v>419</v>
      </c>
      <c r="D100" s="50" t="s">
        <v>523</v>
      </c>
      <c r="E100" s="49" t="s">
        <v>360</v>
      </c>
      <c r="F100" s="17" t="n">
        <v>86</v>
      </c>
      <c r="G100" s="32"/>
      <c r="H100" s="17" t="n">
        <v>81</v>
      </c>
      <c r="I100" s="17" t="n">
        <v>26</v>
      </c>
      <c r="J100" s="33"/>
      <c r="K100" s="33"/>
      <c r="L100" s="39" t="s">
        <v>84</v>
      </c>
      <c r="M100" s="34"/>
      <c r="N100" s="35" t="n">
        <f aca="false">H100*Parametri!$B$3</f>
        <v>13247.55</v>
      </c>
      <c r="O100" s="35" t="n">
        <f aca="false">I100*Parametri!$B$4</f>
        <v>3017.04</v>
      </c>
      <c r="P100" s="35" t="n">
        <f aca="false">F100*Parametri!$B$7</f>
        <v>4741.18</v>
      </c>
      <c r="Q100" s="35" t="n">
        <f aca="false">F100*Parametri!$B$8</f>
        <v>12216.3</v>
      </c>
      <c r="R100" s="35" t="n">
        <f aca="false">I100*Parametri!$B$9</f>
        <v>2427.1</v>
      </c>
      <c r="S100" s="35" t="n">
        <f aca="false">F100*Parametri!$B$12</f>
        <v>27979.24</v>
      </c>
      <c r="T100" s="35" t="n">
        <f aca="false">G100*Parametri!$B$13</f>
        <v>0</v>
      </c>
      <c r="U100" s="36" t="n">
        <f aca="false">IF(J100="si",Parametri!$B$14,0)</f>
        <v>0</v>
      </c>
      <c r="V100" s="36" t="n">
        <f aca="false">IF(K100="si",Parametri!$B$15,0)</f>
        <v>0</v>
      </c>
      <c r="W100" s="36" t="n">
        <f aca="false">IF(L100="si",Parametri!$B$16,0)</f>
        <v>938.92</v>
      </c>
      <c r="X100" s="37" t="n">
        <f aca="false">IF(M100="si",Parametri!$B$17,0)</f>
        <v>0</v>
      </c>
      <c r="Y100" s="36" t="n">
        <f aca="false">SUM(N100:X100)</f>
        <v>64567.33</v>
      </c>
      <c r="Z100" s="36" t="n">
        <f aca="false">ROUND((Y100/90.9*100)*8.5%,2)</f>
        <v>6037.65</v>
      </c>
    </row>
    <row r="101" customFormat="false" ht="14.65" hidden="false" customHeight="false" outlineLevel="0" collapsed="false">
      <c r="A101" s="40" t="n">
        <v>100</v>
      </c>
      <c r="B101" s="49" t="s">
        <v>625</v>
      </c>
      <c r="C101" s="49" t="s">
        <v>419</v>
      </c>
      <c r="D101" s="50" t="s">
        <v>626</v>
      </c>
      <c r="E101" s="49" t="s">
        <v>627</v>
      </c>
      <c r="F101" s="17" t="n">
        <v>63</v>
      </c>
      <c r="G101" s="32"/>
      <c r="H101" s="17" t="n">
        <v>67</v>
      </c>
      <c r="I101" s="17" t="n">
        <v>20</v>
      </c>
      <c r="J101" s="33"/>
      <c r="K101" s="33"/>
      <c r="L101" s="33"/>
      <c r="M101" s="34"/>
      <c r="N101" s="35" t="n">
        <f aca="false">H101*Parametri!$B$3</f>
        <v>10957.85</v>
      </c>
      <c r="O101" s="35" t="n">
        <f aca="false">I101*Parametri!$B$4</f>
        <v>2320.8</v>
      </c>
      <c r="P101" s="35" t="n">
        <f aca="false">F101*Parametri!$B$7</f>
        <v>3473.19</v>
      </c>
      <c r="Q101" s="35" t="n">
        <f aca="false">F101*Parametri!$B$8</f>
        <v>8949.15</v>
      </c>
      <c r="R101" s="35" t="n">
        <f aca="false">I101*Parametri!$B$9</f>
        <v>1867</v>
      </c>
      <c r="S101" s="35" t="n">
        <f aca="false">F101*Parametri!$B$12</f>
        <v>20496.42</v>
      </c>
      <c r="T101" s="35" t="n">
        <f aca="false">G101*Parametri!$B$13</f>
        <v>0</v>
      </c>
      <c r="U101" s="36" t="n">
        <f aca="false">IF(J101="si",Parametri!$B$14,0)</f>
        <v>0</v>
      </c>
      <c r="V101" s="36" t="n">
        <f aca="false">IF(K101="si",Parametri!$B$15,0)</f>
        <v>0</v>
      </c>
      <c r="W101" s="36" t="n">
        <f aca="false">IF(L101="si",Parametri!$B$16,0)</f>
        <v>0</v>
      </c>
      <c r="X101" s="37" t="n">
        <f aca="false">IF(M101="si",Parametri!$B$17,0)</f>
        <v>0</v>
      </c>
      <c r="Y101" s="36" t="n">
        <f aca="false">SUM(N101:X101)</f>
        <v>48064.41</v>
      </c>
      <c r="Z101" s="36" t="n">
        <f aca="false">ROUND((Y101/90.9*100)*8.5%,2)</f>
        <v>4494.47</v>
      </c>
    </row>
    <row r="102" customFormat="false" ht="14.65" hidden="false" customHeight="false" outlineLevel="0" collapsed="false">
      <c r="A102" s="40" t="n">
        <v>101</v>
      </c>
      <c r="B102" s="49" t="s">
        <v>628</v>
      </c>
      <c r="C102" s="49" t="s">
        <v>419</v>
      </c>
      <c r="D102" s="50" t="s">
        <v>629</v>
      </c>
      <c r="E102" s="49" t="s">
        <v>630</v>
      </c>
      <c r="F102" s="17" t="n">
        <v>100</v>
      </c>
      <c r="G102" s="32"/>
      <c r="H102" s="17" t="n">
        <v>106</v>
      </c>
      <c r="I102" s="17" t="n">
        <v>32</v>
      </c>
      <c r="J102" s="33"/>
      <c r="K102" s="33"/>
      <c r="L102" s="33"/>
      <c r="M102" s="34"/>
      <c r="N102" s="35" t="n">
        <f aca="false">H102*Parametri!$B$3</f>
        <v>17336.3</v>
      </c>
      <c r="O102" s="35" t="n">
        <f aca="false">I102*Parametri!$B$4</f>
        <v>3713.28</v>
      </c>
      <c r="P102" s="35" t="n">
        <f aca="false">F102*Parametri!$B$7</f>
        <v>5513</v>
      </c>
      <c r="Q102" s="35" t="n">
        <f aca="false">F102*Parametri!$B$8</f>
        <v>14205</v>
      </c>
      <c r="R102" s="35" t="n">
        <f aca="false">I102*Parametri!$B$9</f>
        <v>2987.2</v>
      </c>
      <c r="S102" s="35" t="n">
        <f aca="false">F102*Parametri!$B$12</f>
        <v>32534</v>
      </c>
      <c r="T102" s="35" t="n">
        <f aca="false">G102*Parametri!$B$13</f>
        <v>0</v>
      </c>
      <c r="U102" s="36" t="n">
        <f aca="false">IF(J102="si",Parametri!$B$14,0)</f>
        <v>0</v>
      </c>
      <c r="V102" s="36" t="n">
        <f aca="false">IF(K102="si",Parametri!$B$15,0)</f>
        <v>0</v>
      </c>
      <c r="W102" s="36" t="n">
        <f aca="false">IF(L102="si",Parametri!$B$16,0)</f>
        <v>0</v>
      </c>
      <c r="X102" s="37" t="n">
        <f aca="false">IF(M102="si",Parametri!$B$17,0)</f>
        <v>0</v>
      </c>
      <c r="Y102" s="36" t="n">
        <f aca="false">SUM(N102:X102)</f>
        <v>76288.78</v>
      </c>
      <c r="Z102" s="36" t="n">
        <f aca="false">ROUND((Y102/90.9*100)*8.5%,2)</f>
        <v>7133.71</v>
      </c>
    </row>
    <row r="103" customFormat="false" ht="14.65" hidden="false" customHeight="false" outlineLevel="0" collapsed="false">
      <c r="A103" s="40" t="n">
        <v>102</v>
      </c>
      <c r="B103" s="49" t="s">
        <v>631</v>
      </c>
      <c r="C103" s="49" t="s">
        <v>419</v>
      </c>
      <c r="D103" s="50" t="s">
        <v>632</v>
      </c>
      <c r="E103" s="49" t="s">
        <v>373</v>
      </c>
      <c r="F103" s="17" t="n">
        <v>89</v>
      </c>
      <c r="G103" s="32"/>
      <c r="H103" s="17" t="n">
        <v>90</v>
      </c>
      <c r="I103" s="17" t="n">
        <v>20</v>
      </c>
      <c r="J103" s="33"/>
      <c r="K103" s="33"/>
      <c r="L103" s="33"/>
      <c r="M103" s="34"/>
      <c r="N103" s="35" t="n">
        <f aca="false">H103*Parametri!$B$3</f>
        <v>14719.5</v>
      </c>
      <c r="O103" s="35" t="n">
        <f aca="false">I103*Parametri!$B$4</f>
        <v>2320.8</v>
      </c>
      <c r="P103" s="35" t="n">
        <f aca="false">F103*Parametri!$B$7</f>
        <v>4906.57</v>
      </c>
      <c r="Q103" s="35" t="n">
        <f aca="false">F103*Parametri!$B$8</f>
        <v>12642.45</v>
      </c>
      <c r="R103" s="35" t="n">
        <f aca="false">I103*Parametri!$B$9</f>
        <v>1867</v>
      </c>
      <c r="S103" s="35" t="n">
        <f aca="false">F103*Parametri!$B$12</f>
        <v>28955.26</v>
      </c>
      <c r="T103" s="35" t="n">
        <f aca="false">G103*Parametri!$B$13</f>
        <v>0</v>
      </c>
      <c r="U103" s="36" t="n">
        <f aca="false">IF(J103="si",Parametri!$B$14,0)</f>
        <v>0</v>
      </c>
      <c r="V103" s="36" t="n">
        <f aca="false">IF(K103="si",Parametri!$B$15,0)</f>
        <v>0</v>
      </c>
      <c r="W103" s="36" t="n">
        <f aca="false">IF(L103="si",Parametri!$B$16,0)</f>
        <v>0</v>
      </c>
      <c r="X103" s="37" t="n">
        <f aca="false">IF(M103="si",Parametri!$B$17,0)</f>
        <v>0</v>
      </c>
      <c r="Y103" s="36" t="n">
        <f aca="false">SUM(N103:X103)</f>
        <v>65411.58</v>
      </c>
      <c r="Z103" s="36" t="n">
        <f aca="false">ROUND((Y103/90.9*100)*8.5%,2)</f>
        <v>6116.59</v>
      </c>
    </row>
    <row r="104" customFormat="false" ht="14.65" hidden="false" customHeight="false" outlineLevel="0" collapsed="false">
      <c r="A104" s="40" t="n">
        <v>103</v>
      </c>
      <c r="B104" s="49" t="s">
        <v>633</v>
      </c>
      <c r="C104" s="49" t="s">
        <v>419</v>
      </c>
      <c r="D104" s="50" t="s">
        <v>634</v>
      </c>
      <c r="E104" s="49" t="s">
        <v>373</v>
      </c>
      <c r="F104" s="17" t="n">
        <v>63</v>
      </c>
      <c r="G104" s="32"/>
      <c r="H104" s="17" t="n">
        <v>68</v>
      </c>
      <c r="I104" s="17" t="n">
        <v>17</v>
      </c>
      <c r="J104" s="33"/>
      <c r="K104" s="33"/>
      <c r="L104" s="33"/>
      <c r="M104" s="34"/>
      <c r="N104" s="35" t="n">
        <f aca="false">H104*Parametri!$B$3</f>
        <v>11121.4</v>
      </c>
      <c r="O104" s="35" t="n">
        <f aca="false">I104*Parametri!$B$4</f>
        <v>1972.68</v>
      </c>
      <c r="P104" s="35" t="n">
        <f aca="false">F104*Parametri!$B$7</f>
        <v>3473.19</v>
      </c>
      <c r="Q104" s="35" t="n">
        <f aca="false">F104*Parametri!$B$8</f>
        <v>8949.15</v>
      </c>
      <c r="R104" s="35" t="n">
        <f aca="false">I104*Parametri!$B$9</f>
        <v>1586.95</v>
      </c>
      <c r="S104" s="35" t="n">
        <f aca="false">F104*Parametri!$B$12</f>
        <v>20496.42</v>
      </c>
      <c r="T104" s="35" t="n">
        <f aca="false">G104*Parametri!$B$13</f>
        <v>0</v>
      </c>
      <c r="U104" s="36" t="n">
        <f aca="false">IF(J104="si",Parametri!$B$14,0)</f>
        <v>0</v>
      </c>
      <c r="V104" s="36" t="n">
        <f aca="false">IF(K104="si",Parametri!$B$15,0)</f>
        <v>0</v>
      </c>
      <c r="W104" s="36" t="n">
        <f aca="false">IF(L104="si",Parametri!$B$16,0)</f>
        <v>0</v>
      </c>
      <c r="X104" s="37" t="n">
        <f aca="false">IF(M104="si",Parametri!$B$17,0)</f>
        <v>0</v>
      </c>
      <c r="Y104" s="36" t="n">
        <f aca="false">SUM(N104:X104)</f>
        <v>47599.79</v>
      </c>
      <c r="Z104" s="36" t="n">
        <f aca="false">ROUND((Y104/90.9*100)*8.5%,2)</f>
        <v>4451.03</v>
      </c>
    </row>
    <row r="105" customFormat="false" ht="14.65" hidden="false" customHeight="false" outlineLevel="0" collapsed="false">
      <c r="A105" s="40" t="n">
        <v>104</v>
      </c>
      <c r="B105" s="49" t="s">
        <v>635</v>
      </c>
      <c r="C105" s="49" t="s">
        <v>419</v>
      </c>
      <c r="D105" s="50" t="s">
        <v>636</v>
      </c>
      <c r="E105" s="49" t="s">
        <v>373</v>
      </c>
      <c r="F105" s="17" t="n">
        <v>78</v>
      </c>
      <c r="G105" s="32"/>
      <c r="H105" s="17" t="n">
        <v>78</v>
      </c>
      <c r="I105" s="17" t="n">
        <v>20</v>
      </c>
      <c r="J105" s="33"/>
      <c r="K105" s="33"/>
      <c r="L105" s="39" t="s">
        <v>84</v>
      </c>
      <c r="M105" s="34"/>
      <c r="N105" s="35" t="n">
        <f aca="false">H105*Parametri!$B$3</f>
        <v>12756.9</v>
      </c>
      <c r="O105" s="35" t="n">
        <f aca="false">I105*Parametri!$B$4</f>
        <v>2320.8</v>
      </c>
      <c r="P105" s="35" t="n">
        <f aca="false">F105*Parametri!$B$7</f>
        <v>4300.14</v>
      </c>
      <c r="Q105" s="35" t="n">
        <f aca="false">F105*Parametri!$B$8</f>
        <v>11079.9</v>
      </c>
      <c r="R105" s="35" t="n">
        <f aca="false">I105*Parametri!$B$9</f>
        <v>1867</v>
      </c>
      <c r="S105" s="35" t="n">
        <f aca="false">F105*Parametri!$B$12</f>
        <v>25376.52</v>
      </c>
      <c r="T105" s="35" t="n">
        <f aca="false">G105*Parametri!$B$13</f>
        <v>0</v>
      </c>
      <c r="U105" s="36" t="n">
        <f aca="false">IF(J105="si",Parametri!$B$14,0)</f>
        <v>0</v>
      </c>
      <c r="V105" s="36" t="n">
        <f aca="false">IF(K105="si",Parametri!$B$15,0)</f>
        <v>0</v>
      </c>
      <c r="W105" s="36" t="n">
        <f aca="false">IF(L105="si",Parametri!$B$16,0)</f>
        <v>938.92</v>
      </c>
      <c r="X105" s="37" t="n">
        <f aca="false">IF(M105="si",Parametri!$B$17,0)</f>
        <v>0</v>
      </c>
      <c r="Y105" s="36" t="n">
        <f aca="false">SUM(N105:X105)</f>
        <v>58640.18</v>
      </c>
      <c r="Z105" s="36" t="n">
        <f aca="false">ROUND((Y105/90.9*100)*8.5%,2)</f>
        <v>5483.41</v>
      </c>
    </row>
    <row r="106" customFormat="false" ht="14.65" hidden="false" customHeight="false" outlineLevel="0" collapsed="false">
      <c r="A106" s="40" t="n">
        <v>105</v>
      </c>
      <c r="B106" s="49" t="s">
        <v>637</v>
      </c>
      <c r="C106" s="49" t="s">
        <v>419</v>
      </c>
      <c r="D106" s="50" t="s">
        <v>638</v>
      </c>
      <c r="E106" s="49" t="s">
        <v>376</v>
      </c>
      <c r="F106" s="17" t="n">
        <v>47</v>
      </c>
      <c r="G106" s="32"/>
      <c r="H106" s="17" t="n">
        <v>55</v>
      </c>
      <c r="I106" s="17" t="n">
        <v>14</v>
      </c>
      <c r="J106" s="33"/>
      <c r="K106" s="33"/>
      <c r="L106" s="33"/>
      <c r="M106" s="34"/>
      <c r="N106" s="35" t="n">
        <f aca="false">H106*Parametri!$B$3</f>
        <v>8995.25</v>
      </c>
      <c r="O106" s="35" t="n">
        <f aca="false">I106*Parametri!$B$4</f>
        <v>1624.56</v>
      </c>
      <c r="P106" s="35" t="n">
        <f aca="false">F106*Parametri!$B$7</f>
        <v>2591.11</v>
      </c>
      <c r="Q106" s="35" t="n">
        <f aca="false">F106*Parametri!$B$8</f>
        <v>6676.35</v>
      </c>
      <c r="R106" s="35" t="n">
        <f aca="false">I106*Parametri!$B$9</f>
        <v>1306.9</v>
      </c>
      <c r="S106" s="35" t="n">
        <f aca="false">F106*Parametri!$B$12</f>
        <v>15290.98</v>
      </c>
      <c r="T106" s="35" t="n">
        <f aca="false">G106*Parametri!$B$13</f>
        <v>0</v>
      </c>
      <c r="U106" s="36" t="n">
        <f aca="false">IF(J106="si",Parametri!$B$14,0)</f>
        <v>0</v>
      </c>
      <c r="V106" s="36" t="n">
        <f aca="false">IF(K106="si",Parametri!$B$15,0)</f>
        <v>0</v>
      </c>
      <c r="W106" s="36" t="n">
        <f aca="false">IF(L106="si",Parametri!$B$16,0)</f>
        <v>0</v>
      </c>
      <c r="X106" s="37" t="n">
        <f aca="false">IF(M106="si",Parametri!$B$17,0)</f>
        <v>0</v>
      </c>
      <c r="Y106" s="36" t="n">
        <f aca="false">SUM(N106:X106)</f>
        <v>36485.15</v>
      </c>
      <c r="Z106" s="36" t="n">
        <f aca="false">ROUND((Y106/90.9*100)*8.5%,2)</f>
        <v>3411.7</v>
      </c>
    </row>
    <row r="107" customFormat="false" ht="14.65" hidden="false" customHeight="false" outlineLevel="0" collapsed="false">
      <c r="A107" s="40" t="n">
        <v>106</v>
      </c>
      <c r="B107" s="49" t="s">
        <v>639</v>
      </c>
      <c r="C107" s="49" t="s">
        <v>419</v>
      </c>
      <c r="D107" s="50" t="s">
        <v>640</v>
      </c>
      <c r="E107" s="49" t="s">
        <v>381</v>
      </c>
      <c r="F107" s="17" t="n">
        <v>79</v>
      </c>
      <c r="G107" s="32"/>
      <c r="H107" s="17" t="n">
        <v>88</v>
      </c>
      <c r="I107" s="17" t="n">
        <v>25</v>
      </c>
      <c r="J107" s="33"/>
      <c r="K107" s="33"/>
      <c r="L107" s="33"/>
      <c r="M107" s="34"/>
      <c r="N107" s="35" t="n">
        <f aca="false">H107*Parametri!$B$3</f>
        <v>14392.4</v>
      </c>
      <c r="O107" s="35" t="n">
        <f aca="false">I107*Parametri!$B$4</f>
        <v>2901</v>
      </c>
      <c r="P107" s="35" t="n">
        <f aca="false">F107*Parametri!$B$7</f>
        <v>4355.27</v>
      </c>
      <c r="Q107" s="35" t="n">
        <f aca="false">F107*Parametri!$B$8</f>
        <v>11221.95</v>
      </c>
      <c r="R107" s="35" t="n">
        <f aca="false">I107*Parametri!$B$9</f>
        <v>2333.75</v>
      </c>
      <c r="S107" s="35" t="n">
        <f aca="false">F107*Parametri!$B$12</f>
        <v>25701.86</v>
      </c>
      <c r="T107" s="35" t="n">
        <f aca="false">G107*Parametri!$B$13</f>
        <v>0</v>
      </c>
      <c r="U107" s="36" t="n">
        <f aca="false">IF(J107="si",Parametri!$B$14,0)</f>
        <v>0</v>
      </c>
      <c r="V107" s="36" t="n">
        <f aca="false">IF(K107="si",Parametri!$B$15,0)</f>
        <v>0</v>
      </c>
      <c r="W107" s="36" t="n">
        <f aca="false">IF(L107="si",Parametri!$B$16,0)</f>
        <v>0</v>
      </c>
      <c r="X107" s="37" t="n">
        <f aca="false">IF(M107="si",Parametri!$B$17,0)</f>
        <v>0</v>
      </c>
      <c r="Y107" s="36" t="n">
        <f aca="false">SUM(N107:X107)</f>
        <v>60906.23</v>
      </c>
      <c r="Z107" s="36" t="n">
        <f aca="false">ROUND((Y107/90.9*100)*8.5%,2)</f>
        <v>5695.3</v>
      </c>
    </row>
    <row r="108" customFormat="false" ht="14.65" hidden="false" customHeight="false" outlineLevel="0" collapsed="false">
      <c r="A108" s="40" t="n">
        <v>107</v>
      </c>
      <c r="B108" s="49" t="s">
        <v>641</v>
      </c>
      <c r="C108" s="49" t="s">
        <v>419</v>
      </c>
      <c r="D108" s="50" t="s">
        <v>642</v>
      </c>
      <c r="E108" s="49" t="s">
        <v>643</v>
      </c>
      <c r="F108" s="17" t="n">
        <v>82</v>
      </c>
      <c r="G108" s="32"/>
      <c r="H108" s="17" t="n">
        <v>86</v>
      </c>
      <c r="I108" s="17" t="n">
        <v>24</v>
      </c>
      <c r="J108" s="33"/>
      <c r="K108" s="33"/>
      <c r="L108" s="33"/>
      <c r="M108" s="34"/>
      <c r="N108" s="35" t="n">
        <f aca="false">H108*Parametri!$B$3</f>
        <v>14065.3</v>
      </c>
      <c r="O108" s="35" t="n">
        <f aca="false">I108*Parametri!$B$4</f>
        <v>2784.96</v>
      </c>
      <c r="P108" s="35" t="n">
        <f aca="false">F108*Parametri!$B$7</f>
        <v>4520.66</v>
      </c>
      <c r="Q108" s="35" t="n">
        <f aca="false">F108*Parametri!$B$8</f>
        <v>11648.1</v>
      </c>
      <c r="R108" s="35" t="n">
        <f aca="false">I108*Parametri!$B$9</f>
        <v>2240.4</v>
      </c>
      <c r="S108" s="35" t="n">
        <f aca="false">F108*Parametri!$B$12</f>
        <v>26677.88</v>
      </c>
      <c r="T108" s="35" t="n">
        <f aca="false">G108*Parametri!$B$13</f>
        <v>0</v>
      </c>
      <c r="U108" s="36" t="n">
        <f aca="false">IF(J108="si",Parametri!$B$14,0)</f>
        <v>0</v>
      </c>
      <c r="V108" s="36" t="n">
        <f aca="false">IF(K108="si",Parametri!$B$15,0)</f>
        <v>0</v>
      </c>
      <c r="W108" s="36" t="n">
        <f aca="false">IF(L108="si",Parametri!$B$16,0)</f>
        <v>0</v>
      </c>
      <c r="X108" s="37" t="n">
        <f aca="false">IF(M108="si",Parametri!$B$17,0)</f>
        <v>0</v>
      </c>
      <c r="Y108" s="36" t="n">
        <f aca="false">SUM(N108:X108)</f>
        <v>61937.3</v>
      </c>
      <c r="Z108" s="36" t="n">
        <f aca="false">ROUND((Y108/90.9*100)*8.5%,2)</f>
        <v>5791.72</v>
      </c>
    </row>
    <row r="109" customFormat="false" ht="14.65" hidden="false" customHeight="false" outlineLevel="0" collapsed="false">
      <c r="A109" s="40" t="n">
        <v>108</v>
      </c>
      <c r="B109" s="49" t="s">
        <v>644</v>
      </c>
      <c r="C109" s="49" t="s">
        <v>419</v>
      </c>
      <c r="D109" s="50" t="s">
        <v>645</v>
      </c>
      <c r="E109" s="49" t="s">
        <v>646</v>
      </c>
      <c r="F109" s="17" t="n">
        <v>62</v>
      </c>
      <c r="G109" s="32"/>
      <c r="H109" s="17" t="n">
        <v>70</v>
      </c>
      <c r="I109" s="17" t="n">
        <v>19</v>
      </c>
      <c r="J109" s="33"/>
      <c r="K109" s="33"/>
      <c r="L109" s="33"/>
      <c r="M109" s="34"/>
      <c r="N109" s="35" t="n">
        <f aca="false">H109*Parametri!$B$3</f>
        <v>11448.5</v>
      </c>
      <c r="O109" s="35" t="n">
        <f aca="false">I109*Parametri!$B$4</f>
        <v>2204.76</v>
      </c>
      <c r="P109" s="35" t="n">
        <f aca="false">F109*Parametri!$B$7</f>
        <v>3418.06</v>
      </c>
      <c r="Q109" s="35" t="n">
        <f aca="false">F109*Parametri!$B$8</f>
        <v>8807.1</v>
      </c>
      <c r="R109" s="35" t="n">
        <f aca="false">I109*Parametri!$B$9</f>
        <v>1773.65</v>
      </c>
      <c r="S109" s="35" t="n">
        <f aca="false">F109*Parametri!$B$12</f>
        <v>20171.08</v>
      </c>
      <c r="T109" s="35" t="n">
        <f aca="false">G109*Parametri!$B$13</f>
        <v>0</v>
      </c>
      <c r="U109" s="36" t="n">
        <f aca="false">IF(J109="si",Parametri!$B$14,0)</f>
        <v>0</v>
      </c>
      <c r="V109" s="36" t="n">
        <f aca="false">IF(K109="si",Parametri!$B$15,0)</f>
        <v>0</v>
      </c>
      <c r="W109" s="36" t="n">
        <f aca="false">IF(L109="si",Parametri!$B$16,0)</f>
        <v>0</v>
      </c>
      <c r="X109" s="37" t="n">
        <f aca="false">IF(M109="si",Parametri!$B$17,0)</f>
        <v>0</v>
      </c>
      <c r="Y109" s="36" t="n">
        <f aca="false">SUM(N109:X109)</f>
        <v>47823.15</v>
      </c>
      <c r="Z109" s="36" t="n">
        <f aca="false">ROUND((Y109/90.9*100)*8.5%,2)</f>
        <v>4471.91</v>
      </c>
    </row>
    <row r="110" customFormat="false" ht="14.65" hidden="false" customHeight="false" outlineLevel="0" collapsed="false">
      <c r="A110" s="40" t="n">
        <v>109</v>
      </c>
      <c r="B110" s="49" t="s">
        <v>647</v>
      </c>
      <c r="C110" s="49" t="s">
        <v>419</v>
      </c>
      <c r="D110" s="50" t="s">
        <v>648</v>
      </c>
      <c r="E110" s="49" t="s">
        <v>386</v>
      </c>
      <c r="F110" s="17" t="n">
        <v>72</v>
      </c>
      <c r="G110" s="32"/>
      <c r="H110" s="17" t="n">
        <v>77</v>
      </c>
      <c r="I110" s="17" t="n">
        <v>18</v>
      </c>
      <c r="J110" s="33"/>
      <c r="K110" s="33"/>
      <c r="L110" s="33"/>
      <c r="M110" s="34"/>
      <c r="N110" s="35" t="n">
        <f aca="false">H110*Parametri!$B$3</f>
        <v>12593.35</v>
      </c>
      <c r="O110" s="35" t="n">
        <f aca="false">I110*Parametri!$B$4</f>
        <v>2088.72</v>
      </c>
      <c r="P110" s="35" t="n">
        <f aca="false">F110*Parametri!$B$7</f>
        <v>3969.36</v>
      </c>
      <c r="Q110" s="35" t="n">
        <f aca="false">F110*Parametri!$B$8</f>
        <v>10227.6</v>
      </c>
      <c r="R110" s="35" t="n">
        <f aca="false">I110*Parametri!$B$9</f>
        <v>1680.3</v>
      </c>
      <c r="S110" s="35" t="n">
        <f aca="false">F110*Parametri!$B$12</f>
        <v>23424.48</v>
      </c>
      <c r="T110" s="35" t="n">
        <f aca="false">G110*Parametri!$B$13</f>
        <v>0</v>
      </c>
      <c r="U110" s="36" t="n">
        <f aca="false">IF(J110="si",Parametri!$B$14,0)</f>
        <v>0</v>
      </c>
      <c r="V110" s="36" t="n">
        <f aca="false">IF(K110="si",Parametri!$B$15,0)</f>
        <v>0</v>
      </c>
      <c r="W110" s="36" t="n">
        <f aca="false">IF(L110="si",Parametri!$B$16,0)</f>
        <v>0</v>
      </c>
      <c r="X110" s="37" t="n">
        <f aca="false">IF(M110="si",Parametri!$B$17,0)</f>
        <v>0</v>
      </c>
      <c r="Y110" s="36" t="n">
        <f aca="false">SUM(N110:X110)</f>
        <v>53983.81</v>
      </c>
      <c r="Z110" s="36" t="n">
        <f aca="false">ROUND((Y110/90.9*100)*8.5%,2)</f>
        <v>5047.99</v>
      </c>
    </row>
    <row r="111" customFormat="false" ht="14.65" hidden="false" customHeight="false" outlineLevel="0" collapsed="false">
      <c r="A111" s="40" t="n">
        <v>110</v>
      </c>
      <c r="B111" s="49" t="s">
        <v>649</v>
      </c>
      <c r="C111" s="49" t="s">
        <v>419</v>
      </c>
      <c r="D111" s="50" t="s">
        <v>650</v>
      </c>
      <c r="E111" s="49" t="s">
        <v>651</v>
      </c>
      <c r="F111" s="17" t="n">
        <v>99</v>
      </c>
      <c r="G111" s="32"/>
      <c r="H111" s="17" t="n">
        <v>104</v>
      </c>
      <c r="I111" s="17" t="n">
        <v>26</v>
      </c>
      <c r="J111" s="33"/>
      <c r="K111" s="33"/>
      <c r="L111" s="33"/>
      <c r="M111" s="34"/>
      <c r="N111" s="35" t="n">
        <f aca="false">H111*Parametri!$B$3</f>
        <v>17009.2</v>
      </c>
      <c r="O111" s="35" t="n">
        <f aca="false">I111*Parametri!$B$4</f>
        <v>3017.04</v>
      </c>
      <c r="P111" s="35" t="n">
        <f aca="false">F111*Parametri!$B$7</f>
        <v>5457.87</v>
      </c>
      <c r="Q111" s="35" t="n">
        <f aca="false">F111*Parametri!$B$8</f>
        <v>14062.95</v>
      </c>
      <c r="R111" s="35" t="n">
        <f aca="false">I111*Parametri!$B$9</f>
        <v>2427.1</v>
      </c>
      <c r="S111" s="35" t="n">
        <f aca="false">F111*Parametri!$B$12</f>
        <v>32208.66</v>
      </c>
      <c r="T111" s="35" t="n">
        <f aca="false">G111*Parametri!$B$13</f>
        <v>0</v>
      </c>
      <c r="U111" s="36" t="n">
        <f aca="false">IF(J111="si",Parametri!$B$14,0)</f>
        <v>0</v>
      </c>
      <c r="V111" s="36" t="n">
        <f aca="false">IF(K111="si",Parametri!$B$15,0)</f>
        <v>0</v>
      </c>
      <c r="W111" s="36" t="n">
        <f aca="false">IF(L111="si",Parametri!$B$16,0)</f>
        <v>0</v>
      </c>
      <c r="X111" s="37" t="n">
        <f aca="false">IF(M111="si",Parametri!$B$17,0)</f>
        <v>0</v>
      </c>
      <c r="Y111" s="36" t="n">
        <f aca="false">SUM(N111:X111)</f>
        <v>74182.82</v>
      </c>
      <c r="Z111" s="36" t="n">
        <f aca="false">ROUND((Y111/90.9*100)*8.5%,2)</f>
        <v>6936.79</v>
      </c>
    </row>
    <row r="112" customFormat="false" ht="14.65" hidden="false" customHeight="false" outlineLevel="0" collapsed="false">
      <c r="A112" s="40" t="n">
        <v>111</v>
      </c>
      <c r="B112" s="49" t="s">
        <v>652</v>
      </c>
      <c r="C112" s="49" t="s">
        <v>419</v>
      </c>
      <c r="D112" s="50" t="s">
        <v>653</v>
      </c>
      <c r="E112" s="49" t="s">
        <v>399</v>
      </c>
      <c r="F112" s="17" t="n">
        <v>93</v>
      </c>
      <c r="G112" s="32"/>
      <c r="H112" s="17" t="n">
        <v>93</v>
      </c>
      <c r="I112" s="17" t="n">
        <v>17</v>
      </c>
      <c r="J112" s="33"/>
      <c r="K112" s="33"/>
      <c r="L112" s="33"/>
      <c r="M112" s="34"/>
      <c r="N112" s="35" t="n">
        <f aca="false">H112*Parametri!$B$3</f>
        <v>15210.15</v>
      </c>
      <c r="O112" s="35" t="n">
        <f aca="false">I112*Parametri!$B$4</f>
        <v>1972.68</v>
      </c>
      <c r="P112" s="35" t="n">
        <f aca="false">F112*Parametri!$B$7</f>
        <v>5127.09</v>
      </c>
      <c r="Q112" s="35" t="n">
        <f aca="false">F112*Parametri!$B$8</f>
        <v>13210.65</v>
      </c>
      <c r="R112" s="35" t="n">
        <f aca="false">I112*Parametri!$B$9</f>
        <v>1586.95</v>
      </c>
      <c r="S112" s="35" t="n">
        <f aca="false">F112*Parametri!$B$12</f>
        <v>30256.62</v>
      </c>
      <c r="T112" s="35" t="n">
        <f aca="false">G112*Parametri!$B$13</f>
        <v>0</v>
      </c>
      <c r="U112" s="36" t="n">
        <f aca="false">IF(J112="si",Parametri!$B$14,0)</f>
        <v>0</v>
      </c>
      <c r="V112" s="36" t="n">
        <f aca="false">IF(K112="si",Parametri!$B$15,0)</f>
        <v>0</v>
      </c>
      <c r="W112" s="36" t="n">
        <f aca="false">IF(L112="si",Parametri!$B$16,0)</f>
        <v>0</v>
      </c>
      <c r="X112" s="37" t="n">
        <f aca="false">IF(M112="si",Parametri!$B$17,0)</f>
        <v>0</v>
      </c>
      <c r="Y112" s="36" t="n">
        <f aca="false">SUM(N112:X112)</f>
        <v>67364.14</v>
      </c>
      <c r="Z112" s="36" t="n">
        <f aca="false">ROUND((Y112/90.9*100)*8.5%,2)</f>
        <v>6299.18</v>
      </c>
    </row>
    <row r="113" customFormat="false" ht="14.65" hidden="false" customHeight="false" outlineLevel="0" collapsed="false">
      <c r="A113" s="40" t="n">
        <v>112</v>
      </c>
      <c r="B113" s="49" t="s">
        <v>654</v>
      </c>
      <c r="C113" s="49" t="s">
        <v>419</v>
      </c>
      <c r="D113" s="50" t="s">
        <v>655</v>
      </c>
      <c r="E113" s="49" t="s">
        <v>409</v>
      </c>
      <c r="F113" s="17" t="n">
        <v>56</v>
      </c>
      <c r="G113" s="32"/>
      <c r="H113" s="17" t="n">
        <v>58</v>
      </c>
      <c r="I113" s="17" t="n">
        <v>18</v>
      </c>
      <c r="J113" s="33"/>
      <c r="K113" s="33"/>
      <c r="L113" s="33"/>
      <c r="M113" s="34"/>
      <c r="N113" s="35" t="n">
        <f aca="false">H113*Parametri!$B$3</f>
        <v>9485.9</v>
      </c>
      <c r="O113" s="35" t="n">
        <f aca="false">I113*Parametri!$B$4</f>
        <v>2088.72</v>
      </c>
      <c r="P113" s="35" t="n">
        <f aca="false">F113*Parametri!$B$7</f>
        <v>3087.28</v>
      </c>
      <c r="Q113" s="35" t="n">
        <f aca="false">F113*Parametri!$B$8</f>
        <v>7954.8</v>
      </c>
      <c r="R113" s="35" t="n">
        <f aca="false">I113*Parametri!$B$9</f>
        <v>1680.3</v>
      </c>
      <c r="S113" s="35" t="n">
        <f aca="false">F113*Parametri!$B$12</f>
        <v>18219.04</v>
      </c>
      <c r="T113" s="35" t="n">
        <f aca="false">G113*Parametri!$B$13</f>
        <v>0</v>
      </c>
      <c r="U113" s="36" t="n">
        <f aca="false">IF(J113="si",Parametri!$B$14,0)</f>
        <v>0</v>
      </c>
      <c r="V113" s="36" t="n">
        <f aca="false">IF(K113="si",Parametri!$B$15,0)</f>
        <v>0</v>
      </c>
      <c r="W113" s="36" t="n">
        <f aca="false">IF(L113="si",Parametri!$B$16,0)</f>
        <v>0</v>
      </c>
      <c r="X113" s="37" t="n">
        <f aca="false">IF(M113="si",Parametri!$B$17,0)</f>
        <v>0</v>
      </c>
      <c r="Y113" s="36" t="n">
        <f aca="false">SUM(N113:X113)</f>
        <v>42516.04</v>
      </c>
      <c r="Z113" s="36" t="n">
        <f aca="false">ROUND((Y113/90.9*100)*8.5%,2)</f>
        <v>3975.65</v>
      </c>
    </row>
    <row r="114" customFormat="false" ht="14.65" hidden="false" customHeight="false" outlineLevel="0" collapsed="false">
      <c r="A114" s="40" t="n">
        <v>113</v>
      </c>
      <c r="B114" s="49" t="s">
        <v>656</v>
      </c>
      <c r="C114" s="49" t="s">
        <v>419</v>
      </c>
      <c r="D114" s="50" t="s">
        <v>657</v>
      </c>
      <c r="E114" s="49" t="s">
        <v>658</v>
      </c>
      <c r="F114" s="17" t="n">
        <v>39</v>
      </c>
      <c r="G114" s="32"/>
      <c r="H114" s="17" t="n">
        <v>40</v>
      </c>
      <c r="I114" s="17" t="n">
        <v>12</v>
      </c>
      <c r="J114" s="33"/>
      <c r="K114" s="33"/>
      <c r="L114" s="33"/>
      <c r="M114" s="34"/>
      <c r="N114" s="35" t="n">
        <f aca="false">H114*Parametri!$B$3</f>
        <v>6542</v>
      </c>
      <c r="O114" s="35" t="n">
        <f aca="false">I114*Parametri!$B$4</f>
        <v>1392.48</v>
      </c>
      <c r="P114" s="35" t="n">
        <f aca="false">F114*Parametri!$B$7</f>
        <v>2150.07</v>
      </c>
      <c r="Q114" s="35" t="n">
        <f aca="false">F114*Parametri!$B$8</f>
        <v>5539.95</v>
      </c>
      <c r="R114" s="35" t="n">
        <f aca="false">I114*Parametri!$B$9</f>
        <v>1120.2</v>
      </c>
      <c r="S114" s="35" t="n">
        <f aca="false">F114*Parametri!$B$12</f>
        <v>12688.26</v>
      </c>
      <c r="T114" s="35" t="n">
        <f aca="false">G114*Parametri!$B$13</f>
        <v>0</v>
      </c>
      <c r="U114" s="36" t="n">
        <f aca="false">IF(J114="si",Parametri!$B$14,0)</f>
        <v>0</v>
      </c>
      <c r="V114" s="36" t="n">
        <f aca="false">IF(K114="si",Parametri!$B$15,0)</f>
        <v>0</v>
      </c>
      <c r="W114" s="36" t="n">
        <f aca="false">IF(L114="si",Parametri!$B$16,0)</f>
        <v>0</v>
      </c>
      <c r="X114" s="37" t="n">
        <f aca="false">IF(M114="si",Parametri!$B$17,0)</f>
        <v>0</v>
      </c>
      <c r="Y114" s="36" t="n">
        <f aca="false">SUM(N114:X114)</f>
        <v>29432.96</v>
      </c>
      <c r="Z114" s="36" t="n">
        <f aca="false">ROUND((Y114/90.9*100)*8.5%,2)</f>
        <v>2752.26</v>
      </c>
    </row>
    <row r="115" customFormat="false" ht="14.65" hidden="false" customHeight="false" outlineLevel="0" collapsed="false">
      <c r="A115" s="40" t="n">
        <v>114</v>
      </c>
      <c r="B115" s="49" t="s">
        <v>659</v>
      </c>
      <c r="C115" s="49" t="s">
        <v>419</v>
      </c>
      <c r="D115" s="50" t="s">
        <v>660</v>
      </c>
      <c r="E115" s="49" t="s">
        <v>411</v>
      </c>
      <c r="F115" s="17" t="n">
        <v>39</v>
      </c>
      <c r="G115" s="32"/>
      <c r="H115" s="17" t="n">
        <v>43</v>
      </c>
      <c r="I115" s="17" t="n">
        <v>14</v>
      </c>
      <c r="J115" s="33"/>
      <c r="K115" s="33"/>
      <c r="L115" s="33"/>
      <c r="M115" s="34"/>
      <c r="N115" s="35" t="n">
        <f aca="false">H115*Parametri!$B$3</f>
        <v>7032.65</v>
      </c>
      <c r="O115" s="35" t="n">
        <f aca="false">I115*Parametri!$B$4</f>
        <v>1624.56</v>
      </c>
      <c r="P115" s="35" t="n">
        <f aca="false">F115*Parametri!$B$7</f>
        <v>2150.07</v>
      </c>
      <c r="Q115" s="35" t="n">
        <f aca="false">F115*Parametri!$B$8</f>
        <v>5539.95</v>
      </c>
      <c r="R115" s="35" t="n">
        <f aca="false">I115*Parametri!$B$9</f>
        <v>1306.9</v>
      </c>
      <c r="S115" s="35" t="n">
        <f aca="false">F115*Parametri!$B$12</f>
        <v>12688.26</v>
      </c>
      <c r="T115" s="35" t="n">
        <f aca="false">G115*Parametri!$B$13</f>
        <v>0</v>
      </c>
      <c r="U115" s="36" t="n">
        <f aca="false">IF(J115="si",Parametri!$B$14,0)</f>
        <v>0</v>
      </c>
      <c r="V115" s="36" t="n">
        <f aca="false">IF(K115="si",Parametri!$B$15,0)</f>
        <v>0</v>
      </c>
      <c r="W115" s="36" t="n">
        <f aca="false">IF(L115="si",Parametri!$B$16,0)</f>
        <v>0</v>
      </c>
      <c r="X115" s="37" t="n">
        <f aca="false">IF(M115="si",Parametri!$B$17,0)</f>
        <v>0</v>
      </c>
      <c r="Y115" s="36" t="n">
        <f aca="false">SUM(N115:X115)</f>
        <v>30342.39</v>
      </c>
      <c r="Z115" s="36" t="n">
        <f aca="false">ROUND((Y115/90.9*100)*8.5%,2)</f>
        <v>2837.3</v>
      </c>
    </row>
    <row r="116" customFormat="false" ht="14.65" hidden="false" customHeight="false" outlineLevel="0" collapsed="false">
      <c r="A116" s="40" t="n">
        <v>115</v>
      </c>
      <c r="B116" s="49" t="s">
        <v>661</v>
      </c>
      <c r="C116" s="49" t="s">
        <v>419</v>
      </c>
      <c r="D116" s="50" t="s">
        <v>662</v>
      </c>
      <c r="E116" s="49" t="s">
        <v>414</v>
      </c>
      <c r="F116" s="17" t="n">
        <v>70</v>
      </c>
      <c r="G116" s="32"/>
      <c r="H116" s="17" t="n">
        <v>77</v>
      </c>
      <c r="I116" s="17" t="n">
        <v>18</v>
      </c>
      <c r="J116" s="33"/>
      <c r="K116" s="33"/>
      <c r="L116" s="33"/>
      <c r="M116" s="34"/>
      <c r="N116" s="35" t="n">
        <f aca="false">H116*Parametri!$B$3</f>
        <v>12593.35</v>
      </c>
      <c r="O116" s="35" t="n">
        <f aca="false">I116*Parametri!$B$4</f>
        <v>2088.72</v>
      </c>
      <c r="P116" s="35" t="n">
        <f aca="false">F116*Parametri!$B$7</f>
        <v>3859.1</v>
      </c>
      <c r="Q116" s="35" t="n">
        <f aca="false">F116*Parametri!$B$8</f>
        <v>9943.5</v>
      </c>
      <c r="R116" s="35" t="n">
        <f aca="false">I116*Parametri!$B$9</f>
        <v>1680.3</v>
      </c>
      <c r="S116" s="35" t="n">
        <f aca="false">F116*Parametri!$B$12</f>
        <v>22773.8</v>
      </c>
      <c r="T116" s="35" t="n">
        <f aca="false">G116*Parametri!$B$13</f>
        <v>0</v>
      </c>
      <c r="U116" s="36" t="n">
        <f aca="false">IF(J116="si",Parametri!$B$14,0)</f>
        <v>0</v>
      </c>
      <c r="V116" s="36" t="n">
        <f aca="false">IF(K116="si",Parametri!$B$15,0)</f>
        <v>0</v>
      </c>
      <c r="W116" s="36" t="n">
        <f aca="false">IF(L116="si",Parametri!$B$16,0)</f>
        <v>0</v>
      </c>
      <c r="X116" s="37" t="n">
        <f aca="false">IF(M116="si",Parametri!$B$17,0)</f>
        <v>0</v>
      </c>
      <c r="Y116" s="36" t="n">
        <f aca="false">SUM(N116:X116)</f>
        <v>52938.77</v>
      </c>
      <c r="Z116" s="36" t="n">
        <f aca="false">ROUND((Y116/90.9*100)*8.5%,2)</f>
        <v>4950.27</v>
      </c>
    </row>
    <row r="117" customFormat="false" ht="14.65" hidden="false" customHeight="false" outlineLevel="0" collapsed="false">
      <c r="A117" s="40" t="n">
        <v>116</v>
      </c>
      <c r="B117" s="49" t="s">
        <v>663</v>
      </c>
      <c r="C117" s="49" t="s">
        <v>419</v>
      </c>
      <c r="D117" s="50" t="s">
        <v>664</v>
      </c>
      <c r="E117" s="49" t="s">
        <v>665</v>
      </c>
      <c r="F117" s="17" t="n">
        <v>60</v>
      </c>
      <c r="G117" s="32"/>
      <c r="H117" s="17" t="n">
        <v>63</v>
      </c>
      <c r="I117" s="17" t="n">
        <v>17</v>
      </c>
      <c r="J117" s="33"/>
      <c r="K117" s="33"/>
      <c r="L117" s="33"/>
      <c r="M117" s="34"/>
      <c r="N117" s="35" t="n">
        <f aca="false">H117*Parametri!$B$3</f>
        <v>10303.65</v>
      </c>
      <c r="O117" s="35" t="n">
        <f aca="false">I117*Parametri!$B$4</f>
        <v>1972.68</v>
      </c>
      <c r="P117" s="35" t="n">
        <f aca="false">F117*Parametri!$B$7</f>
        <v>3307.8</v>
      </c>
      <c r="Q117" s="35" t="n">
        <f aca="false">F117*Parametri!$B$8</f>
        <v>8523</v>
      </c>
      <c r="R117" s="35" t="n">
        <f aca="false">I117*Parametri!$B$9</f>
        <v>1586.95</v>
      </c>
      <c r="S117" s="35" t="n">
        <f aca="false">F117*Parametri!$B$12</f>
        <v>19520.4</v>
      </c>
      <c r="T117" s="35" t="n">
        <f aca="false">G117*Parametri!$B$13</f>
        <v>0</v>
      </c>
      <c r="U117" s="36" t="n">
        <f aca="false">IF(J117="si",Parametri!$B$14,0)</f>
        <v>0</v>
      </c>
      <c r="V117" s="36" t="n">
        <f aca="false">IF(K117="si",Parametri!$B$15,0)</f>
        <v>0</v>
      </c>
      <c r="W117" s="36" t="n">
        <f aca="false">IF(L117="si",Parametri!$B$16,0)</f>
        <v>0</v>
      </c>
      <c r="X117" s="37" t="n">
        <f aca="false">IF(M117="si",Parametri!$B$17,0)</f>
        <v>0</v>
      </c>
      <c r="Y117" s="36" t="n">
        <f aca="false">SUM(N117:X117)</f>
        <v>45214.48</v>
      </c>
      <c r="Z117" s="36" t="n">
        <f aca="false">ROUND((Y117/90.9*100)*8.5%,2)</f>
        <v>4227.98</v>
      </c>
    </row>
    <row r="118" customFormat="false" ht="14.65" hidden="false" customHeight="false" outlineLevel="0" collapsed="false">
      <c r="A118" s="40" t="n">
        <v>117</v>
      </c>
      <c r="B118" s="49" t="s">
        <v>666</v>
      </c>
      <c r="C118" s="49" t="s">
        <v>419</v>
      </c>
      <c r="D118" s="50" t="s">
        <v>186</v>
      </c>
      <c r="E118" s="49" t="s">
        <v>417</v>
      </c>
      <c r="F118" s="17" t="n">
        <v>71</v>
      </c>
      <c r="G118" s="32"/>
      <c r="H118" s="17" t="n">
        <v>73</v>
      </c>
      <c r="I118" s="17" t="n">
        <v>19</v>
      </c>
      <c r="J118" s="33"/>
      <c r="K118" s="33"/>
      <c r="L118" s="33"/>
      <c r="M118" s="34"/>
      <c r="N118" s="35" t="n">
        <f aca="false">H118*Parametri!$B$3</f>
        <v>11939.15</v>
      </c>
      <c r="O118" s="35" t="n">
        <f aca="false">I118*Parametri!$B$4</f>
        <v>2204.76</v>
      </c>
      <c r="P118" s="35" t="n">
        <f aca="false">F118*Parametri!$B$7</f>
        <v>3914.23</v>
      </c>
      <c r="Q118" s="35" t="n">
        <f aca="false">F118*Parametri!$B$8</f>
        <v>10085.55</v>
      </c>
      <c r="R118" s="35" t="n">
        <f aca="false">I118*Parametri!$B$9</f>
        <v>1773.65</v>
      </c>
      <c r="S118" s="35" t="n">
        <f aca="false">F118*Parametri!$B$12</f>
        <v>23099.14</v>
      </c>
      <c r="T118" s="35" t="n">
        <f aca="false">G118*Parametri!$B$13</f>
        <v>0</v>
      </c>
      <c r="U118" s="36" t="n">
        <f aca="false">IF(J118="si",Parametri!$B$14,0)</f>
        <v>0</v>
      </c>
      <c r="V118" s="36" t="n">
        <f aca="false">IF(K118="si",Parametri!$B$15,0)</f>
        <v>0</v>
      </c>
      <c r="W118" s="36" t="n">
        <f aca="false">IF(L118="si",Parametri!$B$16,0)</f>
        <v>0</v>
      </c>
      <c r="X118" s="37" t="n">
        <f aca="false">IF(M118="si",Parametri!$B$17,0)</f>
        <v>0</v>
      </c>
      <c r="Y118" s="36" t="n">
        <f aca="false">SUM(N118:X118)</f>
        <v>53016.48</v>
      </c>
      <c r="Z118" s="36" t="n">
        <f aca="false">ROUND((Y118/90.9*100)*8.5%,2)</f>
        <v>4957.54</v>
      </c>
    </row>
    <row r="119" customFormat="false" ht="14.65" hidden="false" customHeight="false" outlineLevel="0" collapsed="false">
      <c r="A119" s="40" t="n">
        <v>118</v>
      </c>
      <c r="B119" s="49" t="s">
        <v>667</v>
      </c>
      <c r="C119" s="49" t="s">
        <v>419</v>
      </c>
      <c r="D119" s="50" t="s">
        <v>668</v>
      </c>
      <c r="E119" s="49" t="s">
        <v>417</v>
      </c>
      <c r="F119" s="17" t="n">
        <v>94</v>
      </c>
      <c r="G119" s="32"/>
      <c r="H119" s="17" t="n">
        <v>100</v>
      </c>
      <c r="I119" s="17" t="n">
        <v>22</v>
      </c>
      <c r="J119" s="33"/>
      <c r="K119" s="33"/>
      <c r="L119" s="33"/>
      <c r="M119" s="34"/>
      <c r="N119" s="35" t="n">
        <f aca="false">H119*Parametri!$B$3</f>
        <v>16355</v>
      </c>
      <c r="O119" s="35" t="n">
        <f aca="false">I119*Parametri!$B$4</f>
        <v>2552.88</v>
      </c>
      <c r="P119" s="35" t="n">
        <f aca="false">F119*Parametri!$B$7</f>
        <v>5182.22</v>
      </c>
      <c r="Q119" s="35" t="n">
        <f aca="false">F119*Parametri!$B$8</f>
        <v>13352.7</v>
      </c>
      <c r="R119" s="35" t="n">
        <f aca="false">I119*Parametri!$B$9</f>
        <v>2053.7</v>
      </c>
      <c r="S119" s="35" t="n">
        <f aca="false">F119*Parametri!$B$12</f>
        <v>30581.96</v>
      </c>
      <c r="T119" s="35" t="n">
        <f aca="false">G119*Parametri!$B$13</f>
        <v>0</v>
      </c>
      <c r="U119" s="36" t="n">
        <f aca="false">IF(J119="si",Parametri!$B$14,0)</f>
        <v>0</v>
      </c>
      <c r="V119" s="36" t="n">
        <f aca="false">IF(K119="si",Parametri!$B$15,0)</f>
        <v>0</v>
      </c>
      <c r="W119" s="36" t="n">
        <f aca="false">IF(L119="si",Parametri!$B$16,0)</f>
        <v>0</v>
      </c>
      <c r="X119" s="37" t="n">
        <f aca="false">IF(M119="si",Parametri!$B$17,0)</f>
        <v>0</v>
      </c>
      <c r="Y119" s="36" t="n">
        <f aca="false">SUM(N119:X119)</f>
        <v>70078.46</v>
      </c>
      <c r="Z119" s="36" t="n">
        <f aca="false">ROUND((Y119/90.9*100)*8.5%,2)</f>
        <v>6552.99</v>
      </c>
    </row>
    <row r="120" customFormat="false" ht="14.65" hidden="false" customHeight="false" outlineLevel="0" collapsed="false">
      <c r="A120" s="40" t="n">
        <v>119</v>
      </c>
      <c r="B120" s="49" t="s">
        <v>669</v>
      </c>
      <c r="C120" s="49" t="s">
        <v>419</v>
      </c>
      <c r="D120" s="50" t="s">
        <v>670</v>
      </c>
      <c r="E120" s="49" t="s">
        <v>417</v>
      </c>
      <c r="F120" s="17" t="n">
        <v>115</v>
      </c>
      <c r="G120" s="32"/>
      <c r="H120" s="17" t="n">
        <v>116</v>
      </c>
      <c r="I120" s="17" t="n">
        <v>28</v>
      </c>
      <c r="J120" s="33"/>
      <c r="K120" s="33"/>
      <c r="L120" s="33"/>
      <c r="M120" s="34"/>
      <c r="N120" s="35" t="n">
        <f aca="false">H120*Parametri!$B$3</f>
        <v>18971.8</v>
      </c>
      <c r="O120" s="35" t="n">
        <f aca="false">I120*Parametri!$B$4</f>
        <v>3249.12</v>
      </c>
      <c r="P120" s="35" t="n">
        <f aca="false">F120*Parametri!$B$7</f>
        <v>6339.95</v>
      </c>
      <c r="Q120" s="35" t="n">
        <f aca="false">F120*Parametri!$B$8</f>
        <v>16335.75</v>
      </c>
      <c r="R120" s="35" t="n">
        <f aca="false">I120*Parametri!$B$9</f>
        <v>2613.8</v>
      </c>
      <c r="S120" s="35" t="n">
        <f aca="false">F120*Parametri!$B$12</f>
        <v>37414.1</v>
      </c>
      <c r="T120" s="35" t="n">
        <f aca="false">G120*Parametri!$B$13</f>
        <v>0</v>
      </c>
      <c r="U120" s="36" t="n">
        <f aca="false">IF(J120="si",Parametri!$B$14,0)</f>
        <v>0</v>
      </c>
      <c r="V120" s="36" t="n">
        <f aca="false">IF(K120="si",Parametri!$B$15,0)</f>
        <v>0</v>
      </c>
      <c r="W120" s="36" t="n">
        <f aca="false">IF(L120="si",Parametri!$B$16,0)</f>
        <v>0</v>
      </c>
      <c r="X120" s="37" t="n">
        <f aca="false">IF(M120="si",Parametri!$B$17,0)</f>
        <v>0</v>
      </c>
      <c r="Y120" s="36" t="n">
        <f aca="false">SUM(N120:X120)</f>
        <v>84924.52</v>
      </c>
      <c r="Z120" s="36" t="n">
        <f aca="false">ROUND((Y120/90.9*100)*8.5%,2)</f>
        <v>7941.24</v>
      </c>
    </row>
    <row r="121" customFormat="false" ht="14.65" hidden="false" customHeight="false" outlineLevel="0" collapsed="false">
      <c r="A121" s="40"/>
      <c r="B121" s="49"/>
      <c r="C121" s="49"/>
      <c r="D121" s="49"/>
      <c r="E121" s="54"/>
      <c r="F121" s="44" t="n">
        <f aca="false">SUM(F2:F120)</f>
        <v>8716</v>
      </c>
      <c r="G121" s="44" t="n">
        <f aca="false">SUM(G2:G120)</f>
        <v>0</v>
      </c>
      <c r="H121" s="44" t="n">
        <f aca="false">SUM(H2:H120)</f>
        <v>9157</v>
      </c>
      <c r="I121" s="44" t="n">
        <f aca="false">SUM(I2:I120)</f>
        <v>2345</v>
      </c>
      <c r="J121" s="45" t="n">
        <f aca="false">COUNTIF(J2:J120,"si")</f>
        <v>1</v>
      </c>
      <c r="K121" s="45" t="n">
        <f aca="false">COUNTIF(K2:K120,"si")</f>
        <v>7</v>
      </c>
      <c r="L121" s="45" t="n">
        <f aca="false">COUNTIF(L2:L120,"si")</f>
        <v>10</v>
      </c>
      <c r="M121" s="45" t="n">
        <f aca="false">COUNTIF(M2:M120,"si")</f>
        <v>0</v>
      </c>
      <c r="N121" s="46" t="n">
        <f aca="false">SUM(N2:N120)</f>
        <v>1497627.35</v>
      </c>
      <c r="O121" s="46" t="n">
        <f aca="false">SUM(O2:O120)</f>
        <v>272113.8</v>
      </c>
      <c r="P121" s="46" t="n">
        <f aca="false">SUM(P2:P120)</f>
        <v>480513.08</v>
      </c>
      <c r="Q121" s="46" t="n">
        <f aca="false">SUM(Q2:Q120)</f>
        <v>1238107.8</v>
      </c>
      <c r="R121" s="46" t="n">
        <f aca="false">SUM(R2:R120)</f>
        <v>218905.75</v>
      </c>
      <c r="S121" s="46" t="n">
        <f aca="false">SUM(S2:S120)</f>
        <v>2835663.44</v>
      </c>
      <c r="T121" s="46" t="n">
        <f aca="false">SUM(T2:T120)</f>
        <v>0</v>
      </c>
      <c r="U121" s="46" t="n">
        <f aca="false">SUM(U2:U120)</f>
        <v>1408.38</v>
      </c>
      <c r="V121" s="46" t="n">
        <f aca="false">SUM(V2:V120)</f>
        <v>9858.66</v>
      </c>
      <c r="W121" s="46" t="n">
        <f aca="false">SUM(W2:W120)</f>
        <v>9389.2</v>
      </c>
      <c r="X121" s="46" t="n">
        <f aca="false">SUM(X2:X120)</f>
        <v>0</v>
      </c>
      <c r="Y121" s="46" t="n">
        <f aca="false">SUM(Y2:Y120)</f>
        <v>6563587.46</v>
      </c>
      <c r="Z121" s="46" t="n">
        <f aca="false">SUM(Z2:Z120)</f>
        <v>613756.84</v>
      </c>
    </row>
  </sheetData>
  <printOptions headings="false" gridLines="true" gridLinesSet="true" horizontalCentered="true" verticalCentered="false"/>
  <pageMargins left="0" right="0" top="1.46041666666667" bottom="0.984027777777778" header="0.669444444444445" footer="0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fondo delle istituzioni scolastiche anno scolastico 2003 - 2004</oddHeader>
    <oddFooter>&amp;L&amp;"Verdana,Regular"&amp;F
&amp;A&amp;C&amp;"Verdana,Regular"Pagina &amp;P di &amp;N&amp;R&amp;"Verdana,Regular"IL DIRIGENTE 
Giuseppe De Colibus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138" activePane="bottomRight" state="frozen"/>
      <selection pane="topLeft" activeCell="A1" activeCellId="0" sqref="A1"/>
      <selection pane="topRight" activeCell="F1" activeCellId="0" sqref="F1"/>
      <selection pane="bottomLeft" activeCell="A138" activeCellId="0" sqref="A138"/>
      <selection pane="bottomRight" activeCell="E138" activeCellId="0" sqref="E138 E138"/>
    </sheetView>
  </sheetViews>
  <sheetFormatPr defaultColWidth="9.0546875" defaultRowHeight="14.65" zeroHeight="false" outlineLevelRow="0" outlineLevelCol="1"/>
  <cols>
    <col collapsed="false" customWidth="true" hidden="false" outlineLevel="0" max="1" min="1" style="25" width="6.37"/>
    <col collapsed="false" customWidth="true" hidden="false" outlineLevel="0" max="2" min="2" style="25" width="12.99"/>
    <col collapsed="false" customWidth="true" hidden="false" outlineLevel="0" max="3" min="3" style="25" width="9.87"/>
    <col collapsed="false" customWidth="true" hidden="false" outlineLevel="0" max="4" min="4" style="25" width="25.87"/>
    <col collapsed="false" customWidth="true" hidden="false" outlineLevel="0" max="5" min="5" style="25" width="24.75"/>
    <col collapsed="false" customWidth="true" hidden="false" outlineLevel="1" max="13" min="6" style="0" width="7.12"/>
    <col collapsed="false" customWidth="true" hidden="false" outlineLevel="1" max="23" min="14" style="0" width="8.99"/>
    <col collapsed="false" customWidth="true" hidden="false" outlineLevel="1" max="24" min="24" style="0" width="2.37"/>
    <col collapsed="false" customWidth="true" hidden="false" outlineLevel="0" max="25" min="25" style="0" width="12.37"/>
    <col collapsed="false" customWidth="true" hidden="false" outlineLevel="0" max="26" min="26" style="0" width="10.87"/>
  </cols>
  <sheetData>
    <row r="1" s="16" customFormat="true" ht="106.5" hidden="false" customHeight="true" outlineLevel="0" collapsed="false">
      <c r="A1" s="27" t="s">
        <v>59</v>
      </c>
      <c r="B1" s="28" t="s">
        <v>60</v>
      </c>
      <c r="C1" s="28" t="s">
        <v>61</v>
      </c>
      <c r="D1" s="28" t="s">
        <v>62</v>
      </c>
      <c r="E1" s="28" t="s">
        <v>63</v>
      </c>
      <c r="F1" s="9" t="s">
        <v>28</v>
      </c>
      <c r="G1" s="10" t="s">
        <v>29</v>
      </c>
      <c r="H1" s="11" t="s">
        <v>30</v>
      </c>
      <c r="I1" s="12" t="s">
        <v>31</v>
      </c>
      <c r="J1" s="13" t="s">
        <v>32</v>
      </c>
      <c r="K1" s="13" t="s">
        <v>33</v>
      </c>
      <c r="L1" s="13" t="s">
        <v>34</v>
      </c>
      <c r="M1" s="13" t="s">
        <v>35</v>
      </c>
      <c r="N1" s="14" t="s">
        <v>36</v>
      </c>
      <c r="O1" s="12" t="s">
        <v>37</v>
      </c>
      <c r="P1" s="9" t="s">
        <v>38</v>
      </c>
      <c r="Q1" s="9" t="s">
        <v>39</v>
      </c>
      <c r="R1" s="12" t="s">
        <v>40</v>
      </c>
      <c r="S1" s="9" t="s">
        <v>41</v>
      </c>
      <c r="T1" s="10" t="s">
        <v>42</v>
      </c>
      <c r="U1" s="13" t="s">
        <v>43</v>
      </c>
      <c r="V1" s="13" t="s">
        <v>44</v>
      </c>
      <c r="W1" s="13" t="s">
        <v>45</v>
      </c>
      <c r="X1" s="13" t="s">
        <v>46</v>
      </c>
      <c r="Y1" s="15" t="s">
        <v>47</v>
      </c>
      <c r="Z1" s="15" t="s">
        <v>48</v>
      </c>
    </row>
    <row r="2" customFormat="false" ht="12.75" hidden="false" customHeight="true" outlineLevel="0" collapsed="false">
      <c r="A2" s="17" t="n">
        <v>1</v>
      </c>
      <c r="B2" s="55" t="s">
        <v>671</v>
      </c>
      <c r="C2" s="56" t="s">
        <v>672</v>
      </c>
      <c r="D2" s="17" t="s">
        <v>673</v>
      </c>
      <c r="E2" s="17" t="s">
        <v>67</v>
      </c>
      <c r="F2" s="17" t="n">
        <v>52</v>
      </c>
      <c r="G2" s="32"/>
      <c r="H2" s="17" t="n">
        <v>49</v>
      </c>
      <c r="I2" s="17" t="n">
        <v>14</v>
      </c>
      <c r="J2" s="33"/>
      <c r="K2" s="33"/>
      <c r="L2" s="33"/>
      <c r="M2" s="34"/>
      <c r="N2" s="35" t="n">
        <f aca="false">H2*Parametri!$B$3</f>
        <v>8013.95</v>
      </c>
      <c r="O2" s="35" t="n">
        <f aca="false">I2*Parametri!$B$4</f>
        <v>1624.56</v>
      </c>
      <c r="P2" s="35" t="n">
        <f aca="false">F2*Parametri!$B$7</f>
        <v>2866.76</v>
      </c>
      <c r="Q2" s="35" t="n">
        <f aca="false">F2*Parametri!$B$8</f>
        <v>7386.6</v>
      </c>
      <c r="R2" s="35" t="n">
        <f aca="false">I2*Parametri!$B$9</f>
        <v>1306.9</v>
      </c>
      <c r="S2" s="35" t="n">
        <f aca="false">F2*Parametri!$B$12</f>
        <v>16917.68</v>
      </c>
      <c r="T2" s="35" t="n">
        <f aca="false">G2*Parametri!$B$13</f>
        <v>0</v>
      </c>
      <c r="U2" s="36" t="n">
        <f aca="false">IF(J2="si",Parametri!$B$14,0)</f>
        <v>0</v>
      </c>
      <c r="V2" s="36" t="n">
        <f aca="false">IF(K2="si",Parametri!$B$15,0)</f>
        <v>0</v>
      </c>
      <c r="W2" s="36" t="n">
        <f aca="false">IF(L2="si",Parametri!$B$16,0)</f>
        <v>0</v>
      </c>
      <c r="X2" s="37" t="n">
        <f aca="false">IF(M2="si",Parametri!$B$17,0)</f>
        <v>0</v>
      </c>
      <c r="Y2" s="36" t="n">
        <f aca="false">SUM(N2:X2)</f>
        <v>38116.45</v>
      </c>
      <c r="Z2" s="36" t="n">
        <f aca="false">ROUND((Y2/90.9*100)*8.5%,2)</f>
        <v>3564.24</v>
      </c>
    </row>
    <row r="3" customFormat="false" ht="12.75" hidden="false" customHeight="true" outlineLevel="0" collapsed="false">
      <c r="A3" s="56" t="n">
        <v>2</v>
      </c>
      <c r="B3" s="55" t="s">
        <v>674</v>
      </c>
      <c r="C3" s="56" t="s">
        <v>672</v>
      </c>
      <c r="D3" s="31" t="s">
        <v>675</v>
      </c>
      <c r="E3" s="56" t="s">
        <v>67</v>
      </c>
      <c r="F3" s="17" t="n">
        <v>60</v>
      </c>
      <c r="G3" s="32"/>
      <c r="H3" s="17" t="n">
        <v>61</v>
      </c>
      <c r="I3" s="17" t="n">
        <v>14</v>
      </c>
      <c r="J3" s="33"/>
      <c r="K3" s="33"/>
      <c r="L3" s="33"/>
      <c r="M3" s="34"/>
      <c r="N3" s="35" t="n">
        <f aca="false">H3*Parametri!$B$3</f>
        <v>9976.55</v>
      </c>
      <c r="O3" s="35" t="n">
        <f aca="false">I3*Parametri!$B$4</f>
        <v>1624.56</v>
      </c>
      <c r="P3" s="35" t="n">
        <f aca="false">F3*Parametri!$B$7</f>
        <v>3307.8</v>
      </c>
      <c r="Q3" s="35" t="n">
        <f aca="false">F3*Parametri!$B$8</f>
        <v>8523</v>
      </c>
      <c r="R3" s="35" t="n">
        <f aca="false">I3*Parametri!$B$9</f>
        <v>1306.9</v>
      </c>
      <c r="S3" s="35" t="n">
        <f aca="false">F3*Parametri!$B$12</f>
        <v>19520.4</v>
      </c>
      <c r="T3" s="35" t="n">
        <f aca="false">G3*Parametri!$B$13</f>
        <v>0</v>
      </c>
      <c r="U3" s="36" t="n">
        <f aca="false">IF(J3="si",Parametri!$B$14,0)</f>
        <v>0</v>
      </c>
      <c r="V3" s="36" t="n">
        <f aca="false">IF(K3="si",Parametri!$B$15,0)</f>
        <v>0</v>
      </c>
      <c r="W3" s="36" t="n">
        <f aca="false">IF(L3="si",Parametri!$B$16,0)</f>
        <v>0</v>
      </c>
      <c r="X3" s="37" t="n">
        <f aca="false">IF(M3="si",Parametri!$B$17,0)</f>
        <v>0</v>
      </c>
      <c r="Y3" s="36" t="n">
        <f aca="false">SUM(N3:X3)</f>
        <v>44259.21</v>
      </c>
      <c r="Z3" s="36" t="n">
        <f aca="false">ROUND((Y3/90.9*100)*8.5%,2)</f>
        <v>4138.65</v>
      </c>
    </row>
    <row r="4" customFormat="false" ht="12.75" hidden="false" customHeight="true" outlineLevel="0" collapsed="false">
      <c r="A4" s="17" t="n">
        <v>3</v>
      </c>
      <c r="B4" s="55" t="s">
        <v>676</v>
      </c>
      <c r="C4" s="56" t="s">
        <v>672</v>
      </c>
      <c r="D4" s="31" t="s">
        <v>677</v>
      </c>
      <c r="E4" s="56" t="s">
        <v>67</v>
      </c>
      <c r="F4" s="17" t="n">
        <v>62</v>
      </c>
      <c r="G4" s="32"/>
      <c r="H4" s="17" t="n">
        <v>63</v>
      </c>
      <c r="I4" s="17" t="n">
        <v>17</v>
      </c>
      <c r="J4" s="33"/>
      <c r="K4" s="33"/>
      <c r="L4" s="39" t="s">
        <v>84</v>
      </c>
      <c r="M4" s="34"/>
      <c r="N4" s="35" t="n">
        <f aca="false">H4*Parametri!$B$3</f>
        <v>10303.65</v>
      </c>
      <c r="O4" s="35" t="n">
        <f aca="false">I4*Parametri!$B$4</f>
        <v>1972.68</v>
      </c>
      <c r="P4" s="35" t="n">
        <f aca="false">F4*Parametri!$B$7</f>
        <v>3418.06</v>
      </c>
      <c r="Q4" s="35" t="n">
        <f aca="false">F4*Parametri!$B$8</f>
        <v>8807.1</v>
      </c>
      <c r="R4" s="35" t="n">
        <f aca="false">I4*Parametri!$B$9</f>
        <v>1586.95</v>
      </c>
      <c r="S4" s="35" t="n">
        <f aca="false">F4*Parametri!$B$12</f>
        <v>20171.08</v>
      </c>
      <c r="T4" s="35" t="n">
        <f aca="false">G4*Parametri!$B$13</f>
        <v>0</v>
      </c>
      <c r="U4" s="36" t="n">
        <f aca="false">IF(J4="si",Parametri!$B$14,0)</f>
        <v>0</v>
      </c>
      <c r="V4" s="36" t="n">
        <f aca="false">IF(K4="si",Parametri!$B$15,0)</f>
        <v>0</v>
      </c>
      <c r="W4" s="36" t="n">
        <f aca="false">IF(L4="si",Parametri!$B$16,0)</f>
        <v>938.92</v>
      </c>
      <c r="X4" s="37" t="n">
        <f aca="false">IF(M4="si",Parametri!$B$17,0)</f>
        <v>0</v>
      </c>
      <c r="Y4" s="36" t="n">
        <f aca="false">SUM(N4:X4)</f>
        <v>47198.44</v>
      </c>
      <c r="Z4" s="36" t="n">
        <f aca="false">ROUND((Y4/90.9*100)*8.5%,2)</f>
        <v>4413.5</v>
      </c>
    </row>
    <row r="5" customFormat="false" ht="12.75" hidden="false" customHeight="true" outlineLevel="0" collapsed="false">
      <c r="A5" s="17" t="n">
        <v>4</v>
      </c>
      <c r="B5" s="55" t="s">
        <v>678</v>
      </c>
      <c r="C5" s="56" t="s">
        <v>672</v>
      </c>
      <c r="D5" s="31" t="s">
        <v>679</v>
      </c>
      <c r="E5" s="56" t="s">
        <v>67</v>
      </c>
      <c r="F5" s="17" t="n">
        <v>69</v>
      </c>
      <c r="G5" s="32"/>
      <c r="H5" s="17" t="n">
        <v>72</v>
      </c>
      <c r="I5" s="17" t="n">
        <v>17</v>
      </c>
      <c r="J5" s="33"/>
      <c r="K5" s="33"/>
      <c r="L5" s="39" t="s">
        <v>84</v>
      </c>
      <c r="M5" s="34"/>
      <c r="N5" s="35" t="n">
        <f aca="false">H5*Parametri!$B$3</f>
        <v>11775.6</v>
      </c>
      <c r="O5" s="35" t="n">
        <f aca="false">I5*Parametri!$B$4</f>
        <v>1972.68</v>
      </c>
      <c r="P5" s="35" t="n">
        <f aca="false">F5*Parametri!$B$7</f>
        <v>3803.97</v>
      </c>
      <c r="Q5" s="35" t="n">
        <f aca="false">F5*Parametri!$B$8</f>
        <v>9801.45</v>
      </c>
      <c r="R5" s="35" t="n">
        <f aca="false">I5*Parametri!$B$9</f>
        <v>1586.95</v>
      </c>
      <c r="S5" s="35" t="n">
        <f aca="false">F5*Parametri!$B$12</f>
        <v>22448.46</v>
      </c>
      <c r="T5" s="35" t="n">
        <f aca="false">G5*Parametri!$B$13</f>
        <v>0</v>
      </c>
      <c r="U5" s="36" t="n">
        <f aca="false">IF(J5="si",Parametri!$B$14,0)</f>
        <v>0</v>
      </c>
      <c r="V5" s="36" t="n">
        <f aca="false">IF(K5="si",Parametri!$B$15,0)</f>
        <v>0</v>
      </c>
      <c r="W5" s="36" t="n">
        <f aca="false">IF(L5="si",Parametri!$B$16,0)</f>
        <v>938.92</v>
      </c>
      <c r="X5" s="37" t="n">
        <f aca="false">IF(M5="si",Parametri!$B$17,0)</f>
        <v>0</v>
      </c>
      <c r="Y5" s="36" t="n">
        <f aca="false">SUM(N5:X5)</f>
        <v>52328.03</v>
      </c>
      <c r="Z5" s="36" t="n">
        <f aca="false">ROUND((Y5/90.9*100)*8.5%,2)</f>
        <v>4893.16</v>
      </c>
    </row>
    <row r="6" customFormat="false" ht="12.75" hidden="false" customHeight="true" outlineLevel="0" collapsed="false">
      <c r="A6" s="17" t="n">
        <v>5</v>
      </c>
      <c r="B6" s="55" t="s">
        <v>680</v>
      </c>
      <c r="C6" s="56" t="s">
        <v>672</v>
      </c>
      <c r="D6" s="31" t="s">
        <v>681</v>
      </c>
      <c r="E6" s="56" t="s">
        <v>67</v>
      </c>
      <c r="F6" s="17" t="n">
        <v>61</v>
      </c>
      <c r="G6" s="32"/>
      <c r="H6" s="17" t="n">
        <v>63</v>
      </c>
      <c r="I6" s="17" t="n">
        <v>16</v>
      </c>
      <c r="J6" s="33"/>
      <c r="K6" s="33"/>
      <c r="L6" s="33"/>
      <c r="M6" s="34"/>
      <c r="N6" s="35" t="n">
        <f aca="false">H6*Parametri!$B$3</f>
        <v>10303.65</v>
      </c>
      <c r="O6" s="35" t="n">
        <f aca="false">I6*Parametri!$B$4</f>
        <v>1856.64</v>
      </c>
      <c r="P6" s="35" t="n">
        <f aca="false">F6*Parametri!$B$7</f>
        <v>3362.93</v>
      </c>
      <c r="Q6" s="35" t="n">
        <f aca="false">F6*Parametri!$B$8</f>
        <v>8665.05</v>
      </c>
      <c r="R6" s="35" t="n">
        <f aca="false">I6*Parametri!$B$9</f>
        <v>1493.6</v>
      </c>
      <c r="S6" s="35" t="n">
        <f aca="false">F6*Parametri!$B$12</f>
        <v>19845.74</v>
      </c>
      <c r="T6" s="35" t="n">
        <f aca="false">G6*Parametri!$B$13</f>
        <v>0</v>
      </c>
      <c r="U6" s="36" t="n">
        <f aca="false">IF(J6="si",Parametri!$B$14,0)</f>
        <v>0</v>
      </c>
      <c r="V6" s="36" t="n">
        <f aca="false">IF(K6="si",Parametri!$B$15,0)</f>
        <v>0</v>
      </c>
      <c r="W6" s="36" t="n">
        <f aca="false">IF(L6="si",Parametri!$B$16,0)</f>
        <v>0</v>
      </c>
      <c r="X6" s="37" t="n">
        <f aca="false">IF(M6="si",Parametri!$B$17,0)</f>
        <v>0</v>
      </c>
      <c r="Y6" s="36" t="n">
        <f aca="false">SUM(N6:X6)</f>
        <v>45527.61</v>
      </c>
      <c r="Z6" s="36" t="n">
        <f aca="false">ROUND((Y6/90.9*100)*8.5%,2)</f>
        <v>4257.26</v>
      </c>
    </row>
    <row r="7" customFormat="false" ht="12.75" hidden="false" customHeight="true" outlineLevel="0" collapsed="false">
      <c r="A7" s="17" t="n">
        <v>6</v>
      </c>
      <c r="B7" s="55" t="s">
        <v>682</v>
      </c>
      <c r="C7" s="56" t="s">
        <v>672</v>
      </c>
      <c r="D7" s="31" t="s">
        <v>683</v>
      </c>
      <c r="E7" s="56" t="s">
        <v>67</v>
      </c>
      <c r="F7" s="17" t="n">
        <v>51</v>
      </c>
      <c r="G7" s="32"/>
      <c r="H7" s="17" t="n">
        <v>54</v>
      </c>
      <c r="I7" s="17" t="n">
        <v>12</v>
      </c>
      <c r="J7" s="33"/>
      <c r="K7" s="33"/>
      <c r="L7" s="33"/>
      <c r="M7" s="34"/>
      <c r="N7" s="35" t="n">
        <f aca="false">H7*Parametri!$B$3</f>
        <v>8831.7</v>
      </c>
      <c r="O7" s="35" t="n">
        <f aca="false">I7*Parametri!$B$4</f>
        <v>1392.48</v>
      </c>
      <c r="P7" s="35" t="n">
        <f aca="false">F7*Parametri!$B$7</f>
        <v>2811.63</v>
      </c>
      <c r="Q7" s="35" t="n">
        <f aca="false">F7*Parametri!$B$8</f>
        <v>7244.55</v>
      </c>
      <c r="R7" s="35" t="n">
        <f aca="false">I7*Parametri!$B$9</f>
        <v>1120.2</v>
      </c>
      <c r="S7" s="35" t="n">
        <f aca="false">F7*Parametri!$B$12</f>
        <v>16592.34</v>
      </c>
      <c r="T7" s="35" t="n">
        <f aca="false">G7*Parametri!$B$13</f>
        <v>0</v>
      </c>
      <c r="U7" s="36" t="n">
        <f aca="false">IF(J7="si",Parametri!$B$14,0)</f>
        <v>0</v>
      </c>
      <c r="V7" s="36" t="n">
        <f aca="false">IF(K7="si",Parametri!$B$15,0)</f>
        <v>0</v>
      </c>
      <c r="W7" s="36" t="n">
        <f aca="false">IF(L7="si",Parametri!$B$16,0)</f>
        <v>0</v>
      </c>
      <c r="X7" s="37" t="n">
        <f aca="false">IF(M7="si",Parametri!$B$17,0)</f>
        <v>0</v>
      </c>
      <c r="Y7" s="36" t="n">
        <f aca="false">SUM(N7:X7)</f>
        <v>37992.9</v>
      </c>
      <c r="Z7" s="36" t="n">
        <f aca="false">ROUND((Y7/90.9*100)*8.5%,2)</f>
        <v>3552.69</v>
      </c>
    </row>
    <row r="8" customFormat="false" ht="12.75" hidden="false" customHeight="true" outlineLevel="0" collapsed="false">
      <c r="A8" s="17" t="n">
        <v>7</v>
      </c>
      <c r="B8" s="55" t="s">
        <v>684</v>
      </c>
      <c r="C8" s="56" t="s">
        <v>672</v>
      </c>
      <c r="D8" s="31" t="s">
        <v>685</v>
      </c>
      <c r="E8" s="56" t="s">
        <v>67</v>
      </c>
      <c r="F8" s="17" t="n">
        <v>45</v>
      </c>
      <c r="G8" s="32"/>
      <c r="H8" s="17" t="n">
        <v>46</v>
      </c>
      <c r="I8" s="17" t="n">
        <v>10</v>
      </c>
      <c r="J8" s="33"/>
      <c r="K8" s="33"/>
      <c r="L8" s="33"/>
      <c r="M8" s="34"/>
      <c r="N8" s="35" t="n">
        <f aca="false">H8*Parametri!$B$3</f>
        <v>7523.3</v>
      </c>
      <c r="O8" s="35" t="n">
        <f aca="false">I8*Parametri!$B$4</f>
        <v>1160.4</v>
      </c>
      <c r="P8" s="35" t="n">
        <f aca="false">F8*Parametri!$B$7</f>
        <v>2480.85</v>
      </c>
      <c r="Q8" s="35" t="n">
        <f aca="false">F8*Parametri!$B$8</f>
        <v>6392.25</v>
      </c>
      <c r="R8" s="35" t="n">
        <f aca="false">I8*Parametri!$B$9</f>
        <v>933.5</v>
      </c>
      <c r="S8" s="35" t="n">
        <f aca="false">F8*Parametri!$B$12</f>
        <v>14640.3</v>
      </c>
      <c r="T8" s="35" t="n">
        <f aca="false">G8*Parametri!$B$13</f>
        <v>0</v>
      </c>
      <c r="U8" s="36" t="n">
        <f aca="false">IF(J8="si",Parametri!$B$14,0)</f>
        <v>0</v>
      </c>
      <c r="V8" s="36" t="n">
        <f aca="false">IF(K8="si",Parametri!$B$15,0)</f>
        <v>0</v>
      </c>
      <c r="W8" s="36" t="n">
        <f aca="false">IF(L8="si",Parametri!$B$16,0)</f>
        <v>0</v>
      </c>
      <c r="X8" s="37" t="n">
        <f aca="false">IF(M8="si",Parametri!$B$17,0)</f>
        <v>0</v>
      </c>
      <c r="Y8" s="36" t="n">
        <f aca="false">SUM(N8:X8)</f>
        <v>33130.6</v>
      </c>
      <c r="Z8" s="36" t="n">
        <f aca="false">ROUND((Y8/90.9*100)*8.5%,2)</f>
        <v>3098.02</v>
      </c>
    </row>
    <row r="9" customFormat="false" ht="12.75" hidden="false" customHeight="true" outlineLevel="0" collapsed="false">
      <c r="A9" s="17" t="n">
        <v>8</v>
      </c>
      <c r="B9" s="55" t="s">
        <v>686</v>
      </c>
      <c r="C9" s="56" t="s">
        <v>672</v>
      </c>
      <c r="D9" s="31" t="s">
        <v>687</v>
      </c>
      <c r="E9" s="56" t="s">
        <v>67</v>
      </c>
      <c r="F9" s="17" t="n">
        <v>56</v>
      </c>
      <c r="G9" s="32"/>
      <c r="H9" s="17" t="n">
        <v>59</v>
      </c>
      <c r="I9" s="17" t="n">
        <v>16</v>
      </c>
      <c r="J9" s="33"/>
      <c r="K9" s="33"/>
      <c r="L9" s="33"/>
      <c r="M9" s="34"/>
      <c r="N9" s="35" t="n">
        <f aca="false">H9*Parametri!$B$3</f>
        <v>9649.45</v>
      </c>
      <c r="O9" s="35" t="n">
        <f aca="false">I9*Parametri!$B$4</f>
        <v>1856.64</v>
      </c>
      <c r="P9" s="35" t="n">
        <f aca="false">F9*Parametri!$B$7</f>
        <v>3087.28</v>
      </c>
      <c r="Q9" s="35" t="n">
        <f aca="false">F9*Parametri!$B$8</f>
        <v>7954.8</v>
      </c>
      <c r="R9" s="35" t="n">
        <f aca="false">I9*Parametri!$B$9</f>
        <v>1493.6</v>
      </c>
      <c r="S9" s="35" t="n">
        <f aca="false">F9*Parametri!$B$12</f>
        <v>18219.04</v>
      </c>
      <c r="T9" s="35" t="n">
        <f aca="false">G9*Parametri!$B$13</f>
        <v>0</v>
      </c>
      <c r="U9" s="36" t="n">
        <f aca="false">IF(J9="si",Parametri!$B$14,0)</f>
        <v>0</v>
      </c>
      <c r="V9" s="36" t="n">
        <f aca="false">IF(K9="si",Parametri!$B$15,0)</f>
        <v>0</v>
      </c>
      <c r="W9" s="36" t="n">
        <f aca="false">IF(L9="si",Parametri!$B$16,0)</f>
        <v>0</v>
      </c>
      <c r="X9" s="37" t="n">
        <f aca="false">IF(M9="si",Parametri!$B$17,0)</f>
        <v>0</v>
      </c>
      <c r="Y9" s="36" t="n">
        <f aca="false">SUM(N9:X9)</f>
        <v>42260.81</v>
      </c>
      <c r="Z9" s="36" t="n">
        <f aca="false">ROUND((Y9/90.9*100)*8.5%,2)</f>
        <v>3951.78</v>
      </c>
    </row>
    <row r="10" customFormat="false" ht="12.75" hidden="false" customHeight="true" outlineLevel="0" collapsed="false">
      <c r="A10" s="17" t="n">
        <v>9</v>
      </c>
      <c r="B10" s="55" t="s">
        <v>688</v>
      </c>
      <c r="C10" s="56" t="s">
        <v>672</v>
      </c>
      <c r="D10" s="31" t="s">
        <v>689</v>
      </c>
      <c r="E10" s="56" t="s">
        <v>67</v>
      </c>
      <c r="F10" s="17" t="n">
        <v>3</v>
      </c>
      <c r="G10" s="32"/>
      <c r="H10" s="17" t="n">
        <v>4</v>
      </c>
      <c r="I10" s="17" t="n">
        <v>5</v>
      </c>
      <c r="J10" s="33"/>
      <c r="K10" s="33"/>
      <c r="L10" s="33"/>
      <c r="M10" s="34"/>
      <c r="N10" s="35" t="n">
        <f aca="false">H10*Parametri!$B$3</f>
        <v>654.2</v>
      </c>
      <c r="O10" s="35" t="n">
        <f aca="false">I10*Parametri!$B$4</f>
        <v>580.2</v>
      </c>
      <c r="P10" s="35" t="n">
        <f aca="false">F10*Parametri!$B$7</f>
        <v>165.39</v>
      </c>
      <c r="Q10" s="35" t="n">
        <f aca="false">F10*Parametri!$B$8</f>
        <v>426.15</v>
      </c>
      <c r="R10" s="35" t="n">
        <f aca="false">I10*Parametri!$B$9</f>
        <v>466.75</v>
      </c>
      <c r="S10" s="35" t="n">
        <f aca="false">F10*Parametri!$B$12</f>
        <v>976.02</v>
      </c>
      <c r="T10" s="35" t="n">
        <f aca="false">G10*Parametri!$B$13</f>
        <v>0</v>
      </c>
      <c r="U10" s="36" t="n">
        <f aca="false">IF(J10="si",Parametri!$B$14,0)</f>
        <v>0</v>
      </c>
      <c r="V10" s="36" t="n">
        <f aca="false">IF(K10="si",Parametri!$B$15,0)</f>
        <v>0</v>
      </c>
      <c r="W10" s="36" t="n">
        <f aca="false">IF(L10="si",Parametri!$B$16,0)</f>
        <v>0</v>
      </c>
      <c r="X10" s="37" t="n">
        <f aca="false">IF(M10="si",Parametri!$B$17,0)</f>
        <v>0</v>
      </c>
      <c r="Y10" s="36" t="n">
        <f aca="false">SUM(N10:X10)</f>
        <v>3268.71</v>
      </c>
      <c r="Z10" s="36" t="n">
        <f aca="false">ROUND((Y10/90.9*100)*8.5%,2)</f>
        <v>305.65</v>
      </c>
    </row>
    <row r="11" customFormat="false" ht="12.75" hidden="false" customHeight="true" outlineLevel="0" collapsed="false">
      <c r="A11" s="17" t="n">
        <v>10</v>
      </c>
      <c r="B11" s="55" t="s">
        <v>690</v>
      </c>
      <c r="C11" s="56" t="s">
        <v>672</v>
      </c>
      <c r="D11" s="31" t="s">
        <v>691</v>
      </c>
      <c r="E11" s="56" t="s">
        <v>67</v>
      </c>
      <c r="F11" s="17" t="n">
        <v>82</v>
      </c>
      <c r="G11" s="32"/>
      <c r="H11" s="17" t="n">
        <v>88</v>
      </c>
      <c r="I11" s="17" t="n">
        <v>21</v>
      </c>
      <c r="J11" s="39" t="s">
        <v>84</v>
      </c>
      <c r="K11" s="33"/>
      <c r="L11" s="39" t="s">
        <v>84</v>
      </c>
      <c r="M11" s="34"/>
      <c r="N11" s="35" t="n">
        <f aca="false">H11*Parametri!$B$3</f>
        <v>14392.4</v>
      </c>
      <c r="O11" s="35" t="n">
        <f aca="false">I11*Parametri!$B$4</f>
        <v>2436.84</v>
      </c>
      <c r="P11" s="35" t="n">
        <f aca="false">F11*Parametri!$B$7</f>
        <v>4520.66</v>
      </c>
      <c r="Q11" s="35" t="n">
        <f aca="false">F11*Parametri!$B$8</f>
        <v>11648.1</v>
      </c>
      <c r="R11" s="35" t="n">
        <f aca="false">I11*Parametri!$B$9</f>
        <v>1960.35</v>
      </c>
      <c r="S11" s="35" t="n">
        <f aca="false">F11*Parametri!$B$12</f>
        <v>26677.88</v>
      </c>
      <c r="T11" s="35" t="n">
        <f aca="false">G11*Parametri!$B$13</f>
        <v>0</v>
      </c>
      <c r="U11" s="36" t="n">
        <f aca="false">IF(J11="si",Parametri!$B$14,0)</f>
        <v>1408.38</v>
      </c>
      <c r="V11" s="36" t="n">
        <f aca="false">IF(K11="si",Parametri!$B$15,0)</f>
        <v>0</v>
      </c>
      <c r="W11" s="36" t="n">
        <f aca="false">IF(L11="si",Parametri!$B$16,0)</f>
        <v>938.92</v>
      </c>
      <c r="X11" s="37" t="n">
        <f aca="false">IF(M11="si",Parametri!$B$17,0)</f>
        <v>0</v>
      </c>
      <c r="Y11" s="36" t="n">
        <f aca="false">SUM(N11:X11)</f>
        <v>63983.53</v>
      </c>
      <c r="Z11" s="36" t="n">
        <f aca="false">ROUND((Y11/90.9*100)*8.5%,2)</f>
        <v>5983.06</v>
      </c>
    </row>
    <row r="12" customFormat="false" ht="12.75" hidden="false" customHeight="true" outlineLevel="0" collapsed="false">
      <c r="A12" s="17" t="n">
        <v>11</v>
      </c>
      <c r="B12" s="55" t="s">
        <v>692</v>
      </c>
      <c r="C12" s="56" t="s">
        <v>672</v>
      </c>
      <c r="D12" s="31" t="s">
        <v>693</v>
      </c>
      <c r="E12" s="56" t="s">
        <v>67</v>
      </c>
      <c r="F12" s="17" t="n">
        <v>65</v>
      </c>
      <c r="G12" s="32"/>
      <c r="H12" s="17" t="n">
        <v>66</v>
      </c>
      <c r="I12" s="17" t="n">
        <v>16</v>
      </c>
      <c r="J12" s="33"/>
      <c r="K12" s="33"/>
      <c r="L12" s="33"/>
      <c r="M12" s="34"/>
      <c r="N12" s="35" t="n">
        <f aca="false">H12*Parametri!$B$3</f>
        <v>10794.3</v>
      </c>
      <c r="O12" s="35" t="n">
        <f aca="false">I12*Parametri!$B$4</f>
        <v>1856.64</v>
      </c>
      <c r="P12" s="35" t="n">
        <f aca="false">F12*Parametri!$B$7</f>
        <v>3583.45</v>
      </c>
      <c r="Q12" s="35" t="n">
        <f aca="false">F12*Parametri!$B$8</f>
        <v>9233.25</v>
      </c>
      <c r="R12" s="35" t="n">
        <f aca="false">I12*Parametri!$B$9</f>
        <v>1493.6</v>
      </c>
      <c r="S12" s="35" t="n">
        <f aca="false">F12*Parametri!$B$12</f>
        <v>21147.1</v>
      </c>
      <c r="T12" s="35" t="n">
        <f aca="false">G12*Parametri!$B$13</f>
        <v>0</v>
      </c>
      <c r="U12" s="36" t="n">
        <f aca="false">IF(J12="si",Parametri!$B$14,0)</f>
        <v>0</v>
      </c>
      <c r="V12" s="36" t="n">
        <f aca="false">IF(K12="si",Parametri!$B$15,0)</f>
        <v>0</v>
      </c>
      <c r="W12" s="36" t="n">
        <f aca="false">IF(L12="si",Parametri!$B$16,0)</f>
        <v>0</v>
      </c>
      <c r="X12" s="37" t="n">
        <f aca="false">IF(M12="si",Parametri!$B$17,0)</f>
        <v>0</v>
      </c>
      <c r="Y12" s="36" t="n">
        <f aca="false">SUM(N12:X12)</f>
        <v>48108.34</v>
      </c>
      <c r="Z12" s="36" t="n">
        <f aca="false">ROUND((Y12/90.9*100)*8.5%,2)</f>
        <v>4498.58</v>
      </c>
    </row>
    <row r="13" customFormat="false" ht="12.75" hidden="false" customHeight="true" outlineLevel="0" collapsed="false">
      <c r="A13" s="17" t="n">
        <v>12</v>
      </c>
      <c r="B13" s="55" t="s">
        <v>694</v>
      </c>
      <c r="C13" s="56" t="s">
        <v>672</v>
      </c>
      <c r="D13" s="31" t="s">
        <v>695</v>
      </c>
      <c r="E13" s="56" t="s">
        <v>67</v>
      </c>
      <c r="F13" s="17" t="n">
        <v>82</v>
      </c>
      <c r="G13" s="32"/>
      <c r="H13" s="17" t="n">
        <v>87</v>
      </c>
      <c r="I13" s="17" t="n">
        <v>18</v>
      </c>
      <c r="J13" s="33"/>
      <c r="K13" s="33"/>
      <c r="L13" s="33"/>
      <c r="M13" s="34"/>
      <c r="N13" s="35" t="n">
        <f aca="false">H13*Parametri!$B$3</f>
        <v>14228.85</v>
      </c>
      <c r="O13" s="35" t="n">
        <f aca="false">I13*Parametri!$B$4</f>
        <v>2088.72</v>
      </c>
      <c r="P13" s="35" t="n">
        <f aca="false">F13*Parametri!$B$7</f>
        <v>4520.66</v>
      </c>
      <c r="Q13" s="35" t="n">
        <f aca="false">F13*Parametri!$B$8</f>
        <v>11648.1</v>
      </c>
      <c r="R13" s="35" t="n">
        <f aca="false">I13*Parametri!$B$9</f>
        <v>1680.3</v>
      </c>
      <c r="S13" s="35" t="n">
        <f aca="false">F13*Parametri!$B$12</f>
        <v>26677.88</v>
      </c>
      <c r="T13" s="35" t="n">
        <f aca="false">G13*Parametri!$B$13</f>
        <v>0</v>
      </c>
      <c r="U13" s="36" t="n">
        <f aca="false">IF(J13="si",Parametri!$B$14,0)</f>
        <v>0</v>
      </c>
      <c r="V13" s="36" t="n">
        <f aca="false">IF(K13="si",Parametri!$B$15,0)</f>
        <v>0</v>
      </c>
      <c r="W13" s="36" t="n">
        <f aca="false">IF(L13="si",Parametri!$B$16,0)</f>
        <v>0</v>
      </c>
      <c r="X13" s="37" t="n">
        <f aca="false">IF(M13="si",Parametri!$B$17,0)</f>
        <v>0</v>
      </c>
      <c r="Y13" s="36" t="n">
        <f aca="false">SUM(N13:X13)</f>
        <v>60844.51</v>
      </c>
      <c r="Z13" s="36" t="n">
        <f aca="false">ROUND((Y13/90.9*100)*8.5%,2)</f>
        <v>5689.53</v>
      </c>
    </row>
    <row r="14" customFormat="false" ht="12.75" hidden="false" customHeight="true" outlineLevel="0" collapsed="false">
      <c r="A14" s="17" t="n">
        <v>13</v>
      </c>
      <c r="B14" s="55" t="s">
        <v>696</v>
      </c>
      <c r="C14" s="56" t="s">
        <v>672</v>
      </c>
      <c r="D14" s="31" t="s">
        <v>697</v>
      </c>
      <c r="E14" s="56" t="s">
        <v>67</v>
      </c>
      <c r="F14" s="17" t="n">
        <v>54</v>
      </c>
      <c r="G14" s="32"/>
      <c r="H14" s="17" t="n">
        <v>55</v>
      </c>
      <c r="I14" s="17" t="n">
        <v>15</v>
      </c>
      <c r="J14" s="33"/>
      <c r="K14" s="33"/>
      <c r="L14" s="39" t="s">
        <v>84</v>
      </c>
      <c r="M14" s="34"/>
      <c r="N14" s="35" t="n">
        <f aca="false">H14*Parametri!$B$3</f>
        <v>8995.25</v>
      </c>
      <c r="O14" s="35" t="n">
        <f aca="false">I14*Parametri!$B$4</f>
        <v>1740.6</v>
      </c>
      <c r="P14" s="35" t="n">
        <f aca="false">F14*Parametri!$B$7</f>
        <v>2977.02</v>
      </c>
      <c r="Q14" s="35" t="n">
        <f aca="false">F14*Parametri!$B$8</f>
        <v>7670.7</v>
      </c>
      <c r="R14" s="35" t="n">
        <f aca="false">I14*Parametri!$B$9</f>
        <v>1400.25</v>
      </c>
      <c r="S14" s="35" t="n">
        <f aca="false">F14*Parametri!$B$12</f>
        <v>17568.36</v>
      </c>
      <c r="T14" s="35" t="n">
        <f aca="false">G14*Parametri!$B$13</f>
        <v>0</v>
      </c>
      <c r="U14" s="36" t="n">
        <f aca="false">IF(J14="si",Parametri!$B$14,0)</f>
        <v>0</v>
      </c>
      <c r="V14" s="36" t="n">
        <f aca="false">IF(K14="si",Parametri!$B$15,0)</f>
        <v>0</v>
      </c>
      <c r="W14" s="36" t="n">
        <f aca="false">IF(L14="si",Parametri!$B$16,0)</f>
        <v>938.92</v>
      </c>
      <c r="X14" s="37" t="n">
        <f aca="false">IF(M14="si",Parametri!$B$17,0)</f>
        <v>0</v>
      </c>
      <c r="Y14" s="36" t="n">
        <f aca="false">SUM(N14:X14)</f>
        <v>41291.1</v>
      </c>
      <c r="Z14" s="36" t="n">
        <f aca="false">ROUND((Y14/90.9*100)*8.5%,2)</f>
        <v>3861.1</v>
      </c>
    </row>
    <row r="15" customFormat="false" ht="12.75" hidden="false" customHeight="true" outlineLevel="0" collapsed="false">
      <c r="A15" s="17" t="n">
        <v>14</v>
      </c>
      <c r="B15" s="55" t="s">
        <v>698</v>
      </c>
      <c r="C15" s="56" t="s">
        <v>672</v>
      </c>
      <c r="D15" s="31" t="s">
        <v>699</v>
      </c>
      <c r="E15" s="56" t="s">
        <v>67</v>
      </c>
      <c r="F15" s="17" t="n">
        <v>93</v>
      </c>
      <c r="G15" s="32"/>
      <c r="H15" s="17" t="n">
        <v>100</v>
      </c>
      <c r="I15" s="17" t="n">
        <v>22</v>
      </c>
      <c r="J15" s="33"/>
      <c r="K15" s="33"/>
      <c r="L15" s="33"/>
      <c r="M15" s="34"/>
      <c r="N15" s="35" t="n">
        <f aca="false">H15*Parametri!$B$3</f>
        <v>16355</v>
      </c>
      <c r="O15" s="35" t="n">
        <f aca="false">I15*Parametri!$B$4</f>
        <v>2552.88</v>
      </c>
      <c r="P15" s="35" t="n">
        <f aca="false">F15*Parametri!$B$7</f>
        <v>5127.09</v>
      </c>
      <c r="Q15" s="35" t="n">
        <f aca="false">F15*Parametri!$B$8</f>
        <v>13210.65</v>
      </c>
      <c r="R15" s="35" t="n">
        <f aca="false">I15*Parametri!$B$9</f>
        <v>2053.7</v>
      </c>
      <c r="S15" s="35" t="n">
        <f aca="false">F15*Parametri!$B$12</f>
        <v>30256.62</v>
      </c>
      <c r="T15" s="35" t="n">
        <f aca="false">G15*Parametri!$B$13</f>
        <v>0</v>
      </c>
      <c r="U15" s="36" t="n">
        <f aca="false">IF(J15="si",Parametri!$B$14,0)</f>
        <v>0</v>
      </c>
      <c r="V15" s="36" t="n">
        <f aca="false">IF(K15="si",Parametri!$B$15,0)</f>
        <v>0</v>
      </c>
      <c r="W15" s="36" t="n">
        <f aca="false">IF(L15="si",Parametri!$B$16,0)</f>
        <v>0</v>
      </c>
      <c r="X15" s="37" t="n">
        <f aca="false">IF(M15="si",Parametri!$B$17,0)</f>
        <v>0</v>
      </c>
      <c r="Y15" s="36" t="n">
        <f aca="false">SUM(N15:X15)</f>
        <v>69555.94</v>
      </c>
      <c r="Z15" s="36" t="n">
        <f aca="false">ROUND((Y15/90.9*100)*8.5%,2)</f>
        <v>6504.13</v>
      </c>
    </row>
    <row r="16" customFormat="false" ht="12.75" hidden="false" customHeight="true" outlineLevel="0" collapsed="false">
      <c r="A16" s="17" t="n">
        <v>15</v>
      </c>
      <c r="B16" s="55" t="s">
        <v>700</v>
      </c>
      <c r="C16" s="56" t="s">
        <v>672</v>
      </c>
      <c r="D16" s="31" t="s">
        <v>701</v>
      </c>
      <c r="E16" s="56" t="s">
        <v>67</v>
      </c>
      <c r="F16" s="17" t="n">
        <v>52</v>
      </c>
      <c r="G16" s="32"/>
      <c r="H16" s="17" t="n">
        <v>51</v>
      </c>
      <c r="I16" s="17" t="n">
        <v>14</v>
      </c>
      <c r="J16" s="33"/>
      <c r="K16" s="33"/>
      <c r="L16" s="33"/>
      <c r="M16" s="34"/>
      <c r="N16" s="35" t="n">
        <f aca="false">H16*Parametri!$B$3</f>
        <v>8341.05</v>
      </c>
      <c r="O16" s="35" t="n">
        <f aca="false">I16*Parametri!$B$4</f>
        <v>1624.56</v>
      </c>
      <c r="P16" s="35" t="n">
        <f aca="false">F16*Parametri!$B$7</f>
        <v>2866.76</v>
      </c>
      <c r="Q16" s="35" t="n">
        <f aca="false">F16*Parametri!$B$8</f>
        <v>7386.6</v>
      </c>
      <c r="R16" s="35" t="n">
        <f aca="false">I16*Parametri!$B$9</f>
        <v>1306.9</v>
      </c>
      <c r="S16" s="35" t="n">
        <f aca="false">F16*Parametri!$B$12</f>
        <v>16917.68</v>
      </c>
      <c r="T16" s="35" t="n">
        <f aca="false">G16*Parametri!$B$13</f>
        <v>0</v>
      </c>
      <c r="U16" s="36" t="n">
        <f aca="false">IF(J16="si",Parametri!$B$14,0)</f>
        <v>0</v>
      </c>
      <c r="V16" s="36" t="n">
        <f aca="false">IF(K16="si",Parametri!$B$15,0)</f>
        <v>0</v>
      </c>
      <c r="W16" s="36" t="n">
        <f aca="false">IF(L16="si",Parametri!$B$16,0)</f>
        <v>0</v>
      </c>
      <c r="X16" s="37" t="n">
        <f aca="false">IF(M16="si",Parametri!$B$17,0)</f>
        <v>0</v>
      </c>
      <c r="Y16" s="36" t="n">
        <f aca="false">SUM(N16:X16)</f>
        <v>38443.55</v>
      </c>
      <c r="Z16" s="36" t="n">
        <f aca="false">ROUND((Y16/90.9*100)*8.5%,2)</f>
        <v>3594.83</v>
      </c>
    </row>
    <row r="17" customFormat="false" ht="12.75" hidden="false" customHeight="true" outlineLevel="0" collapsed="false">
      <c r="A17" s="17" t="n">
        <v>16</v>
      </c>
      <c r="B17" s="55" t="s">
        <v>702</v>
      </c>
      <c r="C17" s="56" t="s">
        <v>672</v>
      </c>
      <c r="D17" s="31" t="s">
        <v>703</v>
      </c>
      <c r="E17" s="56" t="s">
        <v>67</v>
      </c>
      <c r="F17" s="17" t="n">
        <v>61</v>
      </c>
      <c r="G17" s="32"/>
      <c r="H17" s="17" t="n">
        <v>63</v>
      </c>
      <c r="I17" s="17" t="n">
        <v>13</v>
      </c>
      <c r="J17" s="33"/>
      <c r="K17" s="33"/>
      <c r="L17" s="33"/>
      <c r="M17" s="34"/>
      <c r="N17" s="35" t="n">
        <f aca="false">H17*Parametri!$B$3</f>
        <v>10303.65</v>
      </c>
      <c r="O17" s="35" t="n">
        <f aca="false">I17*Parametri!$B$4</f>
        <v>1508.52</v>
      </c>
      <c r="P17" s="35" t="n">
        <f aca="false">F17*Parametri!$B$7</f>
        <v>3362.93</v>
      </c>
      <c r="Q17" s="35" t="n">
        <f aca="false">F17*Parametri!$B$8</f>
        <v>8665.05</v>
      </c>
      <c r="R17" s="35" t="n">
        <f aca="false">I17*Parametri!$B$9</f>
        <v>1213.55</v>
      </c>
      <c r="S17" s="35" t="n">
        <f aca="false">F17*Parametri!$B$12</f>
        <v>19845.74</v>
      </c>
      <c r="T17" s="35" t="n">
        <f aca="false">G17*Parametri!$B$13</f>
        <v>0</v>
      </c>
      <c r="U17" s="36" t="n">
        <f aca="false">IF(J17="si",Parametri!$B$14,0)</f>
        <v>0</v>
      </c>
      <c r="V17" s="36" t="n">
        <f aca="false">IF(K17="si",Parametri!$B$15,0)</f>
        <v>0</v>
      </c>
      <c r="W17" s="36" t="n">
        <f aca="false">IF(L17="si",Parametri!$B$16,0)</f>
        <v>0</v>
      </c>
      <c r="X17" s="37" t="n">
        <f aca="false">IF(M17="si",Parametri!$B$17,0)</f>
        <v>0</v>
      </c>
      <c r="Y17" s="36" t="n">
        <f aca="false">SUM(N17:X17)</f>
        <v>44899.44</v>
      </c>
      <c r="Z17" s="36" t="n">
        <f aca="false">ROUND((Y17/90.9*100)*8.5%,2)</f>
        <v>4198.52</v>
      </c>
    </row>
    <row r="18" customFormat="false" ht="12.75" hidden="false" customHeight="true" outlineLevel="0" collapsed="false">
      <c r="A18" s="17" t="n">
        <v>17</v>
      </c>
      <c r="B18" s="55" t="s">
        <v>704</v>
      </c>
      <c r="C18" s="56" t="s">
        <v>672</v>
      </c>
      <c r="D18" s="31" t="s">
        <v>705</v>
      </c>
      <c r="E18" s="56" t="s">
        <v>67</v>
      </c>
      <c r="F18" s="17" t="n">
        <v>42</v>
      </c>
      <c r="G18" s="32"/>
      <c r="H18" s="17" t="n">
        <v>42</v>
      </c>
      <c r="I18" s="17" t="n">
        <v>11</v>
      </c>
      <c r="J18" s="33"/>
      <c r="K18" s="33"/>
      <c r="L18" s="33"/>
      <c r="M18" s="34"/>
      <c r="N18" s="35" t="n">
        <f aca="false">H18*Parametri!$B$3</f>
        <v>6869.1</v>
      </c>
      <c r="O18" s="35" t="n">
        <f aca="false">I18*Parametri!$B$4</f>
        <v>1276.44</v>
      </c>
      <c r="P18" s="35" t="n">
        <f aca="false">F18*Parametri!$B$7</f>
        <v>2315.46</v>
      </c>
      <c r="Q18" s="35" t="n">
        <f aca="false">F18*Parametri!$B$8</f>
        <v>5966.1</v>
      </c>
      <c r="R18" s="35" t="n">
        <f aca="false">I18*Parametri!$B$9</f>
        <v>1026.85</v>
      </c>
      <c r="S18" s="35" t="n">
        <f aca="false">F18*Parametri!$B$12</f>
        <v>13664.28</v>
      </c>
      <c r="T18" s="35" t="n">
        <f aca="false">G18*Parametri!$B$13</f>
        <v>0</v>
      </c>
      <c r="U18" s="36" t="n">
        <f aca="false">IF(J18="si",Parametri!$B$14,0)</f>
        <v>0</v>
      </c>
      <c r="V18" s="36" t="n">
        <f aca="false">IF(K18="si",Parametri!$B$15,0)</f>
        <v>0</v>
      </c>
      <c r="W18" s="36" t="n">
        <f aca="false">IF(L18="si",Parametri!$B$16,0)</f>
        <v>0</v>
      </c>
      <c r="X18" s="37" t="n">
        <f aca="false">IF(M18="si",Parametri!$B$17,0)</f>
        <v>0</v>
      </c>
      <c r="Y18" s="36" t="n">
        <f aca="false">SUM(N18:X18)</f>
        <v>31118.23</v>
      </c>
      <c r="Z18" s="36" t="n">
        <f aca="false">ROUND((Y18/90.9*100)*8.5%,2)</f>
        <v>2909.85</v>
      </c>
    </row>
    <row r="19" customFormat="false" ht="12.75" hidden="false" customHeight="true" outlineLevel="0" collapsed="false">
      <c r="A19" s="17" t="n">
        <v>18</v>
      </c>
      <c r="B19" s="55" t="s">
        <v>706</v>
      </c>
      <c r="C19" s="56" t="s">
        <v>672</v>
      </c>
      <c r="D19" s="31" t="s">
        <v>707</v>
      </c>
      <c r="E19" s="56" t="s">
        <v>67</v>
      </c>
      <c r="F19" s="17" t="n">
        <v>73</v>
      </c>
      <c r="G19" s="32"/>
      <c r="H19" s="17" t="n">
        <v>75</v>
      </c>
      <c r="I19" s="17" t="n">
        <v>15</v>
      </c>
      <c r="J19" s="33"/>
      <c r="K19" s="33"/>
      <c r="L19" s="33"/>
      <c r="M19" s="34"/>
      <c r="N19" s="35" t="n">
        <f aca="false">H19*Parametri!$B$3</f>
        <v>12266.25</v>
      </c>
      <c r="O19" s="35" t="n">
        <f aca="false">I19*Parametri!$B$4</f>
        <v>1740.6</v>
      </c>
      <c r="P19" s="35" t="n">
        <f aca="false">F19*Parametri!$B$7</f>
        <v>4024.49</v>
      </c>
      <c r="Q19" s="35" t="n">
        <f aca="false">F19*Parametri!$B$8</f>
        <v>10369.65</v>
      </c>
      <c r="R19" s="35" t="n">
        <f aca="false">I19*Parametri!$B$9</f>
        <v>1400.25</v>
      </c>
      <c r="S19" s="35" t="n">
        <f aca="false">F19*Parametri!$B$12</f>
        <v>23749.82</v>
      </c>
      <c r="T19" s="35" t="n">
        <f aca="false">G19*Parametri!$B$13</f>
        <v>0</v>
      </c>
      <c r="U19" s="36" t="n">
        <f aca="false">IF(J19="si",Parametri!$B$14,0)</f>
        <v>0</v>
      </c>
      <c r="V19" s="36" t="n">
        <f aca="false">IF(K19="si",Parametri!$B$15,0)</f>
        <v>0</v>
      </c>
      <c r="W19" s="36" t="n">
        <f aca="false">IF(L19="si",Parametri!$B$16,0)</f>
        <v>0</v>
      </c>
      <c r="X19" s="37" t="n">
        <f aca="false">IF(M19="si",Parametri!$B$17,0)</f>
        <v>0</v>
      </c>
      <c r="Y19" s="36" t="n">
        <f aca="false">SUM(N19:X19)</f>
        <v>53551.06</v>
      </c>
      <c r="Z19" s="36" t="n">
        <f aca="false">ROUND((Y19/90.9*100)*8.5%,2)</f>
        <v>5007.52</v>
      </c>
    </row>
    <row r="20" customFormat="false" ht="12.75" hidden="false" customHeight="true" outlineLevel="0" collapsed="false">
      <c r="A20" s="17" t="n">
        <v>19</v>
      </c>
      <c r="B20" s="55" t="s">
        <v>708</v>
      </c>
      <c r="C20" s="56" t="s">
        <v>672</v>
      </c>
      <c r="D20" s="31" t="s">
        <v>709</v>
      </c>
      <c r="E20" s="56" t="s">
        <v>67</v>
      </c>
      <c r="F20" s="17" t="n">
        <v>62</v>
      </c>
      <c r="G20" s="32"/>
      <c r="H20" s="17" t="n">
        <v>64</v>
      </c>
      <c r="I20" s="17" t="n">
        <v>19</v>
      </c>
      <c r="J20" s="33"/>
      <c r="K20" s="33"/>
      <c r="L20" s="33"/>
      <c r="M20" s="34"/>
      <c r="N20" s="35" t="n">
        <f aca="false">H20*Parametri!$B$3</f>
        <v>10467.2</v>
      </c>
      <c r="O20" s="35" t="n">
        <f aca="false">I20*Parametri!$B$4</f>
        <v>2204.76</v>
      </c>
      <c r="P20" s="35" t="n">
        <f aca="false">F20*Parametri!$B$7</f>
        <v>3418.06</v>
      </c>
      <c r="Q20" s="35" t="n">
        <f aca="false">F20*Parametri!$B$8</f>
        <v>8807.1</v>
      </c>
      <c r="R20" s="35" t="n">
        <f aca="false">I20*Parametri!$B$9</f>
        <v>1773.65</v>
      </c>
      <c r="S20" s="35" t="n">
        <f aca="false">F20*Parametri!$B$12</f>
        <v>20171.08</v>
      </c>
      <c r="T20" s="35" t="n">
        <f aca="false">G20*Parametri!$B$13</f>
        <v>0</v>
      </c>
      <c r="U20" s="36" t="n">
        <f aca="false">IF(J20="si",Parametri!$B$14,0)</f>
        <v>0</v>
      </c>
      <c r="V20" s="36" t="n">
        <f aca="false">IF(K20="si",Parametri!$B$15,0)</f>
        <v>0</v>
      </c>
      <c r="W20" s="36" t="n">
        <f aca="false">IF(L20="si",Parametri!$B$16,0)</f>
        <v>0</v>
      </c>
      <c r="X20" s="37" t="n">
        <f aca="false">IF(M20="si",Parametri!$B$17,0)</f>
        <v>0</v>
      </c>
      <c r="Y20" s="36" t="n">
        <f aca="false">SUM(N20:X20)</f>
        <v>46841.85</v>
      </c>
      <c r="Z20" s="36" t="n">
        <f aca="false">ROUND((Y20/90.9*100)*8.5%,2)</f>
        <v>4380.15</v>
      </c>
    </row>
    <row r="21" customFormat="false" ht="12.75" hidden="false" customHeight="true" outlineLevel="0" collapsed="false">
      <c r="A21" s="17" t="n">
        <v>20</v>
      </c>
      <c r="B21" s="55" t="s">
        <v>710</v>
      </c>
      <c r="C21" s="56" t="s">
        <v>672</v>
      </c>
      <c r="D21" s="31" t="s">
        <v>711</v>
      </c>
      <c r="E21" s="56" t="s">
        <v>67</v>
      </c>
      <c r="F21" s="17" t="n">
        <v>87</v>
      </c>
      <c r="G21" s="32"/>
      <c r="H21" s="17" t="n">
        <v>91</v>
      </c>
      <c r="I21" s="17" t="n">
        <v>17</v>
      </c>
      <c r="J21" s="39" t="s">
        <v>84</v>
      </c>
      <c r="K21" s="33"/>
      <c r="L21" s="39" t="s">
        <v>84</v>
      </c>
      <c r="M21" s="34"/>
      <c r="N21" s="35" t="n">
        <f aca="false">H21*Parametri!$B$3</f>
        <v>14883.05</v>
      </c>
      <c r="O21" s="35" t="n">
        <f aca="false">I21*Parametri!$B$4</f>
        <v>1972.68</v>
      </c>
      <c r="P21" s="35" t="n">
        <f aca="false">F21*Parametri!$B$7</f>
        <v>4796.31</v>
      </c>
      <c r="Q21" s="35" t="n">
        <f aca="false">F21*Parametri!$B$8</f>
        <v>12358.35</v>
      </c>
      <c r="R21" s="35" t="n">
        <f aca="false">I21*Parametri!$B$9</f>
        <v>1586.95</v>
      </c>
      <c r="S21" s="35" t="n">
        <f aca="false">F21*Parametri!$B$12</f>
        <v>28304.58</v>
      </c>
      <c r="T21" s="35" t="n">
        <f aca="false">G21*Parametri!$B$13</f>
        <v>0</v>
      </c>
      <c r="U21" s="36" t="n">
        <f aca="false">IF(J21="si",Parametri!$B$14,0)</f>
        <v>1408.38</v>
      </c>
      <c r="V21" s="36" t="n">
        <f aca="false">IF(K21="si",Parametri!$B$15,0)</f>
        <v>0</v>
      </c>
      <c r="W21" s="36" t="n">
        <f aca="false">IF(L21="si",Parametri!$B$16,0)</f>
        <v>938.92</v>
      </c>
      <c r="X21" s="37" t="n">
        <f aca="false">IF(M21="si",Parametri!$B$17,0)</f>
        <v>0</v>
      </c>
      <c r="Y21" s="36" t="n">
        <f aca="false">SUM(N21:X21)</f>
        <v>66249.22</v>
      </c>
      <c r="Z21" s="36" t="n">
        <f aca="false">ROUND((Y21/90.9*100)*8.5%,2)</f>
        <v>6194.92</v>
      </c>
    </row>
    <row r="22" customFormat="false" ht="12.75" hidden="false" customHeight="true" outlineLevel="0" collapsed="false">
      <c r="A22" s="17" t="n">
        <v>21</v>
      </c>
      <c r="B22" s="55" t="s">
        <v>712</v>
      </c>
      <c r="C22" s="56" t="s">
        <v>672</v>
      </c>
      <c r="D22" s="31" t="s">
        <v>713</v>
      </c>
      <c r="E22" s="56" t="s">
        <v>67</v>
      </c>
      <c r="F22" s="17" t="n">
        <v>72</v>
      </c>
      <c r="G22" s="32"/>
      <c r="H22" s="17" t="n">
        <v>73</v>
      </c>
      <c r="I22" s="17" t="n">
        <v>20</v>
      </c>
      <c r="J22" s="33"/>
      <c r="K22" s="33"/>
      <c r="L22" s="39" t="s">
        <v>84</v>
      </c>
      <c r="M22" s="34"/>
      <c r="N22" s="35" t="n">
        <f aca="false">H22*Parametri!$B$3</f>
        <v>11939.15</v>
      </c>
      <c r="O22" s="35" t="n">
        <f aca="false">I22*Parametri!$B$4</f>
        <v>2320.8</v>
      </c>
      <c r="P22" s="35" t="n">
        <f aca="false">F22*Parametri!$B$7</f>
        <v>3969.36</v>
      </c>
      <c r="Q22" s="35" t="n">
        <f aca="false">F22*Parametri!$B$8</f>
        <v>10227.6</v>
      </c>
      <c r="R22" s="35" t="n">
        <f aca="false">I22*Parametri!$B$9</f>
        <v>1867</v>
      </c>
      <c r="S22" s="35" t="n">
        <f aca="false">F22*Parametri!$B$12</f>
        <v>23424.48</v>
      </c>
      <c r="T22" s="35" t="n">
        <f aca="false">G22*Parametri!$B$13</f>
        <v>0</v>
      </c>
      <c r="U22" s="36" t="n">
        <f aca="false">IF(J22="si",Parametri!$B$14,0)</f>
        <v>0</v>
      </c>
      <c r="V22" s="36" t="n">
        <f aca="false">IF(K22="si",Parametri!$B$15,0)</f>
        <v>0</v>
      </c>
      <c r="W22" s="36" t="n">
        <f aca="false">IF(L22="si",Parametri!$B$16,0)</f>
        <v>938.92</v>
      </c>
      <c r="X22" s="37" t="n">
        <f aca="false">IF(M22="si",Parametri!$B$17,0)</f>
        <v>0</v>
      </c>
      <c r="Y22" s="36" t="n">
        <f aca="false">SUM(N22:X22)</f>
        <v>54687.31</v>
      </c>
      <c r="Z22" s="36" t="n">
        <f aca="false">ROUND((Y22/90.9*100)*8.5%,2)</f>
        <v>5113.77</v>
      </c>
    </row>
    <row r="23" customFormat="false" ht="12.75" hidden="false" customHeight="true" outlineLevel="0" collapsed="false">
      <c r="A23" s="17" t="n">
        <v>22</v>
      </c>
      <c r="B23" s="55" t="s">
        <v>714</v>
      </c>
      <c r="C23" s="56" t="s">
        <v>672</v>
      </c>
      <c r="D23" s="31" t="s">
        <v>715</v>
      </c>
      <c r="E23" s="56" t="s">
        <v>67</v>
      </c>
      <c r="F23" s="17" t="n">
        <v>48</v>
      </c>
      <c r="G23" s="32"/>
      <c r="H23" s="17" t="n">
        <v>50</v>
      </c>
      <c r="I23" s="17" t="n">
        <v>10</v>
      </c>
      <c r="J23" s="33"/>
      <c r="K23" s="33"/>
      <c r="L23" s="33"/>
      <c r="M23" s="34"/>
      <c r="N23" s="35" t="n">
        <f aca="false">H23*Parametri!$B$3</f>
        <v>8177.5</v>
      </c>
      <c r="O23" s="35" t="n">
        <f aca="false">I23*Parametri!$B$4</f>
        <v>1160.4</v>
      </c>
      <c r="P23" s="35" t="n">
        <f aca="false">F23*Parametri!$B$7</f>
        <v>2646.24</v>
      </c>
      <c r="Q23" s="35" t="n">
        <f aca="false">F23*Parametri!$B$8</f>
        <v>6818.4</v>
      </c>
      <c r="R23" s="35" t="n">
        <f aca="false">I23*Parametri!$B$9</f>
        <v>933.5</v>
      </c>
      <c r="S23" s="35" t="n">
        <f aca="false">F23*Parametri!$B$12</f>
        <v>15616.32</v>
      </c>
      <c r="T23" s="35" t="n">
        <f aca="false">G23*Parametri!$B$13</f>
        <v>0</v>
      </c>
      <c r="U23" s="36" t="n">
        <f aca="false">IF(J23="si",Parametri!$B$14,0)</f>
        <v>0</v>
      </c>
      <c r="V23" s="36" t="n">
        <f aca="false">IF(K23="si",Parametri!$B$15,0)</f>
        <v>0</v>
      </c>
      <c r="W23" s="36" t="n">
        <f aca="false">IF(L23="si",Parametri!$B$16,0)</f>
        <v>0</v>
      </c>
      <c r="X23" s="37" t="n">
        <f aca="false">IF(M23="si",Parametri!$B$17,0)</f>
        <v>0</v>
      </c>
      <c r="Y23" s="36" t="n">
        <f aca="false">SUM(N23:X23)</f>
        <v>35352.36</v>
      </c>
      <c r="Z23" s="36" t="n">
        <f aca="false">ROUND((Y23/90.9*100)*8.5%,2)</f>
        <v>3305.78</v>
      </c>
    </row>
    <row r="24" customFormat="false" ht="12.75" hidden="false" customHeight="true" outlineLevel="0" collapsed="false">
      <c r="A24" s="17" t="n">
        <v>23</v>
      </c>
      <c r="B24" s="55" t="s">
        <v>716</v>
      </c>
      <c r="C24" s="56" t="s">
        <v>672</v>
      </c>
      <c r="D24" s="31" t="s">
        <v>717</v>
      </c>
      <c r="E24" s="56" t="s">
        <v>67</v>
      </c>
      <c r="F24" s="17" t="n">
        <v>10</v>
      </c>
      <c r="G24" s="32"/>
      <c r="H24" s="17" t="n">
        <v>15</v>
      </c>
      <c r="I24" s="17" t="n">
        <v>6</v>
      </c>
      <c r="J24" s="33"/>
      <c r="K24" s="33"/>
      <c r="L24" s="33"/>
      <c r="M24" s="34"/>
      <c r="N24" s="35" t="n">
        <f aca="false">H24*Parametri!$B$3</f>
        <v>2453.25</v>
      </c>
      <c r="O24" s="35" t="n">
        <f aca="false">I24*Parametri!$B$4</f>
        <v>696.24</v>
      </c>
      <c r="P24" s="35" t="n">
        <f aca="false">F24*Parametri!$B$7</f>
        <v>551.3</v>
      </c>
      <c r="Q24" s="35" t="n">
        <f aca="false">F24*Parametri!$B$8</f>
        <v>1420.5</v>
      </c>
      <c r="R24" s="35" t="n">
        <f aca="false">I24*Parametri!$B$9</f>
        <v>560.1</v>
      </c>
      <c r="S24" s="35" t="n">
        <f aca="false">F24*Parametri!$B$12</f>
        <v>3253.4</v>
      </c>
      <c r="T24" s="35" t="n">
        <f aca="false">G24*Parametri!$B$13</f>
        <v>0</v>
      </c>
      <c r="U24" s="36" t="n">
        <f aca="false">IF(J24="si",Parametri!$B$14,0)</f>
        <v>0</v>
      </c>
      <c r="V24" s="36" t="n">
        <f aca="false">IF(K24="si",Parametri!$B$15,0)</f>
        <v>0</v>
      </c>
      <c r="W24" s="36" t="n">
        <f aca="false">IF(L24="si",Parametri!$B$16,0)</f>
        <v>0</v>
      </c>
      <c r="X24" s="37" t="n">
        <f aca="false">IF(M24="si",Parametri!$B$17,0)</f>
        <v>0</v>
      </c>
      <c r="Y24" s="36" t="n">
        <f aca="false">SUM(N24:X24)</f>
        <v>8934.79</v>
      </c>
      <c r="Z24" s="36" t="n">
        <f aca="false">ROUND((Y24/90.9*100)*8.5%,2)</f>
        <v>835.49</v>
      </c>
    </row>
    <row r="25" customFormat="false" ht="12.75" hidden="false" customHeight="true" outlineLevel="0" collapsed="false">
      <c r="A25" s="17" t="n">
        <v>24</v>
      </c>
      <c r="B25" s="55" t="s">
        <v>718</v>
      </c>
      <c r="C25" s="56" t="s">
        <v>672</v>
      </c>
      <c r="D25" s="31" t="s">
        <v>719</v>
      </c>
      <c r="E25" s="56" t="s">
        <v>67</v>
      </c>
      <c r="F25" s="17" t="n">
        <v>78</v>
      </c>
      <c r="G25" s="32"/>
      <c r="H25" s="17" t="n">
        <v>82</v>
      </c>
      <c r="I25" s="17" t="n">
        <v>21</v>
      </c>
      <c r="J25" s="33"/>
      <c r="K25" s="33"/>
      <c r="L25" s="39" t="s">
        <v>84</v>
      </c>
      <c r="M25" s="34"/>
      <c r="N25" s="35" t="n">
        <f aca="false">H25*Parametri!$B$3</f>
        <v>13411.1</v>
      </c>
      <c r="O25" s="35" t="n">
        <f aca="false">I25*Parametri!$B$4</f>
        <v>2436.84</v>
      </c>
      <c r="P25" s="35" t="n">
        <f aca="false">F25*Parametri!$B$7</f>
        <v>4300.14</v>
      </c>
      <c r="Q25" s="35" t="n">
        <f aca="false">F25*Parametri!$B$8</f>
        <v>11079.9</v>
      </c>
      <c r="R25" s="35" t="n">
        <f aca="false">I25*Parametri!$B$9</f>
        <v>1960.35</v>
      </c>
      <c r="S25" s="35" t="n">
        <f aca="false">F25*Parametri!$B$12</f>
        <v>25376.52</v>
      </c>
      <c r="T25" s="35" t="n">
        <f aca="false">G25*Parametri!$B$13</f>
        <v>0</v>
      </c>
      <c r="U25" s="36" t="n">
        <f aca="false">IF(J25="si",Parametri!$B$14,0)</f>
        <v>0</v>
      </c>
      <c r="V25" s="36" t="n">
        <f aca="false">IF(K25="si",Parametri!$B$15,0)</f>
        <v>0</v>
      </c>
      <c r="W25" s="36" t="n">
        <f aca="false">IF(L25="si",Parametri!$B$16,0)</f>
        <v>938.92</v>
      </c>
      <c r="X25" s="37" t="n">
        <f aca="false">IF(M25="si",Parametri!$B$17,0)</f>
        <v>0</v>
      </c>
      <c r="Y25" s="36" t="n">
        <f aca="false">SUM(N25:X25)</f>
        <v>59503.77</v>
      </c>
      <c r="Z25" s="36" t="n">
        <f aca="false">ROUND((Y25/90.9*100)*8.5%,2)</f>
        <v>5564.16</v>
      </c>
    </row>
    <row r="26" customFormat="false" ht="12.75" hidden="false" customHeight="true" outlineLevel="0" collapsed="false">
      <c r="A26" s="17" t="n">
        <v>25</v>
      </c>
      <c r="B26" s="55" t="s">
        <v>720</v>
      </c>
      <c r="C26" s="56" t="s">
        <v>672</v>
      </c>
      <c r="D26" s="31" t="s">
        <v>721</v>
      </c>
      <c r="E26" s="56" t="s">
        <v>67</v>
      </c>
      <c r="F26" s="17" t="n">
        <v>58</v>
      </c>
      <c r="G26" s="32"/>
      <c r="H26" s="17" t="n">
        <v>62</v>
      </c>
      <c r="I26" s="17" t="n">
        <v>13</v>
      </c>
      <c r="J26" s="33"/>
      <c r="K26" s="33"/>
      <c r="L26" s="33"/>
      <c r="M26" s="34"/>
      <c r="N26" s="35" t="n">
        <f aca="false">H26*Parametri!$B$3</f>
        <v>10140.1</v>
      </c>
      <c r="O26" s="35" t="n">
        <f aca="false">I26*Parametri!$B$4</f>
        <v>1508.52</v>
      </c>
      <c r="P26" s="35" t="n">
        <f aca="false">F26*Parametri!$B$7</f>
        <v>3197.54</v>
      </c>
      <c r="Q26" s="35" t="n">
        <f aca="false">F26*Parametri!$B$8</f>
        <v>8238.9</v>
      </c>
      <c r="R26" s="35" t="n">
        <f aca="false">I26*Parametri!$B$9</f>
        <v>1213.55</v>
      </c>
      <c r="S26" s="35" t="n">
        <f aca="false">F26*Parametri!$B$12</f>
        <v>18869.72</v>
      </c>
      <c r="T26" s="35" t="n">
        <f aca="false">G26*Parametri!$B$13</f>
        <v>0</v>
      </c>
      <c r="U26" s="36" t="n">
        <f aca="false">IF(J26="si",Parametri!$B$14,0)</f>
        <v>0</v>
      </c>
      <c r="V26" s="36" t="n">
        <f aca="false">IF(K26="si",Parametri!$B$15,0)</f>
        <v>0</v>
      </c>
      <c r="W26" s="36" t="n">
        <f aca="false">IF(L26="si",Parametri!$B$16,0)</f>
        <v>0</v>
      </c>
      <c r="X26" s="37" t="n">
        <f aca="false">IF(M26="si",Parametri!$B$17,0)</f>
        <v>0</v>
      </c>
      <c r="Y26" s="36" t="n">
        <f aca="false">SUM(N26:X26)</f>
        <v>43168.33</v>
      </c>
      <c r="Z26" s="36" t="n">
        <f aca="false">ROUND((Y26/90.9*100)*8.5%,2)</f>
        <v>4036.64</v>
      </c>
    </row>
    <row r="27" customFormat="false" ht="12.75" hidden="false" customHeight="true" outlineLevel="0" collapsed="false">
      <c r="A27" s="17" t="n">
        <v>26</v>
      </c>
      <c r="B27" s="55" t="s">
        <v>722</v>
      </c>
      <c r="C27" s="56" t="s">
        <v>672</v>
      </c>
      <c r="D27" s="31" t="s">
        <v>723</v>
      </c>
      <c r="E27" s="56" t="s">
        <v>67</v>
      </c>
      <c r="F27" s="17" t="n">
        <v>72</v>
      </c>
      <c r="G27" s="32"/>
      <c r="H27" s="17" t="n">
        <v>77</v>
      </c>
      <c r="I27" s="17" t="n">
        <v>18</v>
      </c>
      <c r="J27" s="33"/>
      <c r="K27" s="33"/>
      <c r="L27" s="33"/>
      <c r="M27" s="34"/>
      <c r="N27" s="35" t="n">
        <f aca="false">H27*Parametri!$B$3</f>
        <v>12593.35</v>
      </c>
      <c r="O27" s="35" t="n">
        <f aca="false">I27*Parametri!$B$4</f>
        <v>2088.72</v>
      </c>
      <c r="P27" s="35" t="n">
        <f aca="false">F27*Parametri!$B$7</f>
        <v>3969.36</v>
      </c>
      <c r="Q27" s="35" t="n">
        <f aca="false">F27*Parametri!$B$8</f>
        <v>10227.6</v>
      </c>
      <c r="R27" s="35" t="n">
        <f aca="false">I27*Parametri!$B$9</f>
        <v>1680.3</v>
      </c>
      <c r="S27" s="35" t="n">
        <f aca="false">F27*Parametri!$B$12</f>
        <v>23424.48</v>
      </c>
      <c r="T27" s="35" t="n">
        <f aca="false">G27*Parametri!$B$13</f>
        <v>0</v>
      </c>
      <c r="U27" s="36" t="n">
        <f aca="false">IF(J27="si",Parametri!$B$14,0)</f>
        <v>0</v>
      </c>
      <c r="V27" s="36" t="n">
        <f aca="false">IF(K27="si",Parametri!$B$15,0)</f>
        <v>0</v>
      </c>
      <c r="W27" s="36" t="n">
        <f aca="false">IF(L27="si",Parametri!$B$16,0)</f>
        <v>0</v>
      </c>
      <c r="X27" s="37" t="n">
        <f aca="false">IF(M27="si",Parametri!$B$17,0)</f>
        <v>0</v>
      </c>
      <c r="Y27" s="36" t="n">
        <f aca="false">SUM(N27:X27)</f>
        <v>53983.81</v>
      </c>
      <c r="Z27" s="36" t="n">
        <f aca="false">ROUND((Y27/90.9*100)*8.5%,2)</f>
        <v>5047.99</v>
      </c>
    </row>
    <row r="28" customFormat="false" ht="12.75" hidden="false" customHeight="true" outlineLevel="0" collapsed="false">
      <c r="A28" s="17" t="n">
        <v>27</v>
      </c>
      <c r="B28" s="55" t="s">
        <v>724</v>
      </c>
      <c r="C28" s="56" t="s">
        <v>672</v>
      </c>
      <c r="D28" s="31" t="s">
        <v>725</v>
      </c>
      <c r="E28" s="56" t="s">
        <v>67</v>
      </c>
      <c r="F28" s="17" t="n">
        <v>63</v>
      </c>
      <c r="G28" s="32"/>
      <c r="H28" s="17" t="n">
        <v>61</v>
      </c>
      <c r="I28" s="17" t="n">
        <v>17</v>
      </c>
      <c r="J28" s="33"/>
      <c r="K28" s="33"/>
      <c r="L28" s="33"/>
      <c r="M28" s="34"/>
      <c r="N28" s="35" t="n">
        <f aca="false">H28*Parametri!$B$3</f>
        <v>9976.55</v>
      </c>
      <c r="O28" s="35" t="n">
        <f aca="false">I28*Parametri!$B$4</f>
        <v>1972.68</v>
      </c>
      <c r="P28" s="35" t="n">
        <f aca="false">F28*Parametri!$B$7</f>
        <v>3473.19</v>
      </c>
      <c r="Q28" s="35" t="n">
        <f aca="false">F28*Parametri!$B$8</f>
        <v>8949.15</v>
      </c>
      <c r="R28" s="35" t="n">
        <f aca="false">I28*Parametri!$B$9</f>
        <v>1586.95</v>
      </c>
      <c r="S28" s="35" t="n">
        <f aca="false">F28*Parametri!$B$12</f>
        <v>20496.42</v>
      </c>
      <c r="T28" s="35" t="n">
        <f aca="false">G28*Parametri!$B$13</f>
        <v>0</v>
      </c>
      <c r="U28" s="36" t="n">
        <f aca="false">IF(J28="si",Parametri!$B$14,0)</f>
        <v>0</v>
      </c>
      <c r="V28" s="36" t="n">
        <f aca="false">IF(K28="si",Parametri!$B$15,0)</f>
        <v>0</v>
      </c>
      <c r="W28" s="36" t="n">
        <f aca="false">IF(L28="si",Parametri!$B$16,0)</f>
        <v>0</v>
      </c>
      <c r="X28" s="37" t="n">
        <f aca="false">IF(M28="si",Parametri!$B$17,0)</f>
        <v>0</v>
      </c>
      <c r="Y28" s="36" t="n">
        <f aca="false">SUM(N28:X28)</f>
        <v>46454.94</v>
      </c>
      <c r="Z28" s="36" t="n">
        <f aca="false">ROUND((Y28/90.9*100)*8.5%,2)</f>
        <v>4343.97</v>
      </c>
    </row>
    <row r="29" customFormat="false" ht="12.75" hidden="false" customHeight="true" outlineLevel="0" collapsed="false">
      <c r="A29" s="17" t="n">
        <v>28</v>
      </c>
      <c r="B29" s="55" t="s">
        <v>726</v>
      </c>
      <c r="C29" s="56" t="s">
        <v>672</v>
      </c>
      <c r="D29" s="31" t="s">
        <v>727</v>
      </c>
      <c r="E29" s="56" t="s">
        <v>67</v>
      </c>
      <c r="F29" s="17" t="n">
        <v>48</v>
      </c>
      <c r="G29" s="32"/>
      <c r="H29" s="17" t="n">
        <v>51</v>
      </c>
      <c r="I29" s="17" t="n">
        <v>17</v>
      </c>
      <c r="J29" s="33"/>
      <c r="K29" s="33"/>
      <c r="L29" s="33"/>
      <c r="M29" s="34"/>
      <c r="N29" s="35" t="n">
        <f aca="false">H29*Parametri!$B$3</f>
        <v>8341.05</v>
      </c>
      <c r="O29" s="35" t="n">
        <f aca="false">I29*Parametri!$B$4</f>
        <v>1972.68</v>
      </c>
      <c r="P29" s="35" t="n">
        <f aca="false">F29*Parametri!$B$7</f>
        <v>2646.24</v>
      </c>
      <c r="Q29" s="35" t="n">
        <f aca="false">F29*Parametri!$B$8</f>
        <v>6818.4</v>
      </c>
      <c r="R29" s="35" t="n">
        <f aca="false">I29*Parametri!$B$9</f>
        <v>1586.95</v>
      </c>
      <c r="S29" s="35" t="n">
        <f aca="false">F29*Parametri!$B$12</f>
        <v>15616.32</v>
      </c>
      <c r="T29" s="35" t="n">
        <f aca="false">G29*Parametri!$B$13</f>
        <v>0</v>
      </c>
      <c r="U29" s="36" t="n">
        <f aca="false">IF(J29="si",Parametri!$B$14,0)</f>
        <v>0</v>
      </c>
      <c r="V29" s="36" t="n">
        <f aca="false">IF(K29="si",Parametri!$B$15,0)</f>
        <v>0</v>
      </c>
      <c r="W29" s="36" t="n">
        <f aca="false">IF(L29="si",Parametri!$B$16,0)</f>
        <v>0</v>
      </c>
      <c r="X29" s="37" t="n">
        <f aca="false">IF(M29="si",Parametri!$B$17,0)</f>
        <v>0</v>
      </c>
      <c r="Y29" s="36" t="n">
        <f aca="false">SUM(N29:X29)</f>
        <v>36981.64</v>
      </c>
      <c r="Z29" s="36" t="n">
        <f aca="false">ROUND((Y29/90.9*100)*8.5%,2)</f>
        <v>3458.13</v>
      </c>
    </row>
    <row r="30" customFormat="false" ht="12.75" hidden="false" customHeight="true" outlineLevel="0" collapsed="false">
      <c r="A30" s="17" t="n">
        <v>29</v>
      </c>
      <c r="B30" s="55" t="s">
        <v>728</v>
      </c>
      <c r="C30" s="56" t="s">
        <v>672</v>
      </c>
      <c r="D30" s="31" t="s">
        <v>729</v>
      </c>
      <c r="E30" s="56" t="s">
        <v>67</v>
      </c>
      <c r="F30" s="17" t="n">
        <v>97</v>
      </c>
      <c r="G30" s="32"/>
      <c r="H30" s="17" t="n">
        <v>101</v>
      </c>
      <c r="I30" s="17" t="n">
        <v>24</v>
      </c>
      <c r="J30" s="33"/>
      <c r="K30" s="39" t="s">
        <v>84</v>
      </c>
      <c r="L30" s="33"/>
      <c r="M30" s="34"/>
      <c r="N30" s="35" t="n">
        <f aca="false">H30*Parametri!$B$3</f>
        <v>16518.55</v>
      </c>
      <c r="O30" s="35" t="n">
        <f aca="false">I30*Parametri!$B$4</f>
        <v>2784.96</v>
      </c>
      <c r="P30" s="35" t="n">
        <f aca="false">F30*Parametri!$B$7</f>
        <v>5347.61</v>
      </c>
      <c r="Q30" s="35" t="n">
        <f aca="false">F30*Parametri!$B$8</f>
        <v>13778.85</v>
      </c>
      <c r="R30" s="35" t="n">
        <f aca="false">I30*Parametri!$B$9</f>
        <v>2240.4</v>
      </c>
      <c r="S30" s="35" t="n">
        <f aca="false">F30*Parametri!$B$12</f>
        <v>31557.98</v>
      </c>
      <c r="T30" s="35" t="n">
        <f aca="false">G30*Parametri!$B$13</f>
        <v>0</v>
      </c>
      <c r="U30" s="36" t="n">
        <f aca="false">IF(J30="si",Parametri!$B$14,0)</f>
        <v>0</v>
      </c>
      <c r="V30" s="36" t="n">
        <f aca="false">IF(K30="si",Parametri!$B$15,0)</f>
        <v>1408.38</v>
      </c>
      <c r="W30" s="36" t="n">
        <f aca="false">IF(L30="si",Parametri!$B$16,0)</f>
        <v>0</v>
      </c>
      <c r="X30" s="37" t="n">
        <f aca="false">IF(M30="si",Parametri!$B$17,0)</f>
        <v>0</v>
      </c>
      <c r="Y30" s="36" t="n">
        <f aca="false">SUM(N30:X30)</f>
        <v>73636.73</v>
      </c>
      <c r="Z30" s="36" t="n">
        <f aca="false">ROUND((Y30/90.9*100)*8.5%,2)</f>
        <v>6885.72</v>
      </c>
    </row>
    <row r="31" customFormat="false" ht="12.75" hidden="false" customHeight="true" outlineLevel="0" collapsed="false">
      <c r="A31" s="17" t="n">
        <v>30</v>
      </c>
      <c r="B31" s="55" t="s">
        <v>730</v>
      </c>
      <c r="C31" s="56" t="s">
        <v>672</v>
      </c>
      <c r="D31" s="31" t="s">
        <v>731</v>
      </c>
      <c r="E31" s="56" t="s">
        <v>67</v>
      </c>
      <c r="F31" s="17" t="n">
        <v>47</v>
      </c>
      <c r="G31" s="32"/>
      <c r="H31" s="17" t="n">
        <v>48</v>
      </c>
      <c r="I31" s="17" t="n">
        <v>15</v>
      </c>
      <c r="J31" s="33"/>
      <c r="K31" s="33"/>
      <c r="L31" s="33"/>
      <c r="M31" s="34"/>
      <c r="N31" s="35" t="n">
        <f aca="false">H31*Parametri!$B$3</f>
        <v>7850.4</v>
      </c>
      <c r="O31" s="35" t="n">
        <f aca="false">I31*Parametri!$B$4</f>
        <v>1740.6</v>
      </c>
      <c r="P31" s="35" t="n">
        <f aca="false">F31*Parametri!$B$7</f>
        <v>2591.11</v>
      </c>
      <c r="Q31" s="35" t="n">
        <f aca="false">F31*Parametri!$B$8</f>
        <v>6676.35</v>
      </c>
      <c r="R31" s="35" t="n">
        <f aca="false">I31*Parametri!$B$9</f>
        <v>1400.25</v>
      </c>
      <c r="S31" s="35" t="n">
        <f aca="false">F31*Parametri!$B$12</f>
        <v>15290.98</v>
      </c>
      <c r="T31" s="35" t="n">
        <f aca="false">G31*Parametri!$B$13</f>
        <v>0</v>
      </c>
      <c r="U31" s="36" t="n">
        <f aca="false">IF(J31="si",Parametri!$B$14,0)</f>
        <v>0</v>
      </c>
      <c r="V31" s="36" t="n">
        <f aca="false">IF(K31="si",Parametri!$B$15,0)</f>
        <v>0</v>
      </c>
      <c r="W31" s="36" t="n">
        <f aca="false">IF(L31="si",Parametri!$B$16,0)</f>
        <v>0</v>
      </c>
      <c r="X31" s="37" t="n">
        <f aca="false">IF(M31="si",Parametri!$B$17,0)</f>
        <v>0</v>
      </c>
      <c r="Y31" s="36" t="n">
        <f aca="false">SUM(N31:X31)</f>
        <v>35549.69</v>
      </c>
      <c r="Z31" s="36" t="n">
        <f aca="false">ROUND((Y31/90.9*100)*8.5%,2)</f>
        <v>3324.23</v>
      </c>
    </row>
    <row r="32" customFormat="false" ht="12.75" hidden="false" customHeight="true" outlineLevel="0" collapsed="false">
      <c r="A32" s="17" t="n">
        <v>31</v>
      </c>
      <c r="B32" s="55" t="s">
        <v>732</v>
      </c>
      <c r="C32" s="56" t="s">
        <v>672</v>
      </c>
      <c r="D32" s="31" t="s">
        <v>733</v>
      </c>
      <c r="E32" s="56" t="s">
        <v>67</v>
      </c>
      <c r="F32" s="17" t="n">
        <v>62</v>
      </c>
      <c r="G32" s="32"/>
      <c r="H32" s="17" t="n">
        <v>64</v>
      </c>
      <c r="I32" s="17" t="n">
        <v>18</v>
      </c>
      <c r="J32" s="33"/>
      <c r="K32" s="33"/>
      <c r="L32" s="33"/>
      <c r="M32" s="34"/>
      <c r="N32" s="35" t="n">
        <f aca="false">H32*Parametri!$B$3</f>
        <v>10467.2</v>
      </c>
      <c r="O32" s="35" t="n">
        <f aca="false">I32*Parametri!$B$4</f>
        <v>2088.72</v>
      </c>
      <c r="P32" s="35" t="n">
        <f aca="false">F32*Parametri!$B$7</f>
        <v>3418.06</v>
      </c>
      <c r="Q32" s="35" t="n">
        <f aca="false">F32*Parametri!$B$8</f>
        <v>8807.1</v>
      </c>
      <c r="R32" s="35" t="n">
        <f aca="false">I32*Parametri!$B$9</f>
        <v>1680.3</v>
      </c>
      <c r="S32" s="35" t="n">
        <f aca="false">F32*Parametri!$B$12</f>
        <v>20171.08</v>
      </c>
      <c r="T32" s="35" t="n">
        <f aca="false">G32*Parametri!$B$13</f>
        <v>0</v>
      </c>
      <c r="U32" s="36" t="n">
        <f aca="false">IF(J32="si",Parametri!$B$14,0)</f>
        <v>0</v>
      </c>
      <c r="V32" s="36" t="n">
        <f aca="false">IF(K32="si",Parametri!$B$15,0)</f>
        <v>0</v>
      </c>
      <c r="W32" s="36" t="n">
        <f aca="false">IF(L32="si",Parametri!$B$16,0)</f>
        <v>0</v>
      </c>
      <c r="X32" s="37" t="n">
        <f aca="false">IF(M32="si",Parametri!$B$17,0)</f>
        <v>0</v>
      </c>
      <c r="Y32" s="36" t="n">
        <f aca="false">SUM(N32:X32)</f>
        <v>46632.46</v>
      </c>
      <c r="Z32" s="36" t="n">
        <f aca="false">ROUND((Y32/90.9*100)*8.5%,2)</f>
        <v>4360.57</v>
      </c>
    </row>
    <row r="33" customFormat="false" ht="12.75" hidden="false" customHeight="true" outlineLevel="0" collapsed="false">
      <c r="A33" s="17" t="n">
        <v>32</v>
      </c>
      <c r="B33" s="55" t="s">
        <v>734</v>
      </c>
      <c r="C33" s="56" t="s">
        <v>672</v>
      </c>
      <c r="D33" s="31" t="s">
        <v>735</v>
      </c>
      <c r="E33" s="56" t="s">
        <v>67</v>
      </c>
      <c r="F33" s="17" t="n">
        <v>66</v>
      </c>
      <c r="G33" s="32"/>
      <c r="H33" s="17" t="n">
        <v>66</v>
      </c>
      <c r="I33" s="17" t="n">
        <v>16</v>
      </c>
      <c r="J33" s="33"/>
      <c r="K33" s="33"/>
      <c r="L33" s="33"/>
      <c r="M33" s="34"/>
      <c r="N33" s="35" t="n">
        <f aca="false">H33*Parametri!$B$3</f>
        <v>10794.3</v>
      </c>
      <c r="O33" s="35" t="n">
        <f aca="false">I33*Parametri!$B$4</f>
        <v>1856.64</v>
      </c>
      <c r="P33" s="35" t="n">
        <f aca="false">F33*Parametri!$B$7</f>
        <v>3638.58</v>
      </c>
      <c r="Q33" s="35" t="n">
        <f aca="false">F33*Parametri!$B$8</f>
        <v>9375.3</v>
      </c>
      <c r="R33" s="35" t="n">
        <f aca="false">I33*Parametri!$B$9</f>
        <v>1493.6</v>
      </c>
      <c r="S33" s="35" t="n">
        <f aca="false">F33*Parametri!$B$12</f>
        <v>21472.44</v>
      </c>
      <c r="T33" s="35" t="n">
        <f aca="false">G33*Parametri!$B$13</f>
        <v>0</v>
      </c>
      <c r="U33" s="36" t="n">
        <f aca="false">IF(J33="si",Parametri!$B$14,0)</f>
        <v>0</v>
      </c>
      <c r="V33" s="36" t="n">
        <f aca="false">IF(K33="si",Parametri!$B$15,0)</f>
        <v>0</v>
      </c>
      <c r="W33" s="36" t="n">
        <f aca="false">IF(L33="si",Parametri!$B$16,0)</f>
        <v>0</v>
      </c>
      <c r="X33" s="37" t="n">
        <f aca="false">IF(M33="si",Parametri!$B$17,0)</f>
        <v>0</v>
      </c>
      <c r="Y33" s="36" t="n">
        <f aca="false">SUM(N33:X33)</f>
        <v>48630.86</v>
      </c>
      <c r="Z33" s="36" t="n">
        <f aca="false">ROUND((Y33/90.9*100)*8.5%,2)</f>
        <v>4547.44</v>
      </c>
    </row>
    <row r="34" customFormat="false" ht="12.75" hidden="false" customHeight="true" outlineLevel="0" collapsed="false">
      <c r="A34" s="17" t="n">
        <v>33</v>
      </c>
      <c r="B34" s="55" t="s">
        <v>736</v>
      </c>
      <c r="C34" s="56" t="s">
        <v>672</v>
      </c>
      <c r="D34" s="31" t="s">
        <v>737</v>
      </c>
      <c r="E34" s="56" t="s">
        <v>67</v>
      </c>
      <c r="F34" s="17" t="n">
        <v>46</v>
      </c>
      <c r="G34" s="32"/>
      <c r="H34" s="17" t="n">
        <v>49</v>
      </c>
      <c r="I34" s="17" t="n">
        <v>11</v>
      </c>
      <c r="J34" s="33"/>
      <c r="K34" s="33"/>
      <c r="L34" s="33"/>
      <c r="M34" s="34"/>
      <c r="N34" s="35" t="n">
        <f aca="false">H34*Parametri!$B$3</f>
        <v>8013.95</v>
      </c>
      <c r="O34" s="35" t="n">
        <f aca="false">I34*Parametri!$B$4</f>
        <v>1276.44</v>
      </c>
      <c r="P34" s="35" t="n">
        <f aca="false">F34*Parametri!$B$7</f>
        <v>2535.98</v>
      </c>
      <c r="Q34" s="35" t="n">
        <f aca="false">F34*Parametri!$B$8</f>
        <v>6534.3</v>
      </c>
      <c r="R34" s="35" t="n">
        <f aca="false">I34*Parametri!$B$9</f>
        <v>1026.85</v>
      </c>
      <c r="S34" s="35" t="n">
        <f aca="false">F34*Parametri!$B$12</f>
        <v>14965.64</v>
      </c>
      <c r="T34" s="35" t="n">
        <f aca="false">G34*Parametri!$B$13</f>
        <v>0</v>
      </c>
      <c r="U34" s="36" t="n">
        <f aca="false">IF(J34="si",Parametri!$B$14,0)</f>
        <v>0</v>
      </c>
      <c r="V34" s="36" t="n">
        <f aca="false">IF(K34="si",Parametri!$B$15,0)</f>
        <v>0</v>
      </c>
      <c r="W34" s="36" t="n">
        <f aca="false">IF(L34="si",Parametri!$B$16,0)</f>
        <v>0</v>
      </c>
      <c r="X34" s="37" t="n">
        <f aca="false">IF(M34="si",Parametri!$B$17,0)</f>
        <v>0</v>
      </c>
      <c r="Y34" s="36" t="n">
        <f aca="false">SUM(N34:X34)</f>
        <v>34353.16</v>
      </c>
      <c r="Z34" s="36" t="n">
        <f aca="false">ROUND((Y34/90.9*100)*8.5%,2)</f>
        <v>3212.34</v>
      </c>
    </row>
    <row r="35" customFormat="false" ht="12.75" hidden="false" customHeight="true" outlineLevel="0" collapsed="false">
      <c r="A35" s="17" t="n">
        <v>34</v>
      </c>
      <c r="B35" s="55" t="s">
        <v>738</v>
      </c>
      <c r="C35" s="56" t="s">
        <v>672</v>
      </c>
      <c r="D35" s="31" t="s">
        <v>739</v>
      </c>
      <c r="E35" s="56" t="s">
        <v>67</v>
      </c>
      <c r="F35" s="17" t="n">
        <v>50</v>
      </c>
      <c r="G35" s="32"/>
      <c r="H35" s="17" t="n">
        <v>54</v>
      </c>
      <c r="I35" s="17" t="n">
        <v>14</v>
      </c>
      <c r="J35" s="39" t="s">
        <v>84</v>
      </c>
      <c r="K35" s="33"/>
      <c r="L35" s="39" t="s">
        <v>84</v>
      </c>
      <c r="M35" s="34"/>
      <c r="N35" s="35" t="n">
        <f aca="false">H35*Parametri!$B$3</f>
        <v>8831.7</v>
      </c>
      <c r="O35" s="35" t="n">
        <f aca="false">I35*Parametri!$B$4</f>
        <v>1624.56</v>
      </c>
      <c r="P35" s="35" t="n">
        <f aca="false">F35*Parametri!$B$7</f>
        <v>2756.5</v>
      </c>
      <c r="Q35" s="35" t="n">
        <f aca="false">F35*Parametri!$B$8</f>
        <v>7102.5</v>
      </c>
      <c r="R35" s="35" t="n">
        <f aca="false">I35*Parametri!$B$9</f>
        <v>1306.9</v>
      </c>
      <c r="S35" s="35" t="n">
        <f aca="false">F35*Parametri!$B$12</f>
        <v>16267</v>
      </c>
      <c r="T35" s="35" t="n">
        <f aca="false">G35*Parametri!$B$13</f>
        <v>0</v>
      </c>
      <c r="U35" s="36" t="n">
        <f aca="false">IF(J35="si",Parametri!$B$14,0)</f>
        <v>1408.38</v>
      </c>
      <c r="V35" s="36" t="n">
        <f aca="false">IF(K35="si",Parametri!$B$15,0)</f>
        <v>0</v>
      </c>
      <c r="W35" s="36" t="n">
        <f aca="false">IF(L35="si",Parametri!$B$16,0)</f>
        <v>938.92</v>
      </c>
      <c r="X35" s="37" t="n">
        <f aca="false">IF(M35="si",Parametri!$B$17,0)</f>
        <v>0</v>
      </c>
      <c r="Y35" s="36" t="n">
        <f aca="false">SUM(N35:X35)</f>
        <v>40236.46</v>
      </c>
      <c r="Z35" s="36" t="n">
        <f aca="false">ROUND((Y35/90.9*100)*8.5%,2)</f>
        <v>3762.49</v>
      </c>
    </row>
    <row r="36" customFormat="false" ht="12.75" hidden="false" customHeight="true" outlineLevel="0" collapsed="false">
      <c r="A36" s="17" t="n">
        <v>35</v>
      </c>
      <c r="B36" s="55" t="s">
        <v>740</v>
      </c>
      <c r="C36" s="56" t="s">
        <v>672</v>
      </c>
      <c r="D36" s="31" t="s">
        <v>741</v>
      </c>
      <c r="E36" s="56" t="s">
        <v>67</v>
      </c>
      <c r="F36" s="17" t="n">
        <v>75</v>
      </c>
      <c r="G36" s="32"/>
      <c r="H36" s="17" t="n">
        <v>73</v>
      </c>
      <c r="I36" s="17" t="n">
        <v>20</v>
      </c>
      <c r="J36" s="33"/>
      <c r="K36" s="33"/>
      <c r="L36" s="39" t="s">
        <v>84</v>
      </c>
      <c r="M36" s="34"/>
      <c r="N36" s="35" t="n">
        <f aca="false">H36*Parametri!$B$3</f>
        <v>11939.15</v>
      </c>
      <c r="O36" s="35" t="n">
        <f aca="false">I36*Parametri!$B$4</f>
        <v>2320.8</v>
      </c>
      <c r="P36" s="35" t="n">
        <f aca="false">F36*Parametri!$B$7</f>
        <v>4134.75</v>
      </c>
      <c r="Q36" s="35" t="n">
        <f aca="false">F36*Parametri!$B$8</f>
        <v>10653.75</v>
      </c>
      <c r="R36" s="35" t="n">
        <f aca="false">I36*Parametri!$B$9</f>
        <v>1867</v>
      </c>
      <c r="S36" s="35" t="n">
        <f aca="false">F36*Parametri!$B$12</f>
        <v>24400.5</v>
      </c>
      <c r="T36" s="35" t="n">
        <f aca="false">G36*Parametri!$B$13</f>
        <v>0</v>
      </c>
      <c r="U36" s="36" t="n">
        <f aca="false">IF(J36="si",Parametri!$B$14,0)</f>
        <v>0</v>
      </c>
      <c r="V36" s="36" t="n">
        <f aca="false">IF(K36="si",Parametri!$B$15,0)</f>
        <v>0</v>
      </c>
      <c r="W36" s="36" t="n">
        <f aca="false">IF(L36="si",Parametri!$B$16,0)</f>
        <v>938.92</v>
      </c>
      <c r="X36" s="37" t="n">
        <f aca="false">IF(M36="si",Parametri!$B$17,0)</f>
        <v>0</v>
      </c>
      <c r="Y36" s="36" t="n">
        <f aca="false">SUM(N36:X36)</f>
        <v>56254.87</v>
      </c>
      <c r="Z36" s="36" t="n">
        <f aca="false">ROUND((Y36/90.9*100)*8.5%,2)</f>
        <v>5260.36</v>
      </c>
    </row>
    <row r="37" customFormat="false" ht="12.75" hidden="false" customHeight="true" outlineLevel="0" collapsed="false">
      <c r="A37" s="17" t="n">
        <v>36</v>
      </c>
      <c r="B37" s="55" t="s">
        <v>742</v>
      </c>
      <c r="C37" s="56" t="s">
        <v>672</v>
      </c>
      <c r="D37" s="31" t="s">
        <v>743</v>
      </c>
      <c r="E37" s="56" t="s">
        <v>67</v>
      </c>
      <c r="F37" s="17" t="n">
        <v>49</v>
      </c>
      <c r="G37" s="32"/>
      <c r="H37" s="17" t="n">
        <v>53</v>
      </c>
      <c r="I37" s="17" t="n">
        <v>12</v>
      </c>
      <c r="J37" s="33"/>
      <c r="K37" s="33"/>
      <c r="L37" s="33"/>
      <c r="M37" s="34"/>
      <c r="N37" s="35" t="n">
        <f aca="false">H37*Parametri!$B$3</f>
        <v>8668.15</v>
      </c>
      <c r="O37" s="35" t="n">
        <f aca="false">I37*Parametri!$B$4</f>
        <v>1392.48</v>
      </c>
      <c r="P37" s="35" t="n">
        <f aca="false">F37*Parametri!$B$7</f>
        <v>2701.37</v>
      </c>
      <c r="Q37" s="35" t="n">
        <f aca="false">F37*Parametri!$B$8</f>
        <v>6960.45</v>
      </c>
      <c r="R37" s="35" t="n">
        <f aca="false">I37*Parametri!$B$9</f>
        <v>1120.2</v>
      </c>
      <c r="S37" s="35" t="n">
        <f aca="false">F37*Parametri!$B$12</f>
        <v>15941.66</v>
      </c>
      <c r="T37" s="35" t="n">
        <f aca="false">G37*Parametri!$B$13</f>
        <v>0</v>
      </c>
      <c r="U37" s="36" t="n">
        <f aca="false">IF(J37="si",Parametri!$B$14,0)</f>
        <v>0</v>
      </c>
      <c r="V37" s="36" t="n">
        <f aca="false">IF(K37="si",Parametri!$B$15,0)</f>
        <v>0</v>
      </c>
      <c r="W37" s="36" t="n">
        <f aca="false">IF(L37="si",Parametri!$B$16,0)</f>
        <v>0</v>
      </c>
      <c r="X37" s="37" t="n">
        <f aca="false">IF(M37="si",Parametri!$B$17,0)</f>
        <v>0</v>
      </c>
      <c r="Y37" s="36" t="n">
        <f aca="false">SUM(N37:X37)</f>
        <v>36784.31</v>
      </c>
      <c r="Z37" s="36" t="n">
        <f aca="false">ROUND((Y37/90.9*100)*8.5%,2)</f>
        <v>3439.68</v>
      </c>
    </row>
    <row r="38" customFormat="false" ht="12.75" hidden="false" customHeight="true" outlineLevel="0" collapsed="false">
      <c r="A38" s="17" t="n">
        <v>37</v>
      </c>
      <c r="B38" s="55" t="s">
        <v>744</v>
      </c>
      <c r="C38" s="56" t="s">
        <v>672</v>
      </c>
      <c r="D38" s="31" t="s">
        <v>745</v>
      </c>
      <c r="E38" s="56" t="s">
        <v>67</v>
      </c>
      <c r="F38" s="17" t="n">
        <v>73</v>
      </c>
      <c r="G38" s="32"/>
      <c r="H38" s="17" t="n">
        <v>77</v>
      </c>
      <c r="I38" s="17" t="n">
        <v>19</v>
      </c>
      <c r="J38" s="33"/>
      <c r="K38" s="39" t="s">
        <v>84</v>
      </c>
      <c r="L38" s="33"/>
      <c r="M38" s="34"/>
      <c r="N38" s="35" t="n">
        <f aca="false">H38*Parametri!$B$3</f>
        <v>12593.35</v>
      </c>
      <c r="O38" s="35" t="n">
        <f aca="false">I38*Parametri!$B$4</f>
        <v>2204.76</v>
      </c>
      <c r="P38" s="35" t="n">
        <f aca="false">F38*Parametri!$B$7</f>
        <v>4024.49</v>
      </c>
      <c r="Q38" s="35" t="n">
        <f aca="false">F38*Parametri!$B$8</f>
        <v>10369.65</v>
      </c>
      <c r="R38" s="35" t="n">
        <f aca="false">I38*Parametri!$B$9</f>
        <v>1773.65</v>
      </c>
      <c r="S38" s="35" t="n">
        <f aca="false">F38*Parametri!$B$12</f>
        <v>23749.82</v>
      </c>
      <c r="T38" s="35" t="n">
        <f aca="false">G38*Parametri!$B$13</f>
        <v>0</v>
      </c>
      <c r="U38" s="36" t="n">
        <f aca="false">IF(J38="si",Parametri!$B$14,0)</f>
        <v>0</v>
      </c>
      <c r="V38" s="36" t="n">
        <f aca="false">IF(K38="si",Parametri!$B$15,0)</f>
        <v>1408.38</v>
      </c>
      <c r="W38" s="36" t="n">
        <f aca="false">IF(L38="si",Parametri!$B$16,0)</f>
        <v>0</v>
      </c>
      <c r="X38" s="37" t="n">
        <f aca="false">IF(M38="si",Parametri!$B$17,0)</f>
        <v>0</v>
      </c>
      <c r="Y38" s="36" t="n">
        <f aca="false">SUM(N38:X38)</f>
        <v>56124.1</v>
      </c>
      <c r="Z38" s="36" t="n">
        <f aca="false">ROUND((Y38/90.9*100)*8.5%,2)</f>
        <v>5248.13</v>
      </c>
    </row>
    <row r="39" customFormat="false" ht="12.75" hidden="false" customHeight="true" outlineLevel="0" collapsed="false">
      <c r="A39" s="17" t="n">
        <v>38</v>
      </c>
      <c r="B39" s="55" t="s">
        <v>746</v>
      </c>
      <c r="C39" s="56" t="s">
        <v>672</v>
      </c>
      <c r="D39" s="31" t="s">
        <v>747</v>
      </c>
      <c r="E39" s="56" t="s">
        <v>67</v>
      </c>
      <c r="F39" s="17" t="n">
        <v>74</v>
      </c>
      <c r="G39" s="32"/>
      <c r="H39" s="17" t="n">
        <v>77</v>
      </c>
      <c r="I39" s="17" t="n">
        <v>18</v>
      </c>
      <c r="J39" s="33"/>
      <c r="K39" s="39" t="s">
        <v>84</v>
      </c>
      <c r="L39" s="33"/>
      <c r="M39" s="34"/>
      <c r="N39" s="35" t="n">
        <f aca="false">H39*Parametri!$B$3</f>
        <v>12593.35</v>
      </c>
      <c r="O39" s="35" t="n">
        <f aca="false">I39*Parametri!$B$4</f>
        <v>2088.72</v>
      </c>
      <c r="P39" s="35" t="n">
        <f aca="false">F39*Parametri!$B$7</f>
        <v>4079.62</v>
      </c>
      <c r="Q39" s="35" t="n">
        <f aca="false">F39*Parametri!$B$8</f>
        <v>10511.7</v>
      </c>
      <c r="R39" s="35" t="n">
        <f aca="false">I39*Parametri!$B$9</f>
        <v>1680.3</v>
      </c>
      <c r="S39" s="35" t="n">
        <f aca="false">F39*Parametri!$B$12</f>
        <v>24075.16</v>
      </c>
      <c r="T39" s="35" t="n">
        <f aca="false">G39*Parametri!$B$13</f>
        <v>0</v>
      </c>
      <c r="U39" s="36" t="n">
        <f aca="false">IF(J39="si",Parametri!$B$14,0)</f>
        <v>0</v>
      </c>
      <c r="V39" s="36" t="n">
        <f aca="false">IF(K39="si",Parametri!$B$15,0)</f>
        <v>1408.38</v>
      </c>
      <c r="W39" s="36" t="n">
        <f aca="false">IF(L39="si",Parametri!$B$16,0)</f>
        <v>0</v>
      </c>
      <c r="X39" s="37" t="n">
        <f aca="false">IF(M39="si",Parametri!$B$17,0)</f>
        <v>0</v>
      </c>
      <c r="Y39" s="36" t="n">
        <f aca="false">SUM(N39:X39)</f>
        <v>56437.23</v>
      </c>
      <c r="Z39" s="36" t="n">
        <f aca="false">ROUND((Y39/90.9*100)*8.5%,2)</f>
        <v>5277.41</v>
      </c>
    </row>
    <row r="40" customFormat="false" ht="12.75" hidden="false" customHeight="true" outlineLevel="0" collapsed="false">
      <c r="A40" s="17" t="n">
        <v>39</v>
      </c>
      <c r="B40" s="55" t="s">
        <v>748</v>
      </c>
      <c r="C40" s="56" t="s">
        <v>672</v>
      </c>
      <c r="D40" s="31" t="s">
        <v>749</v>
      </c>
      <c r="E40" s="56" t="s">
        <v>67</v>
      </c>
      <c r="F40" s="17" t="n">
        <v>42</v>
      </c>
      <c r="G40" s="32"/>
      <c r="H40" s="17" t="n">
        <v>45</v>
      </c>
      <c r="I40" s="17" t="n">
        <v>12</v>
      </c>
      <c r="J40" s="33"/>
      <c r="K40" s="33"/>
      <c r="L40" s="33"/>
      <c r="M40" s="34"/>
      <c r="N40" s="35" t="n">
        <f aca="false">H40*Parametri!$B$3</f>
        <v>7359.75</v>
      </c>
      <c r="O40" s="35" t="n">
        <f aca="false">I40*Parametri!$B$4</f>
        <v>1392.48</v>
      </c>
      <c r="P40" s="35" t="n">
        <f aca="false">F40*Parametri!$B$7</f>
        <v>2315.46</v>
      </c>
      <c r="Q40" s="35" t="n">
        <f aca="false">F40*Parametri!$B$8</f>
        <v>5966.1</v>
      </c>
      <c r="R40" s="35" t="n">
        <f aca="false">I40*Parametri!$B$9</f>
        <v>1120.2</v>
      </c>
      <c r="S40" s="35" t="n">
        <f aca="false">F40*Parametri!$B$12</f>
        <v>13664.28</v>
      </c>
      <c r="T40" s="35" t="n">
        <f aca="false">G40*Parametri!$B$13</f>
        <v>0</v>
      </c>
      <c r="U40" s="36" t="n">
        <f aca="false">IF(J40="si",Parametri!$B$14,0)</f>
        <v>0</v>
      </c>
      <c r="V40" s="36" t="n">
        <f aca="false">IF(K40="si",Parametri!$B$15,0)</f>
        <v>0</v>
      </c>
      <c r="W40" s="36" t="n">
        <f aca="false">IF(L40="si",Parametri!$B$16,0)</f>
        <v>0</v>
      </c>
      <c r="X40" s="37" t="n">
        <f aca="false">IF(M40="si",Parametri!$B$17,0)</f>
        <v>0</v>
      </c>
      <c r="Y40" s="36" t="n">
        <f aca="false">SUM(N40:X40)</f>
        <v>31818.27</v>
      </c>
      <c r="Z40" s="36" t="n">
        <f aca="false">ROUND((Y40/90.9*100)*8.5%,2)</f>
        <v>2975.31</v>
      </c>
    </row>
    <row r="41" customFormat="false" ht="12.75" hidden="false" customHeight="true" outlineLevel="0" collapsed="false">
      <c r="A41" s="17" t="n">
        <v>40</v>
      </c>
      <c r="B41" s="55" t="s">
        <v>750</v>
      </c>
      <c r="C41" s="56" t="s">
        <v>672</v>
      </c>
      <c r="D41" s="31" t="s">
        <v>751</v>
      </c>
      <c r="E41" s="56" t="s">
        <v>187</v>
      </c>
      <c r="F41" s="17" t="n">
        <v>57</v>
      </c>
      <c r="G41" s="32"/>
      <c r="H41" s="17" t="n">
        <v>59</v>
      </c>
      <c r="I41" s="17" t="n">
        <v>13</v>
      </c>
      <c r="J41" s="33"/>
      <c r="K41" s="33"/>
      <c r="L41" s="33"/>
      <c r="M41" s="34"/>
      <c r="N41" s="35" t="n">
        <f aca="false">H41*Parametri!$B$3</f>
        <v>9649.45</v>
      </c>
      <c r="O41" s="35" t="n">
        <f aca="false">I41*Parametri!$B$4</f>
        <v>1508.52</v>
      </c>
      <c r="P41" s="35" t="n">
        <f aca="false">F41*Parametri!$B$7</f>
        <v>3142.41</v>
      </c>
      <c r="Q41" s="35" t="n">
        <f aca="false">F41*Parametri!$B$8</f>
        <v>8096.85</v>
      </c>
      <c r="R41" s="35" t="n">
        <f aca="false">I41*Parametri!$B$9</f>
        <v>1213.55</v>
      </c>
      <c r="S41" s="35" t="n">
        <f aca="false">F41*Parametri!$B$12</f>
        <v>18544.38</v>
      </c>
      <c r="T41" s="35" t="n">
        <f aca="false">G41*Parametri!$B$13</f>
        <v>0</v>
      </c>
      <c r="U41" s="36" t="n">
        <f aca="false">IF(J41="si",Parametri!$B$14,0)</f>
        <v>0</v>
      </c>
      <c r="V41" s="36" t="n">
        <f aca="false">IF(K41="si",Parametri!$B$15,0)</f>
        <v>0</v>
      </c>
      <c r="W41" s="36" t="n">
        <f aca="false">IF(L41="si",Parametri!$B$16,0)</f>
        <v>0</v>
      </c>
      <c r="X41" s="37" t="n">
        <f aca="false">IF(M41="si",Parametri!$B$17,0)</f>
        <v>0</v>
      </c>
      <c r="Y41" s="36" t="n">
        <f aca="false">SUM(N41:X41)</f>
        <v>42155.16</v>
      </c>
      <c r="Z41" s="36" t="n">
        <f aca="false">ROUND((Y41/90.9*100)*8.5%,2)</f>
        <v>3941.9</v>
      </c>
    </row>
    <row r="42" customFormat="false" ht="12.75" hidden="false" customHeight="true" outlineLevel="0" collapsed="false">
      <c r="A42" s="17" t="n">
        <v>41</v>
      </c>
      <c r="B42" s="55" t="s">
        <v>752</v>
      </c>
      <c r="C42" s="56" t="s">
        <v>672</v>
      </c>
      <c r="D42" s="31" t="s">
        <v>753</v>
      </c>
      <c r="E42" s="56" t="s">
        <v>187</v>
      </c>
      <c r="F42" s="17" t="n">
        <v>81</v>
      </c>
      <c r="G42" s="32"/>
      <c r="H42" s="17" t="n">
        <v>83</v>
      </c>
      <c r="I42" s="17" t="n">
        <v>19</v>
      </c>
      <c r="J42" s="33"/>
      <c r="K42" s="33"/>
      <c r="L42" s="33"/>
      <c r="M42" s="34"/>
      <c r="N42" s="35" t="n">
        <f aca="false">H42*Parametri!$B$3</f>
        <v>13574.65</v>
      </c>
      <c r="O42" s="35" t="n">
        <f aca="false">I42*Parametri!$B$4</f>
        <v>2204.76</v>
      </c>
      <c r="P42" s="35" t="n">
        <f aca="false">F42*Parametri!$B$7</f>
        <v>4465.53</v>
      </c>
      <c r="Q42" s="35" t="n">
        <f aca="false">F42*Parametri!$B$8</f>
        <v>11506.05</v>
      </c>
      <c r="R42" s="35" t="n">
        <f aca="false">I42*Parametri!$B$9</f>
        <v>1773.65</v>
      </c>
      <c r="S42" s="35" t="n">
        <f aca="false">F42*Parametri!$B$12</f>
        <v>26352.54</v>
      </c>
      <c r="T42" s="35" t="n">
        <f aca="false">G42*Parametri!$B$13</f>
        <v>0</v>
      </c>
      <c r="U42" s="36" t="n">
        <f aca="false">IF(J42="si",Parametri!$B$14,0)</f>
        <v>0</v>
      </c>
      <c r="V42" s="36" t="n">
        <f aca="false">IF(K42="si",Parametri!$B$15,0)</f>
        <v>0</v>
      </c>
      <c r="W42" s="36" t="n">
        <f aca="false">IF(L42="si",Parametri!$B$16,0)</f>
        <v>0</v>
      </c>
      <c r="X42" s="37" t="n">
        <f aca="false">IF(M42="si",Parametri!$B$17,0)</f>
        <v>0</v>
      </c>
      <c r="Y42" s="36" t="n">
        <f aca="false">SUM(N42:X42)</f>
        <v>59877.18</v>
      </c>
      <c r="Z42" s="36" t="n">
        <f aca="false">ROUND((Y42/90.9*100)*8.5%,2)</f>
        <v>5599.08</v>
      </c>
    </row>
    <row r="43" customFormat="false" ht="12.75" hidden="false" customHeight="true" outlineLevel="0" collapsed="false">
      <c r="A43" s="17" t="n">
        <v>42</v>
      </c>
      <c r="B43" s="55" t="s">
        <v>754</v>
      </c>
      <c r="C43" s="56" t="s">
        <v>672</v>
      </c>
      <c r="D43" s="31" t="s">
        <v>755</v>
      </c>
      <c r="E43" s="56" t="s">
        <v>187</v>
      </c>
      <c r="F43" s="17" t="n">
        <v>72</v>
      </c>
      <c r="G43" s="32"/>
      <c r="H43" s="17" t="n">
        <v>77</v>
      </c>
      <c r="I43" s="17" t="n">
        <v>15</v>
      </c>
      <c r="J43" s="33"/>
      <c r="K43" s="33"/>
      <c r="L43" s="33"/>
      <c r="M43" s="34"/>
      <c r="N43" s="35" t="n">
        <f aca="false">H43*Parametri!$B$3</f>
        <v>12593.35</v>
      </c>
      <c r="O43" s="35" t="n">
        <f aca="false">I43*Parametri!$B$4</f>
        <v>1740.6</v>
      </c>
      <c r="P43" s="35" t="n">
        <f aca="false">F43*Parametri!$B$7</f>
        <v>3969.36</v>
      </c>
      <c r="Q43" s="35" t="n">
        <f aca="false">F43*Parametri!$B$8</f>
        <v>10227.6</v>
      </c>
      <c r="R43" s="35" t="n">
        <f aca="false">I43*Parametri!$B$9</f>
        <v>1400.25</v>
      </c>
      <c r="S43" s="35" t="n">
        <f aca="false">F43*Parametri!$B$12</f>
        <v>23424.48</v>
      </c>
      <c r="T43" s="35" t="n">
        <f aca="false">G43*Parametri!$B$13</f>
        <v>0</v>
      </c>
      <c r="U43" s="36" t="n">
        <f aca="false">IF(J43="si",Parametri!$B$14,0)</f>
        <v>0</v>
      </c>
      <c r="V43" s="36" t="n">
        <f aca="false">IF(K43="si",Parametri!$B$15,0)</f>
        <v>0</v>
      </c>
      <c r="W43" s="36" t="n">
        <f aca="false">IF(L43="si",Parametri!$B$16,0)</f>
        <v>0</v>
      </c>
      <c r="X43" s="37" t="n">
        <f aca="false">IF(M43="si",Parametri!$B$17,0)</f>
        <v>0</v>
      </c>
      <c r="Y43" s="36" t="n">
        <f aca="false">SUM(N43:X43)</f>
        <v>53355.64</v>
      </c>
      <c r="Z43" s="36" t="n">
        <f aca="false">ROUND((Y43/90.9*100)*8.5%,2)</f>
        <v>4989.25</v>
      </c>
    </row>
    <row r="44" customFormat="false" ht="12.75" hidden="false" customHeight="true" outlineLevel="0" collapsed="false">
      <c r="A44" s="17" t="n">
        <v>43</v>
      </c>
      <c r="B44" s="55" t="s">
        <v>756</v>
      </c>
      <c r="C44" s="56" t="s">
        <v>672</v>
      </c>
      <c r="D44" s="31" t="s">
        <v>757</v>
      </c>
      <c r="E44" s="56" t="s">
        <v>193</v>
      </c>
      <c r="F44" s="17" t="n">
        <v>74</v>
      </c>
      <c r="G44" s="32"/>
      <c r="H44" s="17" t="n">
        <v>79</v>
      </c>
      <c r="I44" s="17" t="n">
        <v>18</v>
      </c>
      <c r="J44" s="33"/>
      <c r="K44" s="33"/>
      <c r="L44" s="33"/>
      <c r="M44" s="34"/>
      <c r="N44" s="35" t="n">
        <f aca="false">H44*Parametri!$B$3</f>
        <v>12920.45</v>
      </c>
      <c r="O44" s="35" t="n">
        <f aca="false">I44*Parametri!$B$4</f>
        <v>2088.72</v>
      </c>
      <c r="P44" s="35" t="n">
        <f aca="false">F44*Parametri!$B$7</f>
        <v>4079.62</v>
      </c>
      <c r="Q44" s="35" t="n">
        <f aca="false">F44*Parametri!$B$8</f>
        <v>10511.7</v>
      </c>
      <c r="R44" s="35" t="n">
        <f aca="false">I44*Parametri!$B$9</f>
        <v>1680.3</v>
      </c>
      <c r="S44" s="35" t="n">
        <f aca="false">F44*Parametri!$B$12</f>
        <v>24075.16</v>
      </c>
      <c r="T44" s="35" t="n">
        <f aca="false">G44*Parametri!$B$13</f>
        <v>0</v>
      </c>
      <c r="U44" s="36" t="n">
        <f aca="false">IF(J44="si",Parametri!$B$14,0)</f>
        <v>0</v>
      </c>
      <c r="V44" s="36" t="n">
        <f aca="false">IF(K44="si",Parametri!$B$15,0)</f>
        <v>0</v>
      </c>
      <c r="W44" s="36" t="n">
        <f aca="false">IF(L44="si",Parametri!$B$16,0)</f>
        <v>0</v>
      </c>
      <c r="X44" s="37" t="n">
        <f aca="false">IF(M44="si",Parametri!$B$17,0)</f>
        <v>0</v>
      </c>
      <c r="Y44" s="36" t="n">
        <f aca="false">SUM(N44:X44)</f>
        <v>55355.95</v>
      </c>
      <c r="Z44" s="36" t="n">
        <f aca="false">ROUND((Y44/90.9*100)*8.5%,2)</f>
        <v>5176.3</v>
      </c>
    </row>
    <row r="45" customFormat="false" ht="12.75" hidden="false" customHeight="true" outlineLevel="0" collapsed="false">
      <c r="A45" s="17" t="n">
        <v>44</v>
      </c>
      <c r="B45" s="55" t="s">
        <v>758</v>
      </c>
      <c r="C45" s="56" t="s">
        <v>672</v>
      </c>
      <c r="D45" s="31" t="s">
        <v>759</v>
      </c>
      <c r="E45" s="56" t="s">
        <v>193</v>
      </c>
      <c r="F45" s="17" t="n">
        <v>49</v>
      </c>
      <c r="G45" s="32"/>
      <c r="H45" s="17" t="n">
        <v>52</v>
      </c>
      <c r="I45" s="17" t="n">
        <v>14</v>
      </c>
      <c r="J45" s="33"/>
      <c r="K45" s="33"/>
      <c r="L45" s="33"/>
      <c r="M45" s="34"/>
      <c r="N45" s="35" t="n">
        <f aca="false">H45*Parametri!$B$3</f>
        <v>8504.6</v>
      </c>
      <c r="O45" s="35" t="n">
        <f aca="false">I45*Parametri!$B$4</f>
        <v>1624.56</v>
      </c>
      <c r="P45" s="35" t="n">
        <f aca="false">F45*Parametri!$B$7</f>
        <v>2701.37</v>
      </c>
      <c r="Q45" s="35" t="n">
        <f aca="false">F45*Parametri!$B$8</f>
        <v>6960.45</v>
      </c>
      <c r="R45" s="35" t="n">
        <f aca="false">I45*Parametri!$B$9</f>
        <v>1306.9</v>
      </c>
      <c r="S45" s="35" t="n">
        <f aca="false">F45*Parametri!$B$12</f>
        <v>15941.66</v>
      </c>
      <c r="T45" s="35" t="n">
        <f aca="false">G45*Parametri!$B$13</f>
        <v>0</v>
      </c>
      <c r="U45" s="36" t="n">
        <f aca="false">IF(J45="si",Parametri!$B$14,0)</f>
        <v>0</v>
      </c>
      <c r="V45" s="36" t="n">
        <f aca="false">IF(K45="si",Parametri!$B$15,0)</f>
        <v>0</v>
      </c>
      <c r="W45" s="36" t="n">
        <f aca="false">IF(L45="si",Parametri!$B$16,0)</f>
        <v>0</v>
      </c>
      <c r="X45" s="37" t="n">
        <f aca="false">IF(M45="si",Parametri!$B$17,0)</f>
        <v>0</v>
      </c>
      <c r="Y45" s="36" t="n">
        <f aca="false">SUM(N45:X45)</f>
        <v>37039.54</v>
      </c>
      <c r="Z45" s="36" t="n">
        <f aca="false">ROUND((Y45/90.9*100)*8.5%,2)</f>
        <v>3463.54</v>
      </c>
    </row>
    <row r="46" customFormat="false" ht="12.75" hidden="false" customHeight="true" outlineLevel="0" collapsed="false">
      <c r="A46" s="17" t="n">
        <v>45</v>
      </c>
      <c r="B46" s="55" t="s">
        <v>760</v>
      </c>
      <c r="C46" s="56" t="s">
        <v>672</v>
      </c>
      <c r="D46" s="31" t="s">
        <v>761</v>
      </c>
      <c r="E46" s="56" t="s">
        <v>193</v>
      </c>
      <c r="F46" s="17" t="n">
        <v>67</v>
      </c>
      <c r="G46" s="32"/>
      <c r="H46" s="17" t="n">
        <v>73</v>
      </c>
      <c r="I46" s="17" t="n">
        <v>14</v>
      </c>
      <c r="J46" s="33"/>
      <c r="K46" s="33"/>
      <c r="L46" s="33"/>
      <c r="M46" s="34"/>
      <c r="N46" s="35" t="n">
        <f aca="false">H46*Parametri!$B$3</f>
        <v>11939.15</v>
      </c>
      <c r="O46" s="35" t="n">
        <f aca="false">I46*Parametri!$B$4</f>
        <v>1624.56</v>
      </c>
      <c r="P46" s="35" t="n">
        <f aca="false">F46*Parametri!$B$7</f>
        <v>3693.71</v>
      </c>
      <c r="Q46" s="35" t="n">
        <f aca="false">F46*Parametri!$B$8</f>
        <v>9517.35</v>
      </c>
      <c r="R46" s="35" t="n">
        <f aca="false">I46*Parametri!$B$9</f>
        <v>1306.9</v>
      </c>
      <c r="S46" s="35" t="n">
        <f aca="false">F46*Parametri!$B$12</f>
        <v>21797.78</v>
      </c>
      <c r="T46" s="35" t="n">
        <f aca="false">G46*Parametri!$B$13</f>
        <v>0</v>
      </c>
      <c r="U46" s="36" t="n">
        <f aca="false">IF(J46="si",Parametri!$B$14,0)</f>
        <v>0</v>
      </c>
      <c r="V46" s="36" t="n">
        <f aca="false">IF(K46="si",Parametri!$B$15,0)</f>
        <v>0</v>
      </c>
      <c r="W46" s="36" t="n">
        <f aca="false">IF(L46="si",Parametri!$B$16,0)</f>
        <v>0</v>
      </c>
      <c r="X46" s="37" t="n">
        <f aca="false">IF(M46="si",Parametri!$B$17,0)</f>
        <v>0</v>
      </c>
      <c r="Y46" s="36" t="n">
        <f aca="false">SUM(N46:X46)</f>
        <v>49879.45</v>
      </c>
      <c r="Z46" s="36" t="n">
        <f aca="false">ROUND((Y46/90.9*100)*8.5%,2)</f>
        <v>4664.19</v>
      </c>
    </row>
    <row r="47" customFormat="false" ht="12.75" hidden="false" customHeight="true" outlineLevel="0" collapsed="false">
      <c r="A47" s="17" t="n">
        <v>46</v>
      </c>
      <c r="B47" s="55" t="s">
        <v>762</v>
      </c>
      <c r="C47" s="56" t="s">
        <v>672</v>
      </c>
      <c r="D47" s="31" t="s">
        <v>763</v>
      </c>
      <c r="E47" s="56" t="s">
        <v>193</v>
      </c>
      <c r="F47" s="17" t="n">
        <v>60</v>
      </c>
      <c r="G47" s="32"/>
      <c r="H47" s="17" t="n">
        <v>62</v>
      </c>
      <c r="I47" s="17" t="n">
        <v>19</v>
      </c>
      <c r="J47" s="33"/>
      <c r="K47" s="33"/>
      <c r="L47" s="39" t="s">
        <v>84</v>
      </c>
      <c r="M47" s="34"/>
      <c r="N47" s="35" t="n">
        <f aca="false">H47*Parametri!$B$3</f>
        <v>10140.1</v>
      </c>
      <c r="O47" s="35" t="n">
        <f aca="false">I47*Parametri!$B$4</f>
        <v>2204.76</v>
      </c>
      <c r="P47" s="35" t="n">
        <f aca="false">F47*Parametri!$B$7</f>
        <v>3307.8</v>
      </c>
      <c r="Q47" s="35" t="n">
        <f aca="false">F47*Parametri!$B$8</f>
        <v>8523</v>
      </c>
      <c r="R47" s="35" t="n">
        <f aca="false">I47*Parametri!$B$9</f>
        <v>1773.65</v>
      </c>
      <c r="S47" s="35" t="n">
        <f aca="false">F47*Parametri!$B$12</f>
        <v>19520.4</v>
      </c>
      <c r="T47" s="35" t="n">
        <f aca="false">G47*Parametri!$B$13</f>
        <v>0</v>
      </c>
      <c r="U47" s="36" t="n">
        <f aca="false">IF(J47="si",Parametri!$B$14,0)</f>
        <v>0</v>
      </c>
      <c r="V47" s="36" t="n">
        <f aca="false">IF(K47="si",Parametri!$B$15,0)</f>
        <v>0</v>
      </c>
      <c r="W47" s="36" t="n">
        <f aca="false">IF(L47="si",Parametri!$B$16,0)</f>
        <v>938.92</v>
      </c>
      <c r="X47" s="37" t="n">
        <f aca="false">IF(M47="si",Parametri!$B$17,0)</f>
        <v>0</v>
      </c>
      <c r="Y47" s="36" t="n">
        <f aca="false">SUM(N47:X47)</f>
        <v>46408.63</v>
      </c>
      <c r="Z47" s="36" t="n">
        <f aca="false">ROUND((Y47/90.9*100)*8.5%,2)</f>
        <v>4339.64</v>
      </c>
    </row>
    <row r="48" customFormat="false" ht="12.75" hidden="false" customHeight="true" outlineLevel="0" collapsed="false">
      <c r="A48" s="17" t="n">
        <v>47</v>
      </c>
      <c r="B48" s="55" t="s">
        <v>764</v>
      </c>
      <c r="C48" s="56" t="s">
        <v>672</v>
      </c>
      <c r="D48" s="31" t="s">
        <v>765</v>
      </c>
      <c r="E48" s="56" t="s">
        <v>193</v>
      </c>
      <c r="F48" s="17" t="n">
        <v>60</v>
      </c>
      <c r="G48" s="32"/>
      <c r="H48" s="17" t="n">
        <v>62</v>
      </c>
      <c r="I48" s="17" t="n">
        <v>14</v>
      </c>
      <c r="J48" s="33"/>
      <c r="K48" s="33"/>
      <c r="L48" s="33"/>
      <c r="M48" s="34"/>
      <c r="N48" s="35" t="n">
        <f aca="false">H48*Parametri!$B$3</f>
        <v>10140.1</v>
      </c>
      <c r="O48" s="35" t="n">
        <f aca="false">I48*Parametri!$B$4</f>
        <v>1624.56</v>
      </c>
      <c r="P48" s="35" t="n">
        <f aca="false">F48*Parametri!$B$7</f>
        <v>3307.8</v>
      </c>
      <c r="Q48" s="35" t="n">
        <f aca="false">F48*Parametri!$B$8</f>
        <v>8523</v>
      </c>
      <c r="R48" s="35" t="n">
        <f aca="false">I48*Parametri!$B$9</f>
        <v>1306.9</v>
      </c>
      <c r="S48" s="35" t="n">
        <f aca="false">F48*Parametri!$B$12</f>
        <v>19520.4</v>
      </c>
      <c r="T48" s="35" t="n">
        <f aca="false">G48*Parametri!$B$13</f>
        <v>0</v>
      </c>
      <c r="U48" s="36" t="n">
        <f aca="false">IF(J48="si",Parametri!$B$14,0)</f>
        <v>0</v>
      </c>
      <c r="V48" s="36" t="n">
        <f aca="false">IF(K48="si",Parametri!$B$15,0)</f>
        <v>0</v>
      </c>
      <c r="W48" s="36" t="n">
        <f aca="false">IF(L48="si",Parametri!$B$16,0)</f>
        <v>0</v>
      </c>
      <c r="X48" s="37" t="n">
        <f aca="false">IF(M48="si",Parametri!$B$17,0)</f>
        <v>0</v>
      </c>
      <c r="Y48" s="36" t="n">
        <f aca="false">SUM(N48:X48)</f>
        <v>44422.76</v>
      </c>
      <c r="Z48" s="36" t="n">
        <f aca="false">ROUND((Y48/90.9*100)*8.5%,2)</f>
        <v>4153.94</v>
      </c>
    </row>
    <row r="49" customFormat="false" ht="12.75" hidden="false" customHeight="true" outlineLevel="0" collapsed="false">
      <c r="A49" s="17" t="n">
        <v>48</v>
      </c>
      <c r="B49" s="55" t="s">
        <v>766</v>
      </c>
      <c r="C49" s="56" t="s">
        <v>672</v>
      </c>
      <c r="D49" s="31" t="s">
        <v>767</v>
      </c>
      <c r="E49" s="56" t="s">
        <v>200</v>
      </c>
      <c r="F49" s="17" t="n">
        <v>76</v>
      </c>
      <c r="G49" s="32"/>
      <c r="H49" s="17" t="n">
        <v>85</v>
      </c>
      <c r="I49" s="17" t="n">
        <v>21</v>
      </c>
      <c r="J49" s="33"/>
      <c r="K49" s="33"/>
      <c r="L49" s="39" t="s">
        <v>84</v>
      </c>
      <c r="M49" s="34"/>
      <c r="N49" s="35" t="n">
        <f aca="false">H49*Parametri!$B$3</f>
        <v>13901.75</v>
      </c>
      <c r="O49" s="35" t="n">
        <f aca="false">I49*Parametri!$B$4</f>
        <v>2436.84</v>
      </c>
      <c r="P49" s="35" t="n">
        <f aca="false">F49*Parametri!$B$7</f>
        <v>4189.88</v>
      </c>
      <c r="Q49" s="35" t="n">
        <f aca="false">F49*Parametri!$B$8</f>
        <v>10795.8</v>
      </c>
      <c r="R49" s="35" t="n">
        <f aca="false">I49*Parametri!$B$9</f>
        <v>1960.35</v>
      </c>
      <c r="S49" s="35" t="n">
        <f aca="false">F49*Parametri!$B$12</f>
        <v>24725.84</v>
      </c>
      <c r="T49" s="35" t="n">
        <f aca="false">G49*Parametri!$B$13</f>
        <v>0</v>
      </c>
      <c r="U49" s="36" t="n">
        <f aca="false">IF(J49="si",Parametri!$B$14,0)</f>
        <v>0</v>
      </c>
      <c r="V49" s="36" t="n">
        <f aca="false">IF(K49="si",Parametri!$B$15,0)</f>
        <v>0</v>
      </c>
      <c r="W49" s="36" t="n">
        <f aca="false">IF(L49="si",Parametri!$B$16,0)</f>
        <v>938.92</v>
      </c>
      <c r="X49" s="37" t="n">
        <f aca="false">IF(M49="si",Parametri!$B$17,0)</f>
        <v>0</v>
      </c>
      <c r="Y49" s="36" t="n">
        <f aca="false">SUM(N49:X49)</f>
        <v>58949.38</v>
      </c>
      <c r="Z49" s="36" t="n">
        <f aca="false">ROUND((Y49/90.9*100)*8.5%,2)</f>
        <v>5512.32</v>
      </c>
    </row>
    <row r="50" customFormat="false" ht="12.75" hidden="false" customHeight="true" outlineLevel="0" collapsed="false">
      <c r="A50" s="17" t="n">
        <v>49</v>
      </c>
      <c r="B50" s="55" t="s">
        <v>768</v>
      </c>
      <c r="C50" s="56" t="s">
        <v>672</v>
      </c>
      <c r="D50" s="31" t="s">
        <v>769</v>
      </c>
      <c r="E50" s="56" t="s">
        <v>200</v>
      </c>
      <c r="F50" s="17" t="n">
        <v>43</v>
      </c>
      <c r="G50" s="32"/>
      <c r="H50" s="17" t="n">
        <v>45</v>
      </c>
      <c r="I50" s="17" t="n">
        <v>11</v>
      </c>
      <c r="J50" s="33"/>
      <c r="K50" s="39" t="s">
        <v>84</v>
      </c>
      <c r="L50" s="33"/>
      <c r="M50" s="34"/>
      <c r="N50" s="35" t="n">
        <f aca="false">H50*Parametri!$B$3</f>
        <v>7359.75</v>
      </c>
      <c r="O50" s="35" t="n">
        <f aca="false">I50*Parametri!$B$4</f>
        <v>1276.44</v>
      </c>
      <c r="P50" s="35" t="n">
        <f aca="false">F50*Parametri!$B$7</f>
        <v>2370.59</v>
      </c>
      <c r="Q50" s="35" t="n">
        <f aca="false">F50*Parametri!$B$8</f>
        <v>6108.15</v>
      </c>
      <c r="R50" s="35" t="n">
        <f aca="false">I50*Parametri!$B$9</f>
        <v>1026.85</v>
      </c>
      <c r="S50" s="35" t="n">
        <f aca="false">F50*Parametri!$B$12</f>
        <v>13989.62</v>
      </c>
      <c r="T50" s="35" t="n">
        <f aca="false">G50*Parametri!$B$13</f>
        <v>0</v>
      </c>
      <c r="U50" s="36" t="n">
        <f aca="false">IF(J50="si",Parametri!$B$14,0)</f>
        <v>0</v>
      </c>
      <c r="V50" s="36" t="n">
        <f aca="false">IF(K50="si",Parametri!$B$15,0)</f>
        <v>1408.38</v>
      </c>
      <c r="W50" s="36" t="n">
        <f aca="false">IF(L50="si",Parametri!$B$16,0)</f>
        <v>0</v>
      </c>
      <c r="X50" s="37" t="n">
        <f aca="false">IF(M50="si",Parametri!$B$17,0)</f>
        <v>0</v>
      </c>
      <c r="Y50" s="36" t="n">
        <f aca="false">SUM(N50:X50)</f>
        <v>33539.78</v>
      </c>
      <c r="Z50" s="36" t="n">
        <f aca="false">ROUND((Y50/90.9*100)*8.5%,2)</f>
        <v>3136.28</v>
      </c>
    </row>
    <row r="51" customFormat="false" ht="12.75" hidden="false" customHeight="true" outlineLevel="0" collapsed="false">
      <c r="A51" s="17" t="n">
        <v>50</v>
      </c>
      <c r="B51" s="55" t="s">
        <v>770</v>
      </c>
      <c r="C51" s="56" t="s">
        <v>672</v>
      </c>
      <c r="D51" s="31" t="s">
        <v>761</v>
      </c>
      <c r="E51" s="56" t="s">
        <v>200</v>
      </c>
      <c r="F51" s="17" t="n">
        <v>61</v>
      </c>
      <c r="G51" s="32"/>
      <c r="H51" s="17" t="n">
        <v>64</v>
      </c>
      <c r="I51" s="17" t="n">
        <v>16</v>
      </c>
      <c r="J51" s="33"/>
      <c r="K51" s="33"/>
      <c r="L51" s="33"/>
      <c r="M51" s="34"/>
      <c r="N51" s="35" t="n">
        <f aca="false">H51*Parametri!$B$3</f>
        <v>10467.2</v>
      </c>
      <c r="O51" s="35" t="n">
        <f aca="false">I51*Parametri!$B$4</f>
        <v>1856.64</v>
      </c>
      <c r="P51" s="35" t="n">
        <f aca="false">F51*Parametri!$B$7</f>
        <v>3362.93</v>
      </c>
      <c r="Q51" s="35" t="n">
        <f aca="false">F51*Parametri!$B$8</f>
        <v>8665.05</v>
      </c>
      <c r="R51" s="35" t="n">
        <f aca="false">I51*Parametri!$B$9</f>
        <v>1493.6</v>
      </c>
      <c r="S51" s="35" t="n">
        <f aca="false">F51*Parametri!$B$12</f>
        <v>19845.74</v>
      </c>
      <c r="T51" s="35" t="n">
        <f aca="false">G51*Parametri!$B$13</f>
        <v>0</v>
      </c>
      <c r="U51" s="36" t="n">
        <f aca="false">IF(J51="si",Parametri!$B$14,0)</f>
        <v>0</v>
      </c>
      <c r="V51" s="36" t="n">
        <f aca="false">IF(K51="si",Parametri!$B$15,0)</f>
        <v>0</v>
      </c>
      <c r="W51" s="36" t="n">
        <f aca="false">IF(L51="si",Parametri!$B$16,0)</f>
        <v>0</v>
      </c>
      <c r="X51" s="37" t="n">
        <f aca="false">IF(M51="si",Parametri!$B$17,0)</f>
        <v>0</v>
      </c>
      <c r="Y51" s="36" t="n">
        <f aca="false">SUM(N51:X51)</f>
        <v>45691.16</v>
      </c>
      <c r="Z51" s="36" t="n">
        <f aca="false">ROUND((Y51/90.9*100)*8.5%,2)</f>
        <v>4272.55</v>
      </c>
    </row>
    <row r="52" customFormat="false" ht="12.75" hidden="false" customHeight="true" outlineLevel="0" collapsed="false">
      <c r="A52" s="17" t="n">
        <v>51</v>
      </c>
      <c r="B52" s="55" t="s">
        <v>771</v>
      </c>
      <c r="C52" s="56" t="s">
        <v>672</v>
      </c>
      <c r="D52" s="31" t="s">
        <v>772</v>
      </c>
      <c r="E52" s="56" t="s">
        <v>210</v>
      </c>
      <c r="F52" s="17" t="n">
        <v>79</v>
      </c>
      <c r="G52" s="32"/>
      <c r="H52" s="17" t="n">
        <v>81</v>
      </c>
      <c r="I52" s="17" t="n">
        <v>20</v>
      </c>
      <c r="J52" s="33"/>
      <c r="K52" s="33"/>
      <c r="L52" s="33"/>
      <c r="M52" s="34"/>
      <c r="N52" s="35" t="n">
        <f aca="false">H52*Parametri!$B$3</f>
        <v>13247.55</v>
      </c>
      <c r="O52" s="35" t="n">
        <f aca="false">I52*Parametri!$B$4</f>
        <v>2320.8</v>
      </c>
      <c r="P52" s="35" t="n">
        <f aca="false">F52*Parametri!$B$7</f>
        <v>4355.27</v>
      </c>
      <c r="Q52" s="35" t="n">
        <f aca="false">F52*Parametri!$B$8</f>
        <v>11221.95</v>
      </c>
      <c r="R52" s="35" t="n">
        <f aca="false">I52*Parametri!$B$9</f>
        <v>1867</v>
      </c>
      <c r="S52" s="35" t="n">
        <f aca="false">F52*Parametri!$B$12</f>
        <v>25701.86</v>
      </c>
      <c r="T52" s="35" t="n">
        <f aca="false">G52*Parametri!$B$13</f>
        <v>0</v>
      </c>
      <c r="U52" s="36" t="n">
        <f aca="false">IF(J52="si",Parametri!$B$14,0)</f>
        <v>0</v>
      </c>
      <c r="V52" s="36" t="n">
        <f aca="false">IF(K52="si",Parametri!$B$15,0)</f>
        <v>0</v>
      </c>
      <c r="W52" s="36" t="n">
        <f aca="false">IF(L52="si",Parametri!$B$16,0)</f>
        <v>0</v>
      </c>
      <c r="X52" s="37" t="n">
        <f aca="false">IF(M52="si",Parametri!$B$17,0)</f>
        <v>0</v>
      </c>
      <c r="Y52" s="36" t="n">
        <f aca="false">SUM(N52:X52)</f>
        <v>58714.43</v>
      </c>
      <c r="Z52" s="36" t="n">
        <f aca="false">ROUND((Y52/90.9*100)*8.5%,2)</f>
        <v>5490.35</v>
      </c>
    </row>
    <row r="53" customFormat="false" ht="12.75" hidden="false" customHeight="true" outlineLevel="0" collapsed="false">
      <c r="A53" s="17" t="n">
        <v>52</v>
      </c>
      <c r="B53" s="55" t="s">
        <v>773</v>
      </c>
      <c r="C53" s="56" t="s">
        <v>672</v>
      </c>
      <c r="D53" s="31" t="s">
        <v>774</v>
      </c>
      <c r="E53" s="56" t="s">
        <v>214</v>
      </c>
      <c r="F53" s="17" t="n">
        <v>50</v>
      </c>
      <c r="G53" s="32"/>
      <c r="H53" s="17" t="n">
        <v>51</v>
      </c>
      <c r="I53" s="17" t="n">
        <v>12</v>
      </c>
      <c r="J53" s="33"/>
      <c r="K53" s="33"/>
      <c r="L53" s="33"/>
      <c r="M53" s="34"/>
      <c r="N53" s="35" t="n">
        <f aca="false">H53*Parametri!$B$3</f>
        <v>8341.05</v>
      </c>
      <c r="O53" s="35" t="n">
        <f aca="false">I53*Parametri!$B$4</f>
        <v>1392.48</v>
      </c>
      <c r="P53" s="35" t="n">
        <f aca="false">F53*Parametri!$B$7</f>
        <v>2756.5</v>
      </c>
      <c r="Q53" s="35" t="n">
        <f aca="false">F53*Parametri!$B$8</f>
        <v>7102.5</v>
      </c>
      <c r="R53" s="35" t="n">
        <f aca="false">I53*Parametri!$B$9</f>
        <v>1120.2</v>
      </c>
      <c r="S53" s="35" t="n">
        <f aca="false">F53*Parametri!$B$12</f>
        <v>16267</v>
      </c>
      <c r="T53" s="35" t="n">
        <f aca="false">G53*Parametri!$B$13</f>
        <v>0</v>
      </c>
      <c r="U53" s="36" t="n">
        <f aca="false">IF(J53="si",Parametri!$B$14,0)</f>
        <v>0</v>
      </c>
      <c r="V53" s="36" t="n">
        <f aca="false">IF(K53="si",Parametri!$B$15,0)</f>
        <v>0</v>
      </c>
      <c r="W53" s="36" t="n">
        <f aca="false">IF(L53="si",Parametri!$B$16,0)</f>
        <v>0</v>
      </c>
      <c r="X53" s="37" t="n">
        <f aca="false">IF(M53="si",Parametri!$B$17,0)</f>
        <v>0</v>
      </c>
      <c r="Y53" s="36" t="n">
        <f aca="false">SUM(N53:X53)</f>
        <v>36979.73</v>
      </c>
      <c r="Z53" s="36" t="n">
        <f aca="false">ROUND((Y53/90.9*100)*8.5%,2)</f>
        <v>3457.95</v>
      </c>
    </row>
    <row r="54" customFormat="false" ht="12.75" hidden="false" customHeight="true" outlineLevel="0" collapsed="false">
      <c r="A54" s="17" t="n">
        <v>53</v>
      </c>
      <c r="B54" s="55" t="s">
        <v>775</v>
      </c>
      <c r="C54" s="56" t="s">
        <v>672</v>
      </c>
      <c r="D54" s="31" t="s">
        <v>776</v>
      </c>
      <c r="E54" s="56" t="s">
        <v>218</v>
      </c>
      <c r="F54" s="17" t="n">
        <v>60</v>
      </c>
      <c r="G54" s="32"/>
      <c r="H54" s="17" t="n">
        <v>61</v>
      </c>
      <c r="I54" s="17" t="n">
        <v>13</v>
      </c>
      <c r="J54" s="33"/>
      <c r="K54" s="33"/>
      <c r="L54" s="33"/>
      <c r="M54" s="34"/>
      <c r="N54" s="35" t="n">
        <f aca="false">H54*Parametri!$B$3</f>
        <v>9976.55</v>
      </c>
      <c r="O54" s="35" t="n">
        <f aca="false">I54*Parametri!$B$4</f>
        <v>1508.52</v>
      </c>
      <c r="P54" s="35" t="n">
        <f aca="false">F54*Parametri!$B$7</f>
        <v>3307.8</v>
      </c>
      <c r="Q54" s="35" t="n">
        <f aca="false">F54*Parametri!$B$8</f>
        <v>8523</v>
      </c>
      <c r="R54" s="35" t="n">
        <f aca="false">I54*Parametri!$B$9</f>
        <v>1213.55</v>
      </c>
      <c r="S54" s="35" t="n">
        <f aca="false">F54*Parametri!$B$12</f>
        <v>19520.4</v>
      </c>
      <c r="T54" s="35" t="n">
        <f aca="false">G54*Parametri!$B$13</f>
        <v>0</v>
      </c>
      <c r="U54" s="36" t="n">
        <f aca="false">IF(J54="si",Parametri!$B$14,0)</f>
        <v>0</v>
      </c>
      <c r="V54" s="36" t="n">
        <f aca="false">IF(K54="si",Parametri!$B$15,0)</f>
        <v>0</v>
      </c>
      <c r="W54" s="36" t="n">
        <f aca="false">IF(L54="si",Parametri!$B$16,0)</f>
        <v>0</v>
      </c>
      <c r="X54" s="37" t="n">
        <f aca="false">IF(M54="si",Parametri!$B$17,0)</f>
        <v>0</v>
      </c>
      <c r="Y54" s="36" t="n">
        <f aca="false">SUM(N54:X54)</f>
        <v>44049.82</v>
      </c>
      <c r="Z54" s="36" t="n">
        <f aca="false">ROUND((Y54/90.9*100)*8.5%,2)</f>
        <v>4119.07</v>
      </c>
    </row>
    <row r="55" customFormat="false" ht="12.75" hidden="false" customHeight="true" outlineLevel="0" collapsed="false">
      <c r="A55" s="17" t="n">
        <v>54</v>
      </c>
      <c r="B55" s="55" t="s">
        <v>777</v>
      </c>
      <c r="C55" s="56" t="s">
        <v>672</v>
      </c>
      <c r="D55" s="31" t="s">
        <v>778</v>
      </c>
      <c r="E55" s="56" t="s">
        <v>218</v>
      </c>
      <c r="F55" s="17" t="n">
        <v>54</v>
      </c>
      <c r="G55" s="32"/>
      <c r="H55" s="17" t="n">
        <v>57</v>
      </c>
      <c r="I55" s="17" t="n">
        <v>13</v>
      </c>
      <c r="J55" s="33"/>
      <c r="K55" s="33"/>
      <c r="L55" s="33"/>
      <c r="M55" s="34"/>
      <c r="N55" s="35" t="n">
        <f aca="false">H55*Parametri!$B$3</f>
        <v>9322.35</v>
      </c>
      <c r="O55" s="35" t="n">
        <f aca="false">I55*Parametri!$B$4</f>
        <v>1508.52</v>
      </c>
      <c r="P55" s="35" t="n">
        <f aca="false">F55*Parametri!$B$7</f>
        <v>2977.02</v>
      </c>
      <c r="Q55" s="35" t="n">
        <f aca="false">F55*Parametri!$B$8</f>
        <v>7670.7</v>
      </c>
      <c r="R55" s="35" t="n">
        <f aca="false">I55*Parametri!$B$9</f>
        <v>1213.55</v>
      </c>
      <c r="S55" s="35" t="n">
        <f aca="false">F55*Parametri!$B$12</f>
        <v>17568.36</v>
      </c>
      <c r="T55" s="35" t="n">
        <f aca="false">G55*Parametri!$B$13</f>
        <v>0</v>
      </c>
      <c r="U55" s="36" t="n">
        <f aca="false">IF(J55="si",Parametri!$B$14,0)</f>
        <v>0</v>
      </c>
      <c r="V55" s="36" t="n">
        <f aca="false">IF(K55="si",Parametri!$B$15,0)</f>
        <v>0</v>
      </c>
      <c r="W55" s="36" t="n">
        <f aca="false">IF(L55="si",Parametri!$B$16,0)</f>
        <v>0</v>
      </c>
      <c r="X55" s="37" t="n">
        <f aca="false">IF(M55="si",Parametri!$B$17,0)</f>
        <v>0</v>
      </c>
      <c r="Y55" s="36" t="n">
        <f aca="false">SUM(N55:X55)</f>
        <v>40260.5</v>
      </c>
      <c r="Z55" s="36" t="n">
        <f aca="false">ROUND((Y55/90.9*100)*8.5%,2)</f>
        <v>3764.73</v>
      </c>
    </row>
    <row r="56" customFormat="false" ht="12.75" hidden="false" customHeight="true" outlineLevel="0" collapsed="false">
      <c r="A56" s="17" t="n">
        <v>55</v>
      </c>
      <c r="B56" s="55" t="s">
        <v>779</v>
      </c>
      <c r="C56" s="56" t="s">
        <v>672</v>
      </c>
      <c r="D56" s="31" t="s">
        <v>780</v>
      </c>
      <c r="E56" s="56" t="s">
        <v>222</v>
      </c>
      <c r="F56" s="17" t="n">
        <v>49</v>
      </c>
      <c r="G56" s="32"/>
      <c r="H56" s="17" t="n">
        <v>50</v>
      </c>
      <c r="I56" s="17" t="n">
        <v>11</v>
      </c>
      <c r="J56" s="33"/>
      <c r="K56" s="33"/>
      <c r="L56" s="33"/>
      <c r="M56" s="34"/>
      <c r="N56" s="35" t="n">
        <f aca="false">H56*Parametri!$B$3</f>
        <v>8177.5</v>
      </c>
      <c r="O56" s="35" t="n">
        <f aca="false">I56*Parametri!$B$4</f>
        <v>1276.44</v>
      </c>
      <c r="P56" s="35" t="n">
        <f aca="false">F56*Parametri!$B$7</f>
        <v>2701.37</v>
      </c>
      <c r="Q56" s="35" t="n">
        <f aca="false">F56*Parametri!$B$8</f>
        <v>6960.45</v>
      </c>
      <c r="R56" s="35" t="n">
        <f aca="false">I56*Parametri!$B$9</f>
        <v>1026.85</v>
      </c>
      <c r="S56" s="35" t="n">
        <f aca="false">F56*Parametri!$B$12</f>
        <v>15941.66</v>
      </c>
      <c r="T56" s="35" t="n">
        <f aca="false">G56*Parametri!$B$13</f>
        <v>0</v>
      </c>
      <c r="U56" s="36" t="n">
        <f aca="false">IF(J56="si",Parametri!$B$14,0)</f>
        <v>0</v>
      </c>
      <c r="V56" s="36" t="n">
        <f aca="false">IF(K56="si",Parametri!$B$15,0)</f>
        <v>0</v>
      </c>
      <c r="W56" s="36" t="n">
        <f aca="false">IF(L56="si",Parametri!$B$16,0)</f>
        <v>0</v>
      </c>
      <c r="X56" s="37" t="n">
        <f aca="false">IF(M56="si",Parametri!$B$17,0)</f>
        <v>0</v>
      </c>
      <c r="Y56" s="36" t="n">
        <f aca="false">SUM(N56:X56)</f>
        <v>36084.27</v>
      </c>
      <c r="Z56" s="36" t="n">
        <f aca="false">ROUND((Y56/90.9*100)*8.5%,2)</f>
        <v>3374.22</v>
      </c>
    </row>
    <row r="57" customFormat="false" ht="12.75" hidden="false" customHeight="true" outlineLevel="0" collapsed="false">
      <c r="A57" s="17" t="n">
        <v>56</v>
      </c>
      <c r="B57" s="55" t="s">
        <v>781</v>
      </c>
      <c r="C57" s="56" t="s">
        <v>672</v>
      </c>
      <c r="D57" s="31" t="s">
        <v>782</v>
      </c>
      <c r="E57" s="56" t="s">
        <v>229</v>
      </c>
      <c r="F57" s="17" t="n">
        <v>55</v>
      </c>
      <c r="G57" s="32"/>
      <c r="H57" s="17" t="n">
        <v>58</v>
      </c>
      <c r="I57" s="17" t="n">
        <v>15</v>
      </c>
      <c r="J57" s="33"/>
      <c r="K57" s="33"/>
      <c r="L57" s="33"/>
      <c r="M57" s="34"/>
      <c r="N57" s="35" t="n">
        <f aca="false">H57*Parametri!$B$3</f>
        <v>9485.9</v>
      </c>
      <c r="O57" s="35" t="n">
        <f aca="false">I57*Parametri!$B$4</f>
        <v>1740.6</v>
      </c>
      <c r="P57" s="35" t="n">
        <f aca="false">F57*Parametri!$B$7</f>
        <v>3032.15</v>
      </c>
      <c r="Q57" s="35" t="n">
        <f aca="false">F57*Parametri!$B$8</f>
        <v>7812.75</v>
      </c>
      <c r="R57" s="35" t="n">
        <f aca="false">I57*Parametri!$B$9</f>
        <v>1400.25</v>
      </c>
      <c r="S57" s="35" t="n">
        <f aca="false">F57*Parametri!$B$12</f>
        <v>17893.7</v>
      </c>
      <c r="T57" s="35" t="n">
        <f aca="false">G57*Parametri!$B$13</f>
        <v>0</v>
      </c>
      <c r="U57" s="36" t="n">
        <f aca="false">IF(J57="si",Parametri!$B$14,0)</f>
        <v>0</v>
      </c>
      <c r="V57" s="36" t="n">
        <f aca="false">IF(K57="si",Parametri!$B$15,0)</f>
        <v>0</v>
      </c>
      <c r="W57" s="36" t="n">
        <f aca="false">IF(L57="si",Parametri!$B$16,0)</f>
        <v>0</v>
      </c>
      <c r="X57" s="37" t="n">
        <f aca="false">IF(M57="si",Parametri!$B$17,0)</f>
        <v>0</v>
      </c>
      <c r="Y57" s="36" t="n">
        <f aca="false">SUM(N57:X57)</f>
        <v>41365.35</v>
      </c>
      <c r="Z57" s="36" t="n">
        <f aca="false">ROUND((Y57/90.9*100)*8.5%,2)</f>
        <v>3868.05</v>
      </c>
    </row>
    <row r="58" customFormat="false" ht="12.75" hidden="false" customHeight="true" outlineLevel="0" collapsed="false">
      <c r="A58" s="17" t="n">
        <v>57</v>
      </c>
      <c r="B58" s="55" t="s">
        <v>783</v>
      </c>
      <c r="C58" s="56" t="s">
        <v>672</v>
      </c>
      <c r="D58" s="31" t="s">
        <v>784</v>
      </c>
      <c r="E58" s="56" t="s">
        <v>231</v>
      </c>
      <c r="F58" s="17" t="n">
        <v>43</v>
      </c>
      <c r="G58" s="32"/>
      <c r="H58" s="17" t="n">
        <v>45</v>
      </c>
      <c r="I58" s="17" t="n">
        <v>12</v>
      </c>
      <c r="J58" s="33"/>
      <c r="K58" s="33"/>
      <c r="L58" s="33"/>
      <c r="M58" s="34"/>
      <c r="N58" s="35" t="n">
        <f aca="false">H58*Parametri!$B$3</f>
        <v>7359.75</v>
      </c>
      <c r="O58" s="35" t="n">
        <f aca="false">I58*Parametri!$B$4</f>
        <v>1392.48</v>
      </c>
      <c r="P58" s="35" t="n">
        <f aca="false">F58*Parametri!$B$7</f>
        <v>2370.59</v>
      </c>
      <c r="Q58" s="35" t="n">
        <f aca="false">F58*Parametri!$B$8</f>
        <v>6108.15</v>
      </c>
      <c r="R58" s="35" t="n">
        <f aca="false">I58*Parametri!$B$9</f>
        <v>1120.2</v>
      </c>
      <c r="S58" s="35" t="n">
        <f aca="false">F58*Parametri!$B$12</f>
        <v>13989.62</v>
      </c>
      <c r="T58" s="35" t="n">
        <f aca="false">G58*Parametri!$B$13</f>
        <v>0</v>
      </c>
      <c r="U58" s="36" t="n">
        <f aca="false">IF(J58="si",Parametri!$B$14,0)</f>
        <v>0</v>
      </c>
      <c r="V58" s="36" t="n">
        <f aca="false">IF(K58="si",Parametri!$B$15,0)</f>
        <v>0</v>
      </c>
      <c r="W58" s="36" t="n">
        <f aca="false">IF(L58="si",Parametri!$B$16,0)</f>
        <v>0</v>
      </c>
      <c r="X58" s="37" t="n">
        <f aca="false">IF(M58="si",Parametri!$B$17,0)</f>
        <v>0</v>
      </c>
      <c r="Y58" s="36" t="n">
        <f aca="false">SUM(N58:X58)</f>
        <v>32340.79</v>
      </c>
      <c r="Z58" s="36" t="n">
        <f aca="false">ROUND((Y58/90.9*100)*8.5%,2)</f>
        <v>3024.17</v>
      </c>
    </row>
    <row r="59" customFormat="false" ht="12.75" hidden="false" customHeight="true" outlineLevel="0" collapsed="false">
      <c r="A59" s="17" t="n">
        <v>58</v>
      </c>
      <c r="B59" s="55" t="s">
        <v>785</v>
      </c>
      <c r="C59" s="56" t="s">
        <v>672</v>
      </c>
      <c r="D59" s="31" t="s">
        <v>786</v>
      </c>
      <c r="E59" s="56" t="s">
        <v>234</v>
      </c>
      <c r="F59" s="17" t="n">
        <v>46</v>
      </c>
      <c r="G59" s="32"/>
      <c r="H59" s="17" t="n">
        <v>48</v>
      </c>
      <c r="I59" s="17" t="n">
        <v>15</v>
      </c>
      <c r="J59" s="33"/>
      <c r="K59" s="33"/>
      <c r="L59" s="33"/>
      <c r="M59" s="34"/>
      <c r="N59" s="35" t="n">
        <f aca="false">H59*Parametri!$B$3</f>
        <v>7850.4</v>
      </c>
      <c r="O59" s="35" t="n">
        <f aca="false">I59*Parametri!$B$4</f>
        <v>1740.6</v>
      </c>
      <c r="P59" s="35" t="n">
        <f aca="false">F59*Parametri!$B$7</f>
        <v>2535.98</v>
      </c>
      <c r="Q59" s="35" t="n">
        <f aca="false">F59*Parametri!$B$8</f>
        <v>6534.3</v>
      </c>
      <c r="R59" s="35" t="n">
        <f aca="false">I59*Parametri!$B$9</f>
        <v>1400.25</v>
      </c>
      <c r="S59" s="35" t="n">
        <f aca="false">F59*Parametri!$B$12</f>
        <v>14965.64</v>
      </c>
      <c r="T59" s="35" t="n">
        <f aca="false">G59*Parametri!$B$13</f>
        <v>0</v>
      </c>
      <c r="U59" s="36" t="n">
        <f aca="false">IF(J59="si",Parametri!$B$14,0)</f>
        <v>0</v>
      </c>
      <c r="V59" s="36" t="n">
        <f aca="false">IF(K59="si",Parametri!$B$15,0)</f>
        <v>0</v>
      </c>
      <c r="W59" s="36" t="n">
        <f aca="false">IF(L59="si",Parametri!$B$16,0)</f>
        <v>0</v>
      </c>
      <c r="X59" s="37" t="n">
        <f aca="false">IF(M59="si",Parametri!$B$17,0)</f>
        <v>0</v>
      </c>
      <c r="Y59" s="36" t="n">
        <f aca="false">SUM(N59:X59)</f>
        <v>35027.17</v>
      </c>
      <c r="Z59" s="36" t="n">
        <f aca="false">ROUND((Y59/90.9*100)*8.5%,2)</f>
        <v>3275.37</v>
      </c>
    </row>
    <row r="60" customFormat="false" ht="12.75" hidden="false" customHeight="true" outlineLevel="0" collapsed="false">
      <c r="A60" s="17" t="n">
        <v>59</v>
      </c>
      <c r="B60" s="55" t="s">
        <v>787</v>
      </c>
      <c r="C60" s="56" t="s">
        <v>672</v>
      </c>
      <c r="D60" s="31" t="s">
        <v>788</v>
      </c>
      <c r="E60" s="56" t="s">
        <v>234</v>
      </c>
      <c r="F60" s="17" t="n">
        <v>81</v>
      </c>
      <c r="G60" s="32"/>
      <c r="H60" s="17" t="n">
        <v>85</v>
      </c>
      <c r="I60" s="17" t="n">
        <v>20</v>
      </c>
      <c r="J60" s="33"/>
      <c r="K60" s="33"/>
      <c r="L60" s="39" t="s">
        <v>84</v>
      </c>
      <c r="M60" s="34"/>
      <c r="N60" s="35" t="n">
        <f aca="false">H60*Parametri!$B$3</f>
        <v>13901.75</v>
      </c>
      <c r="O60" s="35" t="n">
        <f aca="false">I60*Parametri!$B$4</f>
        <v>2320.8</v>
      </c>
      <c r="P60" s="35" t="n">
        <f aca="false">F60*Parametri!$B$7</f>
        <v>4465.53</v>
      </c>
      <c r="Q60" s="35" t="n">
        <f aca="false">F60*Parametri!$B$8</f>
        <v>11506.05</v>
      </c>
      <c r="R60" s="35" t="n">
        <f aca="false">I60*Parametri!$B$9</f>
        <v>1867</v>
      </c>
      <c r="S60" s="35" t="n">
        <f aca="false">F60*Parametri!$B$12</f>
        <v>26352.54</v>
      </c>
      <c r="T60" s="35" t="n">
        <f aca="false">G60*Parametri!$B$13</f>
        <v>0</v>
      </c>
      <c r="U60" s="36" t="n">
        <f aca="false">IF(J60="si",Parametri!$B$14,0)</f>
        <v>0</v>
      </c>
      <c r="V60" s="36" t="n">
        <f aca="false">IF(K60="si",Parametri!$B$15,0)</f>
        <v>0</v>
      </c>
      <c r="W60" s="36" t="n">
        <f aca="false">IF(L60="si",Parametri!$B$16,0)</f>
        <v>938.92</v>
      </c>
      <c r="X60" s="37" t="n">
        <f aca="false">IF(M60="si",Parametri!$B$17,0)</f>
        <v>0</v>
      </c>
      <c r="Y60" s="36" t="n">
        <f aca="false">SUM(N60:X60)</f>
        <v>61352.59</v>
      </c>
      <c r="Z60" s="36" t="n">
        <f aca="false">ROUND((Y60/90.9*100)*8.5%,2)</f>
        <v>5737.04</v>
      </c>
    </row>
    <row r="61" customFormat="false" ht="12.75" hidden="false" customHeight="true" outlineLevel="0" collapsed="false">
      <c r="A61" s="17" t="n">
        <v>60</v>
      </c>
      <c r="B61" s="55" t="s">
        <v>789</v>
      </c>
      <c r="C61" s="56" t="s">
        <v>672</v>
      </c>
      <c r="D61" s="31" t="s">
        <v>790</v>
      </c>
      <c r="E61" s="56" t="s">
        <v>234</v>
      </c>
      <c r="F61" s="17" t="n">
        <v>60</v>
      </c>
      <c r="G61" s="32"/>
      <c r="H61" s="17" t="n">
        <v>64</v>
      </c>
      <c r="I61" s="17" t="n">
        <v>19</v>
      </c>
      <c r="J61" s="33"/>
      <c r="K61" s="33"/>
      <c r="L61" s="33"/>
      <c r="M61" s="34"/>
      <c r="N61" s="35" t="n">
        <f aca="false">H61*Parametri!$B$3</f>
        <v>10467.2</v>
      </c>
      <c r="O61" s="35" t="n">
        <f aca="false">I61*Parametri!$B$4</f>
        <v>2204.76</v>
      </c>
      <c r="P61" s="35" t="n">
        <f aca="false">F61*Parametri!$B$7</f>
        <v>3307.8</v>
      </c>
      <c r="Q61" s="35" t="n">
        <f aca="false">F61*Parametri!$B$8</f>
        <v>8523</v>
      </c>
      <c r="R61" s="35" t="n">
        <f aca="false">I61*Parametri!$B$9</f>
        <v>1773.65</v>
      </c>
      <c r="S61" s="35" t="n">
        <f aca="false">F61*Parametri!$B$12</f>
        <v>19520.4</v>
      </c>
      <c r="T61" s="35" t="n">
        <f aca="false">G61*Parametri!$B$13</f>
        <v>0</v>
      </c>
      <c r="U61" s="36" t="n">
        <f aca="false">IF(J61="si",Parametri!$B$14,0)</f>
        <v>0</v>
      </c>
      <c r="V61" s="36" t="n">
        <f aca="false">IF(K61="si",Parametri!$B$15,0)</f>
        <v>0</v>
      </c>
      <c r="W61" s="36" t="n">
        <f aca="false">IF(L61="si",Parametri!$B$16,0)</f>
        <v>0</v>
      </c>
      <c r="X61" s="37" t="n">
        <f aca="false">IF(M61="si",Parametri!$B$17,0)</f>
        <v>0</v>
      </c>
      <c r="Y61" s="36" t="n">
        <f aca="false">SUM(N61:X61)</f>
        <v>45796.81</v>
      </c>
      <c r="Z61" s="36" t="n">
        <f aca="false">ROUND((Y61/90.9*100)*8.5%,2)</f>
        <v>4282.43</v>
      </c>
    </row>
    <row r="62" customFormat="false" ht="12.75" hidden="false" customHeight="true" outlineLevel="0" collapsed="false">
      <c r="A62" s="17" t="n">
        <v>61</v>
      </c>
      <c r="B62" s="55" t="s">
        <v>791</v>
      </c>
      <c r="C62" s="56" t="s">
        <v>672</v>
      </c>
      <c r="D62" s="31" t="s">
        <v>792</v>
      </c>
      <c r="E62" s="56" t="s">
        <v>234</v>
      </c>
      <c r="F62" s="17" t="n">
        <v>37</v>
      </c>
      <c r="G62" s="32"/>
      <c r="H62" s="17" t="n">
        <v>38</v>
      </c>
      <c r="I62" s="17" t="n">
        <v>11</v>
      </c>
      <c r="J62" s="33"/>
      <c r="K62" s="33"/>
      <c r="L62" s="33"/>
      <c r="M62" s="34"/>
      <c r="N62" s="35" t="n">
        <f aca="false">H62*Parametri!$B$3</f>
        <v>6214.9</v>
      </c>
      <c r="O62" s="35" t="n">
        <f aca="false">I62*Parametri!$B$4</f>
        <v>1276.44</v>
      </c>
      <c r="P62" s="35" t="n">
        <f aca="false">F62*Parametri!$B$7</f>
        <v>2039.81</v>
      </c>
      <c r="Q62" s="35" t="n">
        <f aca="false">F62*Parametri!$B$8</f>
        <v>5255.85</v>
      </c>
      <c r="R62" s="35" t="n">
        <f aca="false">I62*Parametri!$B$9</f>
        <v>1026.85</v>
      </c>
      <c r="S62" s="35" t="n">
        <f aca="false">F62*Parametri!$B$12</f>
        <v>12037.58</v>
      </c>
      <c r="T62" s="35" t="n">
        <f aca="false">G62*Parametri!$B$13</f>
        <v>0</v>
      </c>
      <c r="U62" s="36" t="n">
        <f aca="false">IF(J62="si",Parametri!$B$14,0)</f>
        <v>0</v>
      </c>
      <c r="V62" s="36" t="n">
        <f aca="false">IF(K62="si",Parametri!$B$15,0)</f>
        <v>0</v>
      </c>
      <c r="W62" s="36" t="n">
        <f aca="false">IF(L62="si",Parametri!$B$16,0)</f>
        <v>0</v>
      </c>
      <c r="X62" s="37" t="n">
        <f aca="false">IF(M62="si",Parametri!$B$17,0)</f>
        <v>0</v>
      </c>
      <c r="Y62" s="36" t="n">
        <f aca="false">SUM(N62:X62)</f>
        <v>27851.43</v>
      </c>
      <c r="Z62" s="36" t="n">
        <f aca="false">ROUND((Y62/90.9*100)*8.5%,2)</f>
        <v>2604.37</v>
      </c>
    </row>
    <row r="63" customFormat="false" ht="12.75" hidden="false" customHeight="true" outlineLevel="0" collapsed="false">
      <c r="A63" s="17" t="n">
        <v>62</v>
      </c>
      <c r="B63" s="55" t="s">
        <v>793</v>
      </c>
      <c r="C63" s="56" t="s">
        <v>672</v>
      </c>
      <c r="D63" s="31" t="s">
        <v>794</v>
      </c>
      <c r="E63" s="56" t="s">
        <v>234</v>
      </c>
      <c r="F63" s="17" t="n">
        <v>50</v>
      </c>
      <c r="G63" s="32"/>
      <c r="H63" s="17" t="n">
        <v>54</v>
      </c>
      <c r="I63" s="17" t="n">
        <v>12</v>
      </c>
      <c r="J63" s="33"/>
      <c r="K63" s="33"/>
      <c r="L63" s="33"/>
      <c r="M63" s="34"/>
      <c r="N63" s="35" t="n">
        <f aca="false">H63*Parametri!$B$3</f>
        <v>8831.7</v>
      </c>
      <c r="O63" s="35" t="n">
        <f aca="false">I63*Parametri!$B$4</f>
        <v>1392.48</v>
      </c>
      <c r="P63" s="35" t="n">
        <f aca="false">F63*Parametri!$B$7</f>
        <v>2756.5</v>
      </c>
      <c r="Q63" s="35" t="n">
        <f aca="false">F63*Parametri!$B$8</f>
        <v>7102.5</v>
      </c>
      <c r="R63" s="35" t="n">
        <f aca="false">I63*Parametri!$B$9</f>
        <v>1120.2</v>
      </c>
      <c r="S63" s="35" t="n">
        <f aca="false">F63*Parametri!$B$12</f>
        <v>16267</v>
      </c>
      <c r="T63" s="35" t="n">
        <f aca="false">G63*Parametri!$B$13</f>
        <v>0</v>
      </c>
      <c r="U63" s="36" t="n">
        <f aca="false">IF(J63="si",Parametri!$B$14,0)</f>
        <v>0</v>
      </c>
      <c r="V63" s="36" t="n">
        <f aca="false">IF(K63="si",Parametri!$B$15,0)</f>
        <v>0</v>
      </c>
      <c r="W63" s="36" t="n">
        <f aca="false">IF(L63="si",Parametri!$B$16,0)</f>
        <v>0</v>
      </c>
      <c r="X63" s="37" t="n">
        <f aca="false">IF(M63="si",Parametri!$B$17,0)</f>
        <v>0</v>
      </c>
      <c r="Y63" s="36" t="n">
        <f aca="false">SUM(N63:X63)</f>
        <v>37470.38</v>
      </c>
      <c r="Z63" s="36" t="n">
        <f aca="false">ROUND((Y63/90.9*100)*8.5%,2)</f>
        <v>3503.83</v>
      </c>
    </row>
    <row r="64" customFormat="false" ht="12.75" hidden="false" customHeight="true" outlineLevel="0" collapsed="false">
      <c r="A64" s="17" t="n">
        <v>63</v>
      </c>
      <c r="B64" s="55" t="s">
        <v>795</v>
      </c>
      <c r="C64" s="56" t="s">
        <v>672</v>
      </c>
      <c r="D64" s="31" t="s">
        <v>796</v>
      </c>
      <c r="E64" s="56" t="s">
        <v>240</v>
      </c>
      <c r="F64" s="17" t="n">
        <v>76</v>
      </c>
      <c r="G64" s="32"/>
      <c r="H64" s="17" t="n">
        <v>79</v>
      </c>
      <c r="I64" s="17" t="n">
        <v>22</v>
      </c>
      <c r="J64" s="33"/>
      <c r="K64" s="33"/>
      <c r="L64" s="39" t="s">
        <v>84</v>
      </c>
      <c r="M64" s="34"/>
      <c r="N64" s="35" t="n">
        <f aca="false">H64*Parametri!$B$3</f>
        <v>12920.45</v>
      </c>
      <c r="O64" s="35" t="n">
        <f aca="false">I64*Parametri!$B$4</f>
        <v>2552.88</v>
      </c>
      <c r="P64" s="35" t="n">
        <f aca="false">F64*Parametri!$B$7</f>
        <v>4189.88</v>
      </c>
      <c r="Q64" s="35" t="n">
        <f aca="false">F64*Parametri!$B$8</f>
        <v>10795.8</v>
      </c>
      <c r="R64" s="35" t="n">
        <f aca="false">I64*Parametri!$B$9</f>
        <v>2053.7</v>
      </c>
      <c r="S64" s="35" t="n">
        <f aca="false">F64*Parametri!$B$12</f>
        <v>24725.84</v>
      </c>
      <c r="T64" s="35" t="n">
        <f aca="false">G64*Parametri!$B$13</f>
        <v>0</v>
      </c>
      <c r="U64" s="36" t="n">
        <f aca="false">IF(J64="si",Parametri!$B$14,0)</f>
        <v>0</v>
      </c>
      <c r="V64" s="36" t="n">
        <f aca="false">IF(K64="si",Parametri!$B$15,0)</f>
        <v>0</v>
      </c>
      <c r="W64" s="36" t="n">
        <f aca="false">IF(L64="si",Parametri!$B$16,0)</f>
        <v>938.92</v>
      </c>
      <c r="X64" s="37" t="n">
        <f aca="false">IF(M64="si",Parametri!$B$17,0)</f>
        <v>0</v>
      </c>
      <c r="Y64" s="36" t="n">
        <f aca="false">SUM(N64:X64)</f>
        <v>58177.47</v>
      </c>
      <c r="Z64" s="36" t="n">
        <f aca="false">ROUND((Y64/90.9*100)*8.5%,2)</f>
        <v>5440.14</v>
      </c>
    </row>
    <row r="65" customFormat="false" ht="12.75" hidden="false" customHeight="true" outlineLevel="0" collapsed="false">
      <c r="A65" s="17" t="n">
        <v>64</v>
      </c>
      <c r="B65" s="55" t="s">
        <v>797</v>
      </c>
      <c r="C65" s="56" t="s">
        <v>672</v>
      </c>
      <c r="D65" s="31" t="s">
        <v>798</v>
      </c>
      <c r="E65" s="56" t="s">
        <v>240</v>
      </c>
      <c r="F65" s="17" t="n">
        <v>51</v>
      </c>
      <c r="G65" s="32"/>
      <c r="H65" s="17" t="n">
        <v>52</v>
      </c>
      <c r="I65" s="17" t="n">
        <v>16</v>
      </c>
      <c r="J65" s="33"/>
      <c r="K65" s="33"/>
      <c r="L65" s="33"/>
      <c r="M65" s="34"/>
      <c r="N65" s="35" t="n">
        <f aca="false">H65*Parametri!$B$3</f>
        <v>8504.6</v>
      </c>
      <c r="O65" s="35" t="n">
        <f aca="false">I65*Parametri!$B$4</f>
        <v>1856.64</v>
      </c>
      <c r="P65" s="35" t="n">
        <f aca="false">F65*Parametri!$B$7</f>
        <v>2811.63</v>
      </c>
      <c r="Q65" s="35" t="n">
        <f aca="false">F65*Parametri!$B$8</f>
        <v>7244.55</v>
      </c>
      <c r="R65" s="35" t="n">
        <f aca="false">I65*Parametri!$B$9</f>
        <v>1493.6</v>
      </c>
      <c r="S65" s="35" t="n">
        <f aca="false">F65*Parametri!$B$12</f>
        <v>16592.34</v>
      </c>
      <c r="T65" s="35" t="n">
        <f aca="false">G65*Parametri!$B$13</f>
        <v>0</v>
      </c>
      <c r="U65" s="36" t="n">
        <f aca="false">IF(J65="si",Parametri!$B$14,0)</f>
        <v>0</v>
      </c>
      <c r="V65" s="36" t="n">
        <f aca="false">IF(K65="si",Parametri!$B$15,0)</f>
        <v>0</v>
      </c>
      <c r="W65" s="36" t="n">
        <f aca="false">IF(L65="si",Parametri!$B$16,0)</f>
        <v>0</v>
      </c>
      <c r="X65" s="37" t="n">
        <f aca="false">IF(M65="si",Parametri!$B$17,0)</f>
        <v>0</v>
      </c>
      <c r="Y65" s="36" t="n">
        <f aca="false">SUM(N65:X65)</f>
        <v>38503.36</v>
      </c>
      <c r="Z65" s="36" t="n">
        <f aca="false">ROUND((Y65/90.9*100)*8.5%,2)</f>
        <v>3600.42</v>
      </c>
    </row>
    <row r="66" customFormat="false" ht="12.75" hidden="false" customHeight="true" outlineLevel="0" collapsed="false">
      <c r="A66" s="17" t="n">
        <v>65</v>
      </c>
      <c r="B66" s="55" t="s">
        <v>799</v>
      </c>
      <c r="C66" s="56" t="s">
        <v>672</v>
      </c>
      <c r="D66" s="31" t="s">
        <v>800</v>
      </c>
      <c r="E66" s="56" t="s">
        <v>250</v>
      </c>
      <c r="F66" s="17" t="n">
        <v>68</v>
      </c>
      <c r="G66" s="32"/>
      <c r="H66" s="17" t="n">
        <v>69</v>
      </c>
      <c r="I66" s="17" t="n">
        <v>14</v>
      </c>
      <c r="J66" s="33"/>
      <c r="K66" s="33"/>
      <c r="L66" s="33"/>
      <c r="M66" s="34"/>
      <c r="N66" s="35" t="n">
        <f aca="false">H66*Parametri!$B$3</f>
        <v>11284.95</v>
      </c>
      <c r="O66" s="35" t="n">
        <f aca="false">I66*Parametri!$B$4</f>
        <v>1624.56</v>
      </c>
      <c r="P66" s="35" t="n">
        <f aca="false">F66*Parametri!$B$7</f>
        <v>3748.84</v>
      </c>
      <c r="Q66" s="35" t="n">
        <f aca="false">F66*Parametri!$B$8</f>
        <v>9659.4</v>
      </c>
      <c r="R66" s="35" t="n">
        <f aca="false">I66*Parametri!$B$9</f>
        <v>1306.9</v>
      </c>
      <c r="S66" s="35" t="n">
        <f aca="false">F66*Parametri!$B$12</f>
        <v>22123.12</v>
      </c>
      <c r="T66" s="35" t="n">
        <f aca="false">G66*Parametri!$B$13</f>
        <v>0</v>
      </c>
      <c r="U66" s="36" t="n">
        <f aca="false">IF(J66="si",Parametri!$B$14,0)</f>
        <v>0</v>
      </c>
      <c r="V66" s="36" t="n">
        <f aca="false">IF(K66="si",Parametri!$B$15,0)</f>
        <v>0</v>
      </c>
      <c r="W66" s="36" t="n">
        <f aca="false">IF(L66="si",Parametri!$B$16,0)</f>
        <v>0</v>
      </c>
      <c r="X66" s="37" t="n">
        <f aca="false">IF(M66="si",Parametri!$B$17,0)</f>
        <v>0</v>
      </c>
      <c r="Y66" s="36" t="n">
        <f aca="false">SUM(N66:X66)</f>
        <v>49747.77</v>
      </c>
      <c r="Z66" s="36" t="n">
        <f aca="false">ROUND((Y66/90.9*100)*8.5%,2)</f>
        <v>4651.88</v>
      </c>
    </row>
    <row r="67" customFormat="false" ht="12.75" hidden="false" customHeight="true" outlineLevel="0" collapsed="false">
      <c r="A67" s="17" t="n">
        <v>66</v>
      </c>
      <c r="B67" s="55" t="s">
        <v>801</v>
      </c>
      <c r="C67" s="56" t="s">
        <v>672</v>
      </c>
      <c r="D67" s="31" t="s">
        <v>802</v>
      </c>
      <c r="E67" s="56" t="s">
        <v>255</v>
      </c>
      <c r="F67" s="17" t="n">
        <v>55</v>
      </c>
      <c r="G67" s="32"/>
      <c r="H67" s="17" t="n">
        <v>57</v>
      </c>
      <c r="I67" s="17" t="n">
        <v>14</v>
      </c>
      <c r="J67" s="33"/>
      <c r="K67" s="33"/>
      <c r="L67" s="33"/>
      <c r="M67" s="34"/>
      <c r="N67" s="35" t="n">
        <f aca="false">H67*Parametri!$B$3</f>
        <v>9322.35</v>
      </c>
      <c r="O67" s="35" t="n">
        <f aca="false">I67*Parametri!$B$4</f>
        <v>1624.56</v>
      </c>
      <c r="P67" s="35" t="n">
        <f aca="false">F67*Parametri!$B$7</f>
        <v>3032.15</v>
      </c>
      <c r="Q67" s="35" t="n">
        <f aca="false">F67*Parametri!$B$8</f>
        <v>7812.75</v>
      </c>
      <c r="R67" s="35" t="n">
        <f aca="false">I67*Parametri!$B$9</f>
        <v>1306.9</v>
      </c>
      <c r="S67" s="35" t="n">
        <f aca="false">F67*Parametri!$B$12</f>
        <v>17893.7</v>
      </c>
      <c r="T67" s="35" t="n">
        <f aca="false">G67*Parametri!$B$13</f>
        <v>0</v>
      </c>
      <c r="U67" s="36" t="n">
        <f aca="false">IF(J67="si",Parametri!$B$14,0)</f>
        <v>0</v>
      </c>
      <c r="V67" s="36" t="n">
        <f aca="false">IF(K67="si",Parametri!$B$15,0)</f>
        <v>0</v>
      </c>
      <c r="W67" s="36" t="n">
        <f aca="false">IF(L67="si",Parametri!$B$16,0)</f>
        <v>0</v>
      </c>
      <c r="X67" s="37" t="n">
        <f aca="false">IF(M67="si",Parametri!$B$17,0)</f>
        <v>0</v>
      </c>
      <c r="Y67" s="36" t="n">
        <f aca="false">SUM(N67:X67)</f>
        <v>40992.41</v>
      </c>
      <c r="Z67" s="36" t="n">
        <f aca="false">ROUND((Y67/90.9*100)*8.5%,2)</f>
        <v>3833.17</v>
      </c>
    </row>
    <row r="68" customFormat="false" ht="12.75" hidden="false" customHeight="true" outlineLevel="0" collapsed="false">
      <c r="A68" s="17" t="n">
        <v>67</v>
      </c>
      <c r="B68" s="55" t="s">
        <v>803</v>
      </c>
      <c r="C68" s="56" t="s">
        <v>672</v>
      </c>
      <c r="D68" s="31" t="s">
        <v>804</v>
      </c>
      <c r="E68" s="56" t="s">
        <v>255</v>
      </c>
      <c r="F68" s="17" t="n">
        <v>45</v>
      </c>
      <c r="G68" s="32"/>
      <c r="H68" s="17" t="n">
        <v>47</v>
      </c>
      <c r="I68" s="17" t="n">
        <v>12</v>
      </c>
      <c r="J68" s="33"/>
      <c r="K68" s="33"/>
      <c r="L68" s="33"/>
      <c r="M68" s="34"/>
      <c r="N68" s="35" t="n">
        <f aca="false">H68*Parametri!$B$3</f>
        <v>7686.85</v>
      </c>
      <c r="O68" s="35" t="n">
        <f aca="false">I68*Parametri!$B$4</f>
        <v>1392.48</v>
      </c>
      <c r="P68" s="35" t="n">
        <f aca="false">F68*Parametri!$B$7</f>
        <v>2480.85</v>
      </c>
      <c r="Q68" s="35" t="n">
        <f aca="false">F68*Parametri!$B$8</f>
        <v>6392.25</v>
      </c>
      <c r="R68" s="35" t="n">
        <f aca="false">I68*Parametri!$B$9</f>
        <v>1120.2</v>
      </c>
      <c r="S68" s="35" t="n">
        <f aca="false">F68*Parametri!$B$12</f>
        <v>14640.3</v>
      </c>
      <c r="T68" s="35" t="n">
        <f aca="false">G68*Parametri!$B$13</f>
        <v>0</v>
      </c>
      <c r="U68" s="36" t="n">
        <f aca="false">IF(J68="si",Parametri!$B$14,0)</f>
        <v>0</v>
      </c>
      <c r="V68" s="36" t="n">
        <f aca="false">IF(K68="si",Parametri!$B$15,0)</f>
        <v>0</v>
      </c>
      <c r="W68" s="36" t="n">
        <f aca="false">IF(L68="si",Parametri!$B$16,0)</f>
        <v>0</v>
      </c>
      <c r="X68" s="37" t="n">
        <f aca="false">IF(M68="si",Parametri!$B$17,0)</f>
        <v>0</v>
      </c>
      <c r="Y68" s="36" t="n">
        <f aca="false">SUM(N68:X68)</f>
        <v>33712.93</v>
      </c>
      <c r="Z68" s="36" t="n">
        <f aca="false">ROUND((Y68/90.9*100)*8.5%,2)</f>
        <v>3152.47</v>
      </c>
    </row>
    <row r="69" customFormat="false" ht="12.75" hidden="false" customHeight="true" outlineLevel="0" collapsed="false">
      <c r="A69" s="17" t="n">
        <v>68</v>
      </c>
      <c r="B69" s="55" t="s">
        <v>805</v>
      </c>
      <c r="C69" s="56" t="s">
        <v>672</v>
      </c>
      <c r="D69" s="31" t="s">
        <v>806</v>
      </c>
      <c r="E69" s="56" t="s">
        <v>255</v>
      </c>
      <c r="F69" s="17" t="n">
        <v>48</v>
      </c>
      <c r="G69" s="32"/>
      <c r="H69" s="17" t="n">
        <v>54</v>
      </c>
      <c r="I69" s="17" t="n">
        <v>10</v>
      </c>
      <c r="J69" s="33"/>
      <c r="K69" s="33"/>
      <c r="L69" s="33"/>
      <c r="M69" s="34"/>
      <c r="N69" s="35" t="n">
        <f aca="false">H69*Parametri!$B$3</f>
        <v>8831.7</v>
      </c>
      <c r="O69" s="35" t="n">
        <f aca="false">I69*Parametri!$B$4</f>
        <v>1160.4</v>
      </c>
      <c r="P69" s="35" t="n">
        <f aca="false">F69*Parametri!$B$7</f>
        <v>2646.24</v>
      </c>
      <c r="Q69" s="35" t="n">
        <f aca="false">F69*Parametri!$B$8</f>
        <v>6818.4</v>
      </c>
      <c r="R69" s="35" t="n">
        <f aca="false">I69*Parametri!$B$9</f>
        <v>933.5</v>
      </c>
      <c r="S69" s="35" t="n">
        <f aca="false">F69*Parametri!$B$12</f>
        <v>15616.32</v>
      </c>
      <c r="T69" s="35" t="n">
        <f aca="false">G69*Parametri!$B$13</f>
        <v>0</v>
      </c>
      <c r="U69" s="36" t="n">
        <f aca="false">IF(J69="si",Parametri!$B$14,0)</f>
        <v>0</v>
      </c>
      <c r="V69" s="36" t="n">
        <f aca="false">IF(K69="si",Parametri!$B$15,0)</f>
        <v>0</v>
      </c>
      <c r="W69" s="36" t="n">
        <f aca="false">IF(L69="si",Parametri!$B$16,0)</f>
        <v>0</v>
      </c>
      <c r="X69" s="37" t="n">
        <f aca="false">IF(M69="si",Parametri!$B$17,0)</f>
        <v>0</v>
      </c>
      <c r="Y69" s="36" t="n">
        <f aca="false">SUM(N69:X69)</f>
        <v>36006.56</v>
      </c>
      <c r="Z69" s="36" t="n">
        <f aca="false">ROUND((Y69/90.9*100)*8.5%,2)</f>
        <v>3366.95</v>
      </c>
    </row>
    <row r="70" customFormat="false" ht="12.75" hidden="false" customHeight="true" outlineLevel="0" collapsed="false">
      <c r="A70" s="17" t="n">
        <v>69</v>
      </c>
      <c r="B70" s="55" t="s">
        <v>807</v>
      </c>
      <c r="C70" s="56" t="s">
        <v>672</v>
      </c>
      <c r="D70" s="31" t="s">
        <v>808</v>
      </c>
      <c r="E70" s="56" t="s">
        <v>255</v>
      </c>
      <c r="F70" s="17" t="n">
        <v>41</v>
      </c>
      <c r="G70" s="32"/>
      <c r="H70" s="17" t="n">
        <v>43</v>
      </c>
      <c r="I70" s="17" t="n">
        <v>9</v>
      </c>
      <c r="J70" s="33"/>
      <c r="K70" s="33"/>
      <c r="L70" s="33"/>
      <c r="M70" s="34"/>
      <c r="N70" s="35" t="n">
        <f aca="false">H70*Parametri!$B$3</f>
        <v>7032.65</v>
      </c>
      <c r="O70" s="35" t="n">
        <f aca="false">I70*Parametri!$B$4</f>
        <v>1044.36</v>
      </c>
      <c r="P70" s="35" t="n">
        <f aca="false">F70*Parametri!$B$7</f>
        <v>2260.33</v>
      </c>
      <c r="Q70" s="35" t="n">
        <f aca="false">F70*Parametri!$B$8</f>
        <v>5824.05</v>
      </c>
      <c r="R70" s="35" t="n">
        <f aca="false">I70*Parametri!$B$9</f>
        <v>840.15</v>
      </c>
      <c r="S70" s="35" t="n">
        <f aca="false">F70*Parametri!$B$12</f>
        <v>13338.94</v>
      </c>
      <c r="T70" s="35" t="n">
        <f aca="false">G70*Parametri!$B$13</f>
        <v>0</v>
      </c>
      <c r="U70" s="36" t="n">
        <f aca="false">IF(J70="si",Parametri!$B$14,0)</f>
        <v>0</v>
      </c>
      <c r="V70" s="36" t="n">
        <f aca="false">IF(K70="si",Parametri!$B$15,0)</f>
        <v>0</v>
      </c>
      <c r="W70" s="36" t="n">
        <f aca="false">IF(L70="si",Parametri!$B$16,0)</f>
        <v>0</v>
      </c>
      <c r="X70" s="37" t="n">
        <f aca="false">IF(M70="si",Parametri!$B$17,0)</f>
        <v>0</v>
      </c>
      <c r="Y70" s="36" t="n">
        <f aca="false">SUM(N70:X70)</f>
        <v>30340.48</v>
      </c>
      <c r="Z70" s="36" t="n">
        <f aca="false">ROUND((Y70/90.9*100)*8.5%,2)</f>
        <v>2837.12</v>
      </c>
    </row>
    <row r="71" customFormat="false" ht="12.75" hidden="false" customHeight="true" outlineLevel="0" collapsed="false">
      <c r="A71" s="17" t="n">
        <v>70</v>
      </c>
      <c r="B71" s="55" t="s">
        <v>809</v>
      </c>
      <c r="C71" s="56" t="s">
        <v>672</v>
      </c>
      <c r="D71" s="31" t="s">
        <v>810</v>
      </c>
      <c r="E71" s="56" t="s">
        <v>261</v>
      </c>
      <c r="F71" s="17" t="n">
        <v>50</v>
      </c>
      <c r="G71" s="32"/>
      <c r="H71" s="17" t="n">
        <v>54</v>
      </c>
      <c r="I71" s="17" t="n">
        <v>12</v>
      </c>
      <c r="J71" s="33"/>
      <c r="K71" s="33"/>
      <c r="L71" s="33"/>
      <c r="M71" s="34"/>
      <c r="N71" s="35" t="n">
        <f aca="false">H71*Parametri!$B$3</f>
        <v>8831.7</v>
      </c>
      <c r="O71" s="35" t="n">
        <f aca="false">I71*Parametri!$B$4</f>
        <v>1392.48</v>
      </c>
      <c r="P71" s="35" t="n">
        <f aca="false">F71*Parametri!$B$7</f>
        <v>2756.5</v>
      </c>
      <c r="Q71" s="35" t="n">
        <f aca="false">F71*Parametri!$B$8</f>
        <v>7102.5</v>
      </c>
      <c r="R71" s="35" t="n">
        <f aca="false">I71*Parametri!$B$9</f>
        <v>1120.2</v>
      </c>
      <c r="S71" s="35" t="n">
        <f aca="false">F71*Parametri!$B$12</f>
        <v>16267</v>
      </c>
      <c r="T71" s="35" t="n">
        <f aca="false">G71*Parametri!$B$13</f>
        <v>0</v>
      </c>
      <c r="U71" s="36" t="n">
        <f aca="false">IF(J71="si",Parametri!$B$14,0)</f>
        <v>0</v>
      </c>
      <c r="V71" s="36" t="n">
        <f aca="false">IF(K71="si",Parametri!$B$15,0)</f>
        <v>0</v>
      </c>
      <c r="W71" s="36" t="n">
        <f aca="false">IF(L71="si",Parametri!$B$16,0)</f>
        <v>0</v>
      </c>
      <c r="X71" s="37" t="n">
        <f aca="false">IF(M71="si",Parametri!$B$17,0)</f>
        <v>0</v>
      </c>
      <c r="Y71" s="36" t="n">
        <f aca="false">SUM(N71:X71)</f>
        <v>37470.38</v>
      </c>
      <c r="Z71" s="36" t="n">
        <f aca="false">ROUND((Y71/90.9*100)*8.5%,2)</f>
        <v>3503.83</v>
      </c>
    </row>
    <row r="72" customFormat="false" ht="12.75" hidden="false" customHeight="true" outlineLevel="0" collapsed="false">
      <c r="A72" s="17" t="n">
        <v>71</v>
      </c>
      <c r="B72" s="55" t="s">
        <v>811</v>
      </c>
      <c r="C72" s="56" t="s">
        <v>672</v>
      </c>
      <c r="D72" s="31" t="s">
        <v>751</v>
      </c>
      <c r="E72" s="56" t="s">
        <v>264</v>
      </c>
      <c r="F72" s="17" t="n">
        <v>58</v>
      </c>
      <c r="G72" s="32"/>
      <c r="H72" s="17" t="n">
        <v>59</v>
      </c>
      <c r="I72" s="17" t="n">
        <v>15</v>
      </c>
      <c r="J72" s="33"/>
      <c r="K72" s="33"/>
      <c r="L72" s="33"/>
      <c r="M72" s="34"/>
      <c r="N72" s="35" t="n">
        <f aca="false">H72*Parametri!$B$3</f>
        <v>9649.45</v>
      </c>
      <c r="O72" s="35" t="n">
        <f aca="false">I72*Parametri!$B$4</f>
        <v>1740.6</v>
      </c>
      <c r="P72" s="35" t="n">
        <f aca="false">F72*Parametri!$B$7</f>
        <v>3197.54</v>
      </c>
      <c r="Q72" s="35" t="n">
        <f aca="false">F72*Parametri!$B$8</f>
        <v>8238.9</v>
      </c>
      <c r="R72" s="35" t="n">
        <f aca="false">I72*Parametri!$B$9</f>
        <v>1400.25</v>
      </c>
      <c r="S72" s="35" t="n">
        <f aca="false">F72*Parametri!$B$12</f>
        <v>18869.72</v>
      </c>
      <c r="T72" s="35" t="n">
        <f aca="false">G72*Parametri!$B$13</f>
        <v>0</v>
      </c>
      <c r="U72" s="36" t="n">
        <f aca="false">IF(J72="si",Parametri!$B$14,0)</f>
        <v>0</v>
      </c>
      <c r="V72" s="36" t="n">
        <f aca="false">IF(K72="si",Parametri!$B$15,0)</f>
        <v>0</v>
      </c>
      <c r="W72" s="36" t="n">
        <f aca="false">IF(L72="si",Parametri!$B$16,0)</f>
        <v>0</v>
      </c>
      <c r="X72" s="37" t="n">
        <f aca="false">IF(M72="si",Parametri!$B$17,0)</f>
        <v>0</v>
      </c>
      <c r="Y72" s="36" t="n">
        <f aca="false">SUM(N72:X72)</f>
        <v>43096.46</v>
      </c>
      <c r="Z72" s="36" t="n">
        <f aca="false">ROUND((Y72/90.9*100)*8.5%,2)</f>
        <v>4029.92</v>
      </c>
    </row>
    <row r="73" customFormat="false" ht="12.75" hidden="false" customHeight="true" outlineLevel="0" collapsed="false">
      <c r="A73" s="17" t="n">
        <v>72</v>
      </c>
      <c r="B73" s="55" t="s">
        <v>812</v>
      </c>
      <c r="C73" s="56" t="s">
        <v>672</v>
      </c>
      <c r="D73" s="31" t="s">
        <v>813</v>
      </c>
      <c r="E73" s="56" t="s">
        <v>264</v>
      </c>
      <c r="F73" s="17" t="n">
        <v>84</v>
      </c>
      <c r="G73" s="32"/>
      <c r="H73" s="17" t="n">
        <v>89</v>
      </c>
      <c r="I73" s="17" t="n">
        <v>21</v>
      </c>
      <c r="J73" s="33"/>
      <c r="K73" s="33"/>
      <c r="L73" s="33"/>
      <c r="M73" s="34"/>
      <c r="N73" s="35" t="n">
        <f aca="false">H73*Parametri!$B$3</f>
        <v>14555.95</v>
      </c>
      <c r="O73" s="35" t="n">
        <f aca="false">I73*Parametri!$B$4</f>
        <v>2436.84</v>
      </c>
      <c r="P73" s="35" t="n">
        <f aca="false">F73*Parametri!$B$7</f>
        <v>4630.92</v>
      </c>
      <c r="Q73" s="35" t="n">
        <f aca="false">F73*Parametri!$B$8</f>
        <v>11932.2</v>
      </c>
      <c r="R73" s="35" t="n">
        <f aca="false">I73*Parametri!$B$9</f>
        <v>1960.35</v>
      </c>
      <c r="S73" s="35" t="n">
        <f aca="false">F73*Parametri!$B$12</f>
        <v>27328.56</v>
      </c>
      <c r="T73" s="35" t="n">
        <f aca="false">G73*Parametri!$B$13</f>
        <v>0</v>
      </c>
      <c r="U73" s="36" t="n">
        <f aca="false">IF(J73="si",Parametri!$B$14,0)</f>
        <v>0</v>
      </c>
      <c r="V73" s="36" t="n">
        <f aca="false">IF(K73="si",Parametri!$B$15,0)</f>
        <v>0</v>
      </c>
      <c r="W73" s="36" t="n">
        <f aca="false">IF(L73="si",Parametri!$B$16,0)</f>
        <v>0</v>
      </c>
      <c r="X73" s="37" t="n">
        <f aca="false">IF(M73="si",Parametri!$B$17,0)</f>
        <v>0</v>
      </c>
      <c r="Y73" s="36" t="n">
        <f aca="false">SUM(N73:X73)</f>
        <v>62844.82</v>
      </c>
      <c r="Z73" s="36" t="n">
        <f aca="false">ROUND((Y73/90.9*100)*8.5%,2)</f>
        <v>5876.58</v>
      </c>
    </row>
    <row r="74" customFormat="false" ht="12.75" hidden="false" customHeight="true" outlineLevel="0" collapsed="false">
      <c r="A74" s="17" t="n">
        <v>73</v>
      </c>
      <c r="B74" s="55" t="s">
        <v>814</v>
      </c>
      <c r="C74" s="56" t="s">
        <v>672</v>
      </c>
      <c r="D74" s="31" t="s">
        <v>815</v>
      </c>
      <c r="E74" s="56" t="s">
        <v>264</v>
      </c>
      <c r="F74" s="17" t="n">
        <v>62</v>
      </c>
      <c r="G74" s="32"/>
      <c r="H74" s="17" t="n">
        <v>65</v>
      </c>
      <c r="I74" s="17" t="n">
        <v>15</v>
      </c>
      <c r="J74" s="33"/>
      <c r="K74" s="33"/>
      <c r="L74" s="33"/>
      <c r="M74" s="34"/>
      <c r="N74" s="35" t="n">
        <f aca="false">H74*Parametri!$B$3</f>
        <v>10630.75</v>
      </c>
      <c r="O74" s="35" t="n">
        <f aca="false">I74*Parametri!$B$4</f>
        <v>1740.6</v>
      </c>
      <c r="P74" s="35" t="n">
        <f aca="false">F74*Parametri!$B$7</f>
        <v>3418.06</v>
      </c>
      <c r="Q74" s="35" t="n">
        <f aca="false">F74*Parametri!$B$8</f>
        <v>8807.1</v>
      </c>
      <c r="R74" s="35" t="n">
        <f aca="false">I74*Parametri!$B$9</f>
        <v>1400.25</v>
      </c>
      <c r="S74" s="35" t="n">
        <f aca="false">F74*Parametri!$B$12</f>
        <v>20171.08</v>
      </c>
      <c r="T74" s="35" t="n">
        <f aca="false">G74*Parametri!$B$13</f>
        <v>0</v>
      </c>
      <c r="U74" s="36" t="n">
        <f aca="false">IF(J74="si",Parametri!$B$14,0)</f>
        <v>0</v>
      </c>
      <c r="V74" s="36" t="n">
        <f aca="false">IF(K74="si",Parametri!$B$15,0)</f>
        <v>0</v>
      </c>
      <c r="W74" s="36" t="n">
        <f aca="false">IF(L74="si",Parametri!$B$16,0)</f>
        <v>0</v>
      </c>
      <c r="X74" s="37" t="n">
        <f aca="false">IF(M74="si",Parametri!$B$17,0)</f>
        <v>0</v>
      </c>
      <c r="Y74" s="36" t="n">
        <f aca="false">SUM(N74:X74)</f>
        <v>46167.84</v>
      </c>
      <c r="Z74" s="36" t="n">
        <f aca="false">ROUND((Y74/90.9*100)*8.5%,2)</f>
        <v>4317.12</v>
      </c>
    </row>
    <row r="75" customFormat="false" ht="12.75" hidden="false" customHeight="true" outlineLevel="0" collapsed="false">
      <c r="A75" s="17" t="n">
        <v>74</v>
      </c>
      <c r="B75" s="55" t="s">
        <v>816</v>
      </c>
      <c r="C75" s="56" t="s">
        <v>672</v>
      </c>
      <c r="D75" s="31" t="s">
        <v>817</v>
      </c>
      <c r="E75" s="56" t="s">
        <v>269</v>
      </c>
      <c r="F75" s="17" t="n">
        <v>41</v>
      </c>
      <c r="G75" s="32"/>
      <c r="H75" s="17" t="n">
        <v>44</v>
      </c>
      <c r="I75" s="17" t="n">
        <v>10</v>
      </c>
      <c r="J75" s="33"/>
      <c r="K75" s="33"/>
      <c r="L75" s="33"/>
      <c r="M75" s="34"/>
      <c r="N75" s="35" t="n">
        <f aca="false">H75*Parametri!$B$3</f>
        <v>7196.2</v>
      </c>
      <c r="O75" s="35" t="n">
        <f aca="false">I75*Parametri!$B$4</f>
        <v>1160.4</v>
      </c>
      <c r="P75" s="35" t="n">
        <f aca="false">F75*Parametri!$B$7</f>
        <v>2260.33</v>
      </c>
      <c r="Q75" s="35" t="n">
        <f aca="false">F75*Parametri!$B$8</f>
        <v>5824.05</v>
      </c>
      <c r="R75" s="35" t="n">
        <f aca="false">I75*Parametri!$B$9</f>
        <v>933.5</v>
      </c>
      <c r="S75" s="35" t="n">
        <f aca="false">F75*Parametri!$B$12</f>
        <v>13338.94</v>
      </c>
      <c r="T75" s="35" t="n">
        <f aca="false">G75*Parametri!$B$13</f>
        <v>0</v>
      </c>
      <c r="U75" s="36" t="n">
        <f aca="false">IF(J75="si",Parametri!$B$14,0)</f>
        <v>0</v>
      </c>
      <c r="V75" s="36" t="n">
        <f aca="false">IF(K75="si",Parametri!$B$15,0)</f>
        <v>0</v>
      </c>
      <c r="W75" s="36" t="n">
        <f aca="false">IF(L75="si",Parametri!$B$16,0)</f>
        <v>0</v>
      </c>
      <c r="X75" s="37" t="n">
        <f aca="false">IF(M75="si",Parametri!$B$17,0)</f>
        <v>0</v>
      </c>
      <c r="Y75" s="36" t="n">
        <f aca="false">SUM(N75:X75)</f>
        <v>30713.42</v>
      </c>
      <c r="Z75" s="36" t="n">
        <f aca="false">ROUND((Y75/90.9*100)*8.5%,2)</f>
        <v>2871.99</v>
      </c>
    </row>
    <row r="76" customFormat="false" ht="12.75" hidden="false" customHeight="true" outlineLevel="0" collapsed="false">
      <c r="A76" s="17" t="n">
        <v>75</v>
      </c>
      <c r="B76" s="55" t="s">
        <v>818</v>
      </c>
      <c r="C76" s="56" t="s">
        <v>672</v>
      </c>
      <c r="D76" s="31" t="s">
        <v>819</v>
      </c>
      <c r="E76" s="56" t="s">
        <v>271</v>
      </c>
      <c r="F76" s="17" t="n">
        <v>80</v>
      </c>
      <c r="G76" s="32"/>
      <c r="H76" s="17" t="n">
        <v>86</v>
      </c>
      <c r="I76" s="17" t="n">
        <v>21</v>
      </c>
      <c r="J76" s="33"/>
      <c r="K76" s="33"/>
      <c r="L76" s="33"/>
      <c r="M76" s="34"/>
      <c r="N76" s="35" t="n">
        <f aca="false">H76*Parametri!$B$3</f>
        <v>14065.3</v>
      </c>
      <c r="O76" s="35" t="n">
        <f aca="false">I76*Parametri!$B$4</f>
        <v>2436.84</v>
      </c>
      <c r="P76" s="35" t="n">
        <f aca="false">F76*Parametri!$B$7</f>
        <v>4410.4</v>
      </c>
      <c r="Q76" s="35" t="n">
        <f aca="false">F76*Parametri!$B$8</f>
        <v>11364</v>
      </c>
      <c r="R76" s="35" t="n">
        <f aca="false">I76*Parametri!$B$9</f>
        <v>1960.35</v>
      </c>
      <c r="S76" s="35" t="n">
        <f aca="false">F76*Parametri!$B$12</f>
        <v>26027.2</v>
      </c>
      <c r="T76" s="35" t="n">
        <f aca="false">G76*Parametri!$B$13</f>
        <v>0</v>
      </c>
      <c r="U76" s="36" t="n">
        <f aca="false">IF(J76="si",Parametri!$B$14,0)</f>
        <v>0</v>
      </c>
      <c r="V76" s="36" t="n">
        <f aca="false">IF(K76="si",Parametri!$B$15,0)</f>
        <v>0</v>
      </c>
      <c r="W76" s="36" t="n">
        <f aca="false">IF(L76="si",Parametri!$B$16,0)</f>
        <v>0</v>
      </c>
      <c r="X76" s="37" t="n">
        <f aca="false">IF(M76="si",Parametri!$B$17,0)</f>
        <v>0</v>
      </c>
      <c r="Y76" s="36" t="n">
        <f aca="false">SUM(N76:X76)</f>
        <v>60264.09</v>
      </c>
      <c r="Z76" s="36" t="n">
        <f aca="false">ROUND((Y76/90.9*100)*8.5%,2)</f>
        <v>5635.26</v>
      </c>
    </row>
    <row r="77" customFormat="false" ht="12.75" hidden="false" customHeight="true" outlineLevel="0" collapsed="false">
      <c r="A77" s="17" t="n">
        <v>76</v>
      </c>
      <c r="B77" s="55" t="s">
        <v>820</v>
      </c>
      <c r="C77" s="56" t="s">
        <v>672</v>
      </c>
      <c r="D77" s="31" t="s">
        <v>821</v>
      </c>
      <c r="E77" s="56" t="s">
        <v>271</v>
      </c>
      <c r="F77" s="17" t="n">
        <v>102</v>
      </c>
      <c r="G77" s="32"/>
      <c r="H77" s="17" t="n">
        <v>107</v>
      </c>
      <c r="I77" s="17" t="n">
        <v>24</v>
      </c>
      <c r="J77" s="33"/>
      <c r="K77" s="33"/>
      <c r="L77" s="39" t="s">
        <v>84</v>
      </c>
      <c r="M77" s="34"/>
      <c r="N77" s="35" t="n">
        <f aca="false">H77*Parametri!$B$3</f>
        <v>17499.85</v>
      </c>
      <c r="O77" s="35" t="n">
        <f aca="false">I77*Parametri!$B$4</f>
        <v>2784.96</v>
      </c>
      <c r="P77" s="35" t="n">
        <f aca="false">F77*Parametri!$B$7</f>
        <v>5623.26</v>
      </c>
      <c r="Q77" s="35" t="n">
        <f aca="false">F77*Parametri!$B$8</f>
        <v>14489.1</v>
      </c>
      <c r="R77" s="35" t="n">
        <f aca="false">I77*Parametri!$B$9</f>
        <v>2240.4</v>
      </c>
      <c r="S77" s="35" t="n">
        <f aca="false">F77*Parametri!$B$12</f>
        <v>33184.68</v>
      </c>
      <c r="T77" s="35" t="n">
        <f aca="false">G77*Parametri!$B$13</f>
        <v>0</v>
      </c>
      <c r="U77" s="36" t="n">
        <f aca="false">IF(J77="si",Parametri!$B$14,0)</f>
        <v>0</v>
      </c>
      <c r="V77" s="36" t="n">
        <f aca="false">IF(K77="si",Parametri!$B$15,0)</f>
        <v>0</v>
      </c>
      <c r="W77" s="36" t="n">
        <f aca="false">IF(L77="si",Parametri!$B$16,0)</f>
        <v>938.92</v>
      </c>
      <c r="X77" s="37" t="n">
        <f aca="false">IF(M77="si",Parametri!$B$17,0)</f>
        <v>0</v>
      </c>
      <c r="Y77" s="36" t="n">
        <f aca="false">SUM(N77:X77)</f>
        <v>76761.17</v>
      </c>
      <c r="Z77" s="36" t="n">
        <f aca="false">ROUND((Y77/90.9*100)*8.5%,2)</f>
        <v>7177.89</v>
      </c>
    </row>
    <row r="78" customFormat="false" ht="12.75" hidden="false" customHeight="true" outlineLevel="0" collapsed="false">
      <c r="A78" s="17" t="n">
        <v>77</v>
      </c>
      <c r="B78" s="55" t="s">
        <v>822</v>
      </c>
      <c r="C78" s="56" t="s">
        <v>672</v>
      </c>
      <c r="D78" s="31" t="s">
        <v>823</v>
      </c>
      <c r="E78" s="56" t="s">
        <v>271</v>
      </c>
      <c r="F78" s="17" t="n">
        <v>65</v>
      </c>
      <c r="G78" s="32"/>
      <c r="H78" s="17" t="n">
        <v>68</v>
      </c>
      <c r="I78" s="17" t="n">
        <v>14</v>
      </c>
      <c r="J78" s="33"/>
      <c r="K78" s="33"/>
      <c r="L78" s="33"/>
      <c r="M78" s="34"/>
      <c r="N78" s="35" t="n">
        <f aca="false">H78*Parametri!$B$3</f>
        <v>11121.4</v>
      </c>
      <c r="O78" s="35" t="n">
        <f aca="false">I78*Parametri!$B$4</f>
        <v>1624.56</v>
      </c>
      <c r="P78" s="35" t="n">
        <f aca="false">F78*Parametri!$B$7</f>
        <v>3583.45</v>
      </c>
      <c r="Q78" s="35" t="n">
        <f aca="false">F78*Parametri!$B$8</f>
        <v>9233.25</v>
      </c>
      <c r="R78" s="35" t="n">
        <f aca="false">I78*Parametri!$B$9</f>
        <v>1306.9</v>
      </c>
      <c r="S78" s="35" t="n">
        <f aca="false">F78*Parametri!$B$12</f>
        <v>21147.1</v>
      </c>
      <c r="T78" s="35" t="n">
        <f aca="false">G78*Parametri!$B$13</f>
        <v>0</v>
      </c>
      <c r="U78" s="36" t="n">
        <f aca="false">IF(J78="si",Parametri!$B$14,0)</f>
        <v>0</v>
      </c>
      <c r="V78" s="36" t="n">
        <f aca="false">IF(K78="si",Parametri!$B$15,0)</f>
        <v>0</v>
      </c>
      <c r="W78" s="36" t="n">
        <f aca="false">IF(L78="si",Parametri!$B$16,0)</f>
        <v>0</v>
      </c>
      <c r="X78" s="37" t="n">
        <f aca="false">IF(M78="si",Parametri!$B$17,0)</f>
        <v>0</v>
      </c>
      <c r="Y78" s="36" t="n">
        <f aca="false">SUM(N78:X78)</f>
        <v>48016.66</v>
      </c>
      <c r="Z78" s="36" t="n">
        <f aca="false">ROUND((Y78/90.9*100)*8.5%,2)</f>
        <v>4490.01</v>
      </c>
    </row>
    <row r="79" customFormat="false" ht="12.75" hidden="false" customHeight="true" outlineLevel="0" collapsed="false">
      <c r="A79" s="17" t="n">
        <v>78</v>
      </c>
      <c r="B79" s="55" t="s">
        <v>824</v>
      </c>
      <c r="C79" s="56" t="s">
        <v>672</v>
      </c>
      <c r="D79" s="31" t="s">
        <v>825</v>
      </c>
      <c r="E79" s="56" t="s">
        <v>271</v>
      </c>
      <c r="F79" s="17" t="n">
        <v>76</v>
      </c>
      <c r="G79" s="32"/>
      <c r="H79" s="17" t="n">
        <v>84</v>
      </c>
      <c r="I79" s="17" t="n">
        <v>20</v>
      </c>
      <c r="J79" s="33"/>
      <c r="K79" s="33"/>
      <c r="L79" s="33"/>
      <c r="M79" s="34"/>
      <c r="N79" s="35" t="n">
        <f aca="false">H79*Parametri!$B$3</f>
        <v>13738.2</v>
      </c>
      <c r="O79" s="35" t="n">
        <f aca="false">I79*Parametri!$B$4</f>
        <v>2320.8</v>
      </c>
      <c r="P79" s="35" t="n">
        <f aca="false">F79*Parametri!$B$7</f>
        <v>4189.88</v>
      </c>
      <c r="Q79" s="35" t="n">
        <f aca="false">F79*Parametri!$B$8</f>
        <v>10795.8</v>
      </c>
      <c r="R79" s="35" t="n">
        <f aca="false">I79*Parametri!$B$9</f>
        <v>1867</v>
      </c>
      <c r="S79" s="35" t="n">
        <f aca="false">F79*Parametri!$B$12</f>
        <v>24725.84</v>
      </c>
      <c r="T79" s="35" t="n">
        <f aca="false">G79*Parametri!$B$13</f>
        <v>0</v>
      </c>
      <c r="U79" s="36" t="n">
        <f aca="false">IF(J79="si",Parametri!$B$14,0)</f>
        <v>0</v>
      </c>
      <c r="V79" s="36" t="n">
        <f aca="false">IF(K79="si",Parametri!$B$15,0)</f>
        <v>0</v>
      </c>
      <c r="W79" s="36" t="n">
        <f aca="false">IF(L79="si",Parametri!$B$16,0)</f>
        <v>0</v>
      </c>
      <c r="X79" s="37" t="n">
        <f aca="false">IF(M79="si",Parametri!$B$17,0)</f>
        <v>0</v>
      </c>
      <c r="Y79" s="36" t="n">
        <f aca="false">SUM(N79:X79)</f>
        <v>57637.52</v>
      </c>
      <c r="Z79" s="36" t="n">
        <f aca="false">ROUND((Y79/90.9*100)*8.5%,2)</f>
        <v>5389.65</v>
      </c>
    </row>
    <row r="80" customFormat="false" ht="12.75" hidden="false" customHeight="true" outlineLevel="0" collapsed="false">
      <c r="A80" s="17" t="n">
        <v>79</v>
      </c>
      <c r="B80" s="55" t="s">
        <v>826</v>
      </c>
      <c r="C80" s="56" t="s">
        <v>672</v>
      </c>
      <c r="D80" s="31" t="s">
        <v>827</v>
      </c>
      <c r="E80" s="56" t="s">
        <v>271</v>
      </c>
      <c r="F80" s="17" t="n">
        <v>87</v>
      </c>
      <c r="G80" s="32"/>
      <c r="H80" s="17" t="n">
        <v>97</v>
      </c>
      <c r="I80" s="17" t="n">
        <v>21</v>
      </c>
      <c r="J80" s="33"/>
      <c r="K80" s="33"/>
      <c r="L80" s="33"/>
      <c r="M80" s="34"/>
      <c r="N80" s="35" t="n">
        <f aca="false">H80*Parametri!$B$3</f>
        <v>15864.35</v>
      </c>
      <c r="O80" s="35" t="n">
        <f aca="false">I80*Parametri!$B$4</f>
        <v>2436.84</v>
      </c>
      <c r="P80" s="35" t="n">
        <f aca="false">F80*Parametri!$B$7</f>
        <v>4796.31</v>
      </c>
      <c r="Q80" s="35" t="n">
        <f aca="false">F80*Parametri!$B$8</f>
        <v>12358.35</v>
      </c>
      <c r="R80" s="35" t="n">
        <f aca="false">I80*Parametri!$B$9</f>
        <v>1960.35</v>
      </c>
      <c r="S80" s="35" t="n">
        <f aca="false">F80*Parametri!$B$12</f>
        <v>28304.58</v>
      </c>
      <c r="T80" s="35" t="n">
        <f aca="false">G80*Parametri!$B$13</f>
        <v>0</v>
      </c>
      <c r="U80" s="36" t="n">
        <f aca="false">IF(J80="si",Parametri!$B$14,0)</f>
        <v>0</v>
      </c>
      <c r="V80" s="36" t="n">
        <f aca="false">IF(K80="si",Parametri!$B$15,0)</f>
        <v>0</v>
      </c>
      <c r="W80" s="36" t="n">
        <f aca="false">IF(L80="si",Parametri!$B$16,0)</f>
        <v>0</v>
      </c>
      <c r="X80" s="37" t="n">
        <f aca="false">IF(M80="si",Parametri!$B$17,0)</f>
        <v>0</v>
      </c>
      <c r="Y80" s="36" t="n">
        <f aca="false">SUM(N80:X80)</f>
        <v>65720.78</v>
      </c>
      <c r="Z80" s="36" t="n">
        <f aca="false">ROUND((Y80/90.9*100)*8.5%,2)</f>
        <v>6145.51</v>
      </c>
    </row>
    <row r="81" customFormat="false" ht="12.75" hidden="false" customHeight="true" outlineLevel="0" collapsed="false">
      <c r="A81" s="17" t="n">
        <v>80</v>
      </c>
      <c r="B81" s="55" t="s">
        <v>828</v>
      </c>
      <c r="C81" s="56" t="s">
        <v>672</v>
      </c>
      <c r="D81" s="31" t="s">
        <v>829</v>
      </c>
      <c r="E81" s="56" t="s">
        <v>279</v>
      </c>
      <c r="F81" s="17" t="n">
        <v>53</v>
      </c>
      <c r="G81" s="32"/>
      <c r="H81" s="17" t="n">
        <v>55</v>
      </c>
      <c r="I81" s="17" t="n">
        <v>14</v>
      </c>
      <c r="J81" s="33"/>
      <c r="K81" s="33"/>
      <c r="L81" s="33"/>
      <c r="M81" s="34"/>
      <c r="N81" s="35" t="n">
        <f aca="false">H81*Parametri!$B$3</f>
        <v>8995.25</v>
      </c>
      <c r="O81" s="35" t="n">
        <f aca="false">I81*Parametri!$B$4</f>
        <v>1624.56</v>
      </c>
      <c r="P81" s="35" t="n">
        <f aca="false">F81*Parametri!$B$7</f>
        <v>2921.89</v>
      </c>
      <c r="Q81" s="35" t="n">
        <f aca="false">F81*Parametri!$B$8</f>
        <v>7528.65</v>
      </c>
      <c r="R81" s="35" t="n">
        <f aca="false">I81*Parametri!$B$9</f>
        <v>1306.9</v>
      </c>
      <c r="S81" s="35" t="n">
        <f aca="false">F81*Parametri!$B$12</f>
        <v>17243.02</v>
      </c>
      <c r="T81" s="35" t="n">
        <f aca="false">G81*Parametri!$B$13</f>
        <v>0</v>
      </c>
      <c r="U81" s="36" t="n">
        <f aca="false">IF(J81="si",Parametri!$B$14,0)</f>
        <v>0</v>
      </c>
      <c r="V81" s="36" t="n">
        <f aca="false">IF(K81="si",Parametri!$B$15,0)</f>
        <v>0</v>
      </c>
      <c r="W81" s="36" t="n">
        <f aca="false">IF(L81="si",Parametri!$B$16,0)</f>
        <v>0</v>
      </c>
      <c r="X81" s="37" t="n">
        <f aca="false">IF(M81="si",Parametri!$B$17,0)</f>
        <v>0</v>
      </c>
      <c r="Y81" s="36" t="n">
        <f aca="false">SUM(N81:X81)</f>
        <v>39620.27</v>
      </c>
      <c r="Z81" s="36" t="n">
        <f aca="false">ROUND((Y81/90.9*100)*8.5%,2)</f>
        <v>3704.87</v>
      </c>
    </row>
    <row r="82" customFormat="false" ht="12.75" hidden="false" customHeight="true" outlineLevel="0" collapsed="false">
      <c r="A82" s="17" t="n">
        <v>81</v>
      </c>
      <c r="B82" s="55" t="s">
        <v>830</v>
      </c>
      <c r="C82" s="56" t="s">
        <v>672</v>
      </c>
      <c r="D82" s="31" t="s">
        <v>831</v>
      </c>
      <c r="E82" s="56" t="s">
        <v>279</v>
      </c>
      <c r="F82" s="17" t="n">
        <v>58</v>
      </c>
      <c r="G82" s="32"/>
      <c r="H82" s="17" t="n">
        <v>59</v>
      </c>
      <c r="I82" s="17" t="n">
        <v>16</v>
      </c>
      <c r="J82" s="33"/>
      <c r="K82" s="33"/>
      <c r="L82" s="33"/>
      <c r="M82" s="34"/>
      <c r="N82" s="35" t="n">
        <f aca="false">H82*Parametri!$B$3</f>
        <v>9649.45</v>
      </c>
      <c r="O82" s="35" t="n">
        <f aca="false">I82*Parametri!$B$4</f>
        <v>1856.64</v>
      </c>
      <c r="P82" s="35" t="n">
        <f aca="false">F82*Parametri!$B$7</f>
        <v>3197.54</v>
      </c>
      <c r="Q82" s="35" t="n">
        <f aca="false">F82*Parametri!$B$8</f>
        <v>8238.9</v>
      </c>
      <c r="R82" s="35" t="n">
        <f aca="false">I82*Parametri!$B$9</f>
        <v>1493.6</v>
      </c>
      <c r="S82" s="35" t="n">
        <f aca="false">F82*Parametri!$B$12</f>
        <v>18869.72</v>
      </c>
      <c r="T82" s="35" t="n">
        <f aca="false">G82*Parametri!$B$13</f>
        <v>0</v>
      </c>
      <c r="U82" s="36" t="n">
        <f aca="false">IF(J82="si",Parametri!$B$14,0)</f>
        <v>0</v>
      </c>
      <c r="V82" s="36" t="n">
        <f aca="false">IF(K82="si",Parametri!$B$15,0)</f>
        <v>0</v>
      </c>
      <c r="W82" s="36" t="n">
        <f aca="false">IF(L82="si",Parametri!$B$16,0)</f>
        <v>0</v>
      </c>
      <c r="X82" s="37" t="n">
        <f aca="false">IF(M82="si",Parametri!$B$17,0)</f>
        <v>0</v>
      </c>
      <c r="Y82" s="36" t="n">
        <f aca="false">SUM(N82:X82)</f>
        <v>43305.85</v>
      </c>
      <c r="Z82" s="36" t="n">
        <f aca="false">ROUND((Y82/90.9*100)*8.5%,2)</f>
        <v>4049.5</v>
      </c>
    </row>
    <row r="83" customFormat="false" ht="12.75" hidden="false" customHeight="true" outlineLevel="0" collapsed="false">
      <c r="A83" s="17" t="n">
        <v>82</v>
      </c>
      <c r="B83" s="55" t="s">
        <v>832</v>
      </c>
      <c r="C83" s="56" t="s">
        <v>672</v>
      </c>
      <c r="D83" s="31" t="s">
        <v>833</v>
      </c>
      <c r="E83" s="56" t="s">
        <v>285</v>
      </c>
      <c r="F83" s="17" t="n">
        <v>79</v>
      </c>
      <c r="G83" s="32"/>
      <c r="H83" s="17" t="n">
        <v>87</v>
      </c>
      <c r="I83" s="17" t="n">
        <v>20</v>
      </c>
      <c r="J83" s="33"/>
      <c r="K83" s="33"/>
      <c r="L83" s="39" t="s">
        <v>84</v>
      </c>
      <c r="M83" s="34"/>
      <c r="N83" s="35" t="n">
        <f aca="false">H83*Parametri!$B$3</f>
        <v>14228.85</v>
      </c>
      <c r="O83" s="35" t="n">
        <f aca="false">I83*Parametri!$B$4</f>
        <v>2320.8</v>
      </c>
      <c r="P83" s="35" t="n">
        <f aca="false">F83*Parametri!$B$7</f>
        <v>4355.27</v>
      </c>
      <c r="Q83" s="35" t="n">
        <f aca="false">F83*Parametri!$B$8</f>
        <v>11221.95</v>
      </c>
      <c r="R83" s="35" t="n">
        <f aca="false">I83*Parametri!$B$9</f>
        <v>1867</v>
      </c>
      <c r="S83" s="35" t="n">
        <f aca="false">F83*Parametri!$B$12</f>
        <v>25701.86</v>
      </c>
      <c r="T83" s="35" t="n">
        <f aca="false">G83*Parametri!$B$13</f>
        <v>0</v>
      </c>
      <c r="U83" s="36" t="n">
        <f aca="false">IF(J83="si",Parametri!$B$14,0)</f>
        <v>0</v>
      </c>
      <c r="V83" s="36" t="n">
        <f aca="false">IF(K83="si",Parametri!$B$15,0)</f>
        <v>0</v>
      </c>
      <c r="W83" s="36" t="n">
        <f aca="false">IF(L83="si",Parametri!$B$16,0)</f>
        <v>938.92</v>
      </c>
      <c r="X83" s="37" t="n">
        <f aca="false">IF(M83="si",Parametri!$B$17,0)</f>
        <v>0</v>
      </c>
      <c r="Y83" s="36" t="n">
        <f aca="false">SUM(N83:X83)</f>
        <v>60634.65</v>
      </c>
      <c r="Z83" s="36" t="n">
        <f aca="false">ROUND((Y83/90.9*100)*8.5%,2)</f>
        <v>5669.91</v>
      </c>
    </row>
    <row r="84" customFormat="false" ht="12.75" hidden="false" customHeight="true" outlineLevel="0" collapsed="false">
      <c r="A84" s="17" t="n">
        <v>83</v>
      </c>
      <c r="B84" s="55" t="s">
        <v>834</v>
      </c>
      <c r="C84" s="56" t="s">
        <v>672</v>
      </c>
      <c r="D84" s="31" t="s">
        <v>835</v>
      </c>
      <c r="E84" s="56" t="s">
        <v>288</v>
      </c>
      <c r="F84" s="17" t="n">
        <v>69</v>
      </c>
      <c r="G84" s="32"/>
      <c r="H84" s="17" t="n">
        <v>71</v>
      </c>
      <c r="I84" s="17" t="n">
        <v>21</v>
      </c>
      <c r="J84" s="33"/>
      <c r="K84" s="33"/>
      <c r="L84" s="33"/>
      <c r="M84" s="34"/>
      <c r="N84" s="35" t="n">
        <f aca="false">H84*Parametri!$B$3</f>
        <v>11612.05</v>
      </c>
      <c r="O84" s="35" t="n">
        <f aca="false">I84*Parametri!$B$4</f>
        <v>2436.84</v>
      </c>
      <c r="P84" s="35" t="n">
        <f aca="false">F84*Parametri!$B$7</f>
        <v>3803.97</v>
      </c>
      <c r="Q84" s="35" t="n">
        <f aca="false">F84*Parametri!$B$8</f>
        <v>9801.45</v>
      </c>
      <c r="R84" s="35" t="n">
        <f aca="false">I84*Parametri!$B$9</f>
        <v>1960.35</v>
      </c>
      <c r="S84" s="35" t="n">
        <f aca="false">F84*Parametri!$B$12</f>
        <v>22448.46</v>
      </c>
      <c r="T84" s="35" t="n">
        <f aca="false">G84*Parametri!$B$13</f>
        <v>0</v>
      </c>
      <c r="U84" s="36" t="n">
        <f aca="false">IF(J84="si",Parametri!$B$14,0)</f>
        <v>0</v>
      </c>
      <c r="V84" s="36" t="n">
        <f aca="false">IF(K84="si",Parametri!$B$15,0)</f>
        <v>0</v>
      </c>
      <c r="W84" s="36" t="n">
        <f aca="false">IF(L84="si",Parametri!$B$16,0)</f>
        <v>0</v>
      </c>
      <c r="X84" s="37" t="n">
        <f aca="false">IF(M84="si",Parametri!$B$17,0)</f>
        <v>0</v>
      </c>
      <c r="Y84" s="36" t="n">
        <f aca="false">SUM(N84:X84)</f>
        <v>52063.12</v>
      </c>
      <c r="Z84" s="36" t="n">
        <f aca="false">ROUND((Y84/90.9*100)*8.5%,2)</f>
        <v>4868.39</v>
      </c>
    </row>
    <row r="85" customFormat="false" ht="12.75" hidden="false" customHeight="true" outlineLevel="0" collapsed="false">
      <c r="A85" s="17" t="n">
        <v>84</v>
      </c>
      <c r="B85" s="55" t="s">
        <v>836</v>
      </c>
      <c r="C85" s="56" t="s">
        <v>672</v>
      </c>
      <c r="D85" s="31" t="s">
        <v>837</v>
      </c>
      <c r="E85" s="56" t="s">
        <v>288</v>
      </c>
      <c r="F85" s="17" t="n">
        <v>61</v>
      </c>
      <c r="G85" s="32"/>
      <c r="H85" s="17" t="n">
        <v>69</v>
      </c>
      <c r="I85" s="17" t="n">
        <v>14</v>
      </c>
      <c r="J85" s="33"/>
      <c r="K85" s="33"/>
      <c r="L85" s="33"/>
      <c r="M85" s="34"/>
      <c r="N85" s="35" t="n">
        <f aca="false">H85*Parametri!$B$3</f>
        <v>11284.95</v>
      </c>
      <c r="O85" s="35" t="n">
        <f aca="false">I85*Parametri!$B$4</f>
        <v>1624.56</v>
      </c>
      <c r="P85" s="35" t="n">
        <f aca="false">F85*Parametri!$B$7</f>
        <v>3362.93</v>
      </c>
      <c r="Q85" s="35" t="n">
        <f aca="false">F85*Parametri!$B$8</f>
        <v>8665.05</v>
      </c>
      <c r="R85" s="35" t="n">
        <f aca="false">I85*Parametri!$B$9</f>
        <v>1306.9</v>
      </c>
      <c r="S85" s="35" t="n">
        <f aca="false">F85*Parametri!$B$12</f>
        <v>19845.74</v>
      </c>
      <c r="T85" s="35" t="n">
        <f aca="false">G85*Parametri!$B$13</f>
        <v>0</v>
      </c>
      <c r="U85" s="36" t="n">
        <f aca="false">IF(J85="si",Parametri!$B$14,0)</f>
        <v>0</v>
      </c>
      <c r="V85" s="36" t="n">
        <f aca="false">IF(K85="si",Parametri!$B$15,0)</f>
        <v>0</v>
      </c>
      <c r="W85" s="36" t="n">
        <f aca="false">IF(L85="si",Parametri!$B$16,0)</f>
        <v>0</v>
      </c>
      <c r="X85" s="37" t="n">
        <f aca="false">IF(M85="si",Parametri!$B$17,0)</f>
        <v>0</v>
      </c>
      <c r="Y85" s="36" t="n">
        <f aca="false">SUM(N85:X85)</f>
        <v>46090.13</v>
      </c>
      <c r="Z85" s="36" t="n">
        <f aca="false">ROUND((Y85/90.9*100)*8.5%,2)</f>
        <v>4309.86</v>
      </c>
    </row>
    <row r="86" customFormat="false" ht="12.75" hidden="false" customHeight="true" outlineLevel="0" collapsed="false">
      <c r="A86" s="17" t="n">
        <v>85</v>
      </c>
      <c r="B86" s="55" t="s">
        <v>838</v>
      </c>
      <c r="C86" s="56" t="s">
        <v>672</v>
      </c>
      <c r="D86" s="31" t="s">
        <v>839</v>
      </c>
      <c r="E86" s="56" t="s">
        <v>292</v>
      </c>
      <c r="F86" s="17" t="n">
        <v>57</v>
      </c>
      <c r="G86" s="32"/>
      <c r="H86" s="17" t="n">
        <v>61</v>
      </c>
      <c r="I86" s="17" t="n">
        <v>14</v>
      </c>
      <c r="J86" s="33"/>
      <c r="K86" s="33"/>
      <c r="L86" s="33"/>
      <c r="M86" s="34"/>
      <c r="N86" s="35" t="n">
        <f aca="false">H86*Parametri!$B$3</f>
        <v>9976.55</v>
      </c>
      <c r="O86" s="35" t="n">
        <f aca="false">I86*Parametri!$B$4</f>
        <v>1624.56</v>
      </c>
      <c r="P86" s="35" t="n">
        <f aca="false">F86*Parametri!$B$7</f>
        <v>3142.41</v>
      </c>
      <c r="Q86" s="35" t="n">
        <f aca="false">F86*Parametri!$B$8</f>
        <v>8096.85</v>
      </c>
      <c r="R86" s="35" t="n">
        <f aca="false">I86*Parametri!$B$9</f>
        <v>1306.9</v>
      </c>
      <c r="S86" s="35" t="n">
        <f aca="false">F86*Parametri!$B$12</f>
        <v>18544.38</v>
      </c>
      <c r="T86" s="35" t="n">
        <f aca="false">G86*Parametri!$B$13</f>
        <v>0</v>
      </c>
      <c r="U86" s="36" t="n">
        <f aca="false">IF(J86="si",Parametri!$B$14,0)</f>
        <v>0</v>
      </c>
      <c r="V86" s="36" t="n">
        <f aca="false">IF(K86="si",Parametri!$B$15,0)</f>
        <v>0</v>
      </c>
      <c r="W86" s="36" t="n">
        <f aca="false">IF(L86="si",Parametri!$B$16,0)</f>
        <v>0</v>
      </c>
      <c r="X86" s="37" t="n">
        <f aca="false">IF(M86="si",Parametri!$B$17,0)</f>
        <v>0</v>
      </c>
      <c r="Y86" s="36" t="n">
        <f aca="false">SUM(N86:X86)</f>
        <v>42691.65</v>
      </c>
      <c r="Z86" s="36" t="n">
        <f aca="false">ROUND((Y86/90.9*100)*8.5%,2)</f>
        <v>3992.07</v>
      </c>
    </row>
    <row r="87" customFormat="false" ht="12.75" hidden="false" customHeight="true" outlineLevel="0" collapsed="false">
      <c r="A87" s="17" t="n">
        <v>86</v>
      </c>
      <c r="B87" s="55" t="s">
        <v>840</v>
      </c>
      <c r="C87" s="56" t="s">
        <v>672</v>
      </c>
      <c r="D87" s="31" t="s">
        <v>841</v>
      </c>
      <c r="E87" s="56" t="s">
        <v>292</v>
      </c>
      <c r="F87" s="17" t="n">
        <v>68</v>
      </c>
      <c r="G87" s="32"/>
      <c r="H87" s="17" t="n">
        <v>70</v>
      </c>
      <c r="I87" s="17" t="n">
        <v>18</v>
      </c>
      <c r="J87" s="33"/>
      <c r="K87" s="33"/>
      <c r="L87" s="33"/>
      <c r="M87" s="34"/>
      <c r="N87" s="35" t="n">
        <f aca="false">H87*Parametri!$B$3</f>
        <v>11448.5</v>
      </c>
      <c r="O87" s="35" t="n">
        <f aca="false">I87*Parametri!$B$4</f>
        <v>2088.72</v>
      </c>
      <c r="P87" s="35" t="n">
        <f aca="false">F87*Parametri!$B$7</f>
        <v>3748.84</v>
      </c>
      <c r="Q87" s="35" t="n">
        <f aca="false">F87*Parametri!$B$8</f>
        <v>9659.4</v>
      </c>
      <c r="R87" s="35" t="n">
        <f aca="false">I87*Parametri!$B$9</f>
        <v>1680.3</v>
      </c>
      <c r="S87" s="35" t="n">
        <f aca="false">F87*Parametri!$B$12</f>
        <v>22123.12</v>
      </c>
      <c r="T87" s="35" t="n">
        <f aca="false">G87*Parametri!$B$13</f>
        <v>0</v>
      </c>
      <c r="U87" s="36" t="n">
        <f aca="false">IF(J87="si",Parametri!$B$14,0)</f>
        <v>0</v>
      </c>
      <c r="V87" s="36" t="n">
        <f aca="false">IF(K87="si",Parametri!$B$15,0)</f>
        <v>0</v>
      </c>
      <c r="W87" s="36" t="n">
        <f aca="false">IF(L87="si",Parametri!$B$16,0)</f>
        <v>0</v>
      </c>
      <c r="X87" s="37" t="n">
        <f aca="false">IF(M87="si",Parametri!$B$17,0)</f>
        <v>0</v>
      </c>
      <c r="Y87" s="36" t="n">
        <f aca="false">SUM(N87:X87)</f>
        <v>50748.88</v>
      </c>
      <c r="Z87" s="36" t="n">
        <f aca="false">ROUND((Y87/90.9*100)*8.5%,2)</f>
        <v>4745.49</v>
      </c>
    </row>
    <row r="88" customFormat="false" ht="12.75" hidden="false" customHeight="true" outlineLevel="0" collapsed="false">
      <c r="A88" s="17" t="n">
        <v>87</v>
      </c>
      <c r="B88" s="55" t="s">
        <v>842</v>
      </c>
      <c r="C88" s="56" t="s">
        <v>672</v>
      </c>
      <c r="D88" s="31" t="s">
        <v>843</v>
      </c>
      <c r="E88" s="56" t="s">
        <v>298</v>
      </c>
      <c r="F88" s="17" t="n">
        <v>75</v>
      </c>
      <c r="G88" s="32"/>
      <c r="H88" s="17" t="n">
        <v>78</v>
      </c>
      <c r="I88" s="17" t="n">
        <v>18</v>
      </c>
      <c r="J88" s="33"/>
      <c r="K88" s="33"/>
      <c r="L88" s="33"/>
      <c r="M88" s="34"/>
      <c r="N88" s="35" t="n">
        <f aca="false">H88*Parametri!$B$3</f>
        <v>12756.9</v>
      </c>
      <c r="O88" s="35" t="n">
        <f aca="false">I88*Parametri!$B$4</f>
        <v>2088.72</v>
      </c>
      <c r="P88" s="35" t="n">
        <f aca="false">F88*Parametri!$B$7</f>
        <v>4134.75</v>
      </c>
      <c r="Q88" s="35" t="n">
        <f aca="false">F88*Parametri!$B$8</f>
        <v>10653.75</v>
      </c>
      <c r="R88" s="35" t="n">
        <f aca="false">I88*Parametri!$B$9</f>
        <v>1680.3</v>
      </c>
      <c r="S88" s="35" t="n">
        <f aca="false">F88*Parametri!$B$12</f>
        <v>24400.5</v>
      </c>
      <c r="T88" s="35" t="n">
        <f aca="false">G88*Parametri!$B$13</f>
        <v>0</v>
      </c>
      <c r="U88" s="36" t="n">
        <f aca="false">IF(J88="si",Parametri!$B$14,0)</f>
        <v>0</v>
      </c>
      <c r="V88" s="36" t="n">
        <f aca="false">IF(K88="si",Parametri!$B$15,0)</f>
        <v>0</v>
      </c>
      <c r="W88" s="36" t="n">
        <f aca="false">IF(L88="si",Parametri!$B$16,0)</f>
        <v>0</v>
      </c>
      <c r="X88" s="37" t="n">
        <f aca="false">IF(M88="si",Parametri!$B$17,0)</f>
        <v>0</v>
      </c>
      <c r="Y88" s="36" t="n">
        <f aca="false">SUM(N88:X88)</f>
        <v>55714.92</v>
      </c>
      <c r="Z88" s="36" t="n">
        <f aca="false">ROUND((Y88/90.9*100)*8.5%,2)</f>
        <v>5209.87</v>
      </c>
    </row>
    <row r="89" customFormat="false" ht="12.75" hidden="false" customHeight="true" outlineLevel="0" collapsed="false">
      <c r="A89" s="17" t="n">
        <v>88</v>
      </c>
      <c r="B89" s="55" t="s">
        <v>844</v>
      </c>
      <c r="C89" s="56" t="s">
        <v>672</v>
      </c>
      <c r="D89" s="31" t="s">
        <v>845</v>
      </c>
      <c r="E89" s="56" t="s">
        <v>298</v>
      </c>
      <c r="F89" s="17" t="n">
        <v>77</v>
      </c>
      <c r="G89" s="32"/>
      <c r="H89" s="17" t="n">
        <v>83</v>
      </c>
      <c r="I89" s="17" t="n">
        <v>20</v>
      </c>
      <c r="J89" s="33"/>
      <c r="K89" s="33"/>
      <c r="L89" s="33"/>
      <c r="M89" s="34"/>
      <c r="N89" s="35" t="n">
        <f aca="false">H89*Parametri!$B$3</f>
        <v>13574.65</v>
      </c>
      <c r="O89" s="35" t="n">
        <f aca="false">I89*Parametri!$B$4</f>
        <v>2320.8</v>
      </c>
      <c r="P89" s="35" t="n">
        <f aca="false">F89*Parametri!$B$7</f>
        <v>4245.01</v>
      </c>
      <c r="Q89" s="35" t="n">
        <f aca="false">F89*Parametri!$B$8</f>
        <v>10937.85</v>
      </c>
      <c r="R89" s="35" t="n">
        <f aca="false">I89*Parametri!$B$9</f>
        <v>1867</v>
      </c>
      <c r="S89" s="35" t="n">
        <f aca="false">F89*Parametri!$B$12</f>
        <v>25051.18</v>
      </c>
      <c r="T89" s="35" t="n">
        <f aca="false">G89*Parametri!$B$13</f>
        <v>0</v>
      </c>
      <c r="U89" s="36" t="n">
        <f aca="false">IF(J89="si",Parametri!$B$14,0)</f>
        <v>0</v>
      </c>
      <c r="V89" s="36" t="n">
        <f aca="false">IF(K89="si",Parametri!$B$15,0)</f>
        <v>0</v>
      </c>
      <c r="W89" s="36" t="n">
        <f aca="false">IF(L89="si",Parametri!$B$16,0)</f>
        <v>0</v>
      </c>
      <c r="X89" s="37" t="n">
        <f aca="false">IF(M89="si",Parametri!$B$17,0)</f>
        <v>0</v>
      </c>
      <c r="Y89" s="36" t="n">
        <f aca="false">SUM(N89:X89)</f>
        <v>57996.49</v>
      </c>
      <c r="Z89" s="36" t="n">
        <f aca="false">ROUND((Y89/90.9*100)*8.5%,2)</f>
        <v>5423.21</v>
      </c>
    </row>
    <row r="90" customFormat="false" ht="12.75" hidden="false" customHeight="true" outlineLevel="0" collapsed="false">
      <c r="A90" s="17" t="n">
        <v>89</v>
      </c>
      <c r="B90" s="55" t="s">
        <v>846</v>
      </c>
      <c r="C90" s="56" t="s">
        <v>672</v>
      </c>
      <c r="D90" s="31" t="s">
        <v>847</v>
      </c>
      <c r="E90" s="56" t="s">
        <v>304</v>
      </c>
      <c r="F90" s="17" t="n">
        <v>68</v>
      </c>
      <c r="G90" s="32"/>
      <c r="H90" s="17" t="n">
        <v>69</v>
      </c>
      <c r="I90" s="17" t="n">
        <v>15</v>
      </c>
      <c r="J90" s="33"/>
      <c r="K90" s="33"/>
      <c r="L90" s="33"/>
      <c r="M90" s="34"/>
      <c r="N90" s="35" t="n">
        <f aca="false">H90*Parametri!$B$3</f>
        <v>11284.95</v>
      </c>
      <c r="O90" s="35" t="n">
        <f aca="false">I90*Parametri!$B$4</f>
        <v>1740.6</v>
      </c>
      <c r="P90" s="35" t="n">
        <f aca="false">F90*Parametri!$B$7</f>
        <v>3748.84</v>
      </c>
      <c r="Q90" s="35" t="n">
        <f aca="false">F90*Parametri!$B$8</f>
        <v>9659.4</v>
      </c>
      <c r="R90" s="35" t="n">
        <f aca="false">I90*Parametri!$B$9</f>
        <v>1400.25</v>
      </c>
      <c r="S90" s="35" t="n">
        <f aca="false">F90*Parametri!$B$12</f>
        <v>22123.12</v>
      </c>
      <c r="T90" s="35" t="n">
        <f aca="false">G90*Parametri!$B$13</f>
        <v>0</v>
      </c>
      <c r="U90" s="36" t="n">
        <f aca="false">IF(J90="si",Parametri!$B$14,0)</f>
        <v>0</v>
      </c>
      <c r="V90" s="36" t="n">
        <f aca="false">IF(K90="si",Parametri!$B$15,0)</f>
        <v>0</v>
      </c>
      <c r="W90" s="36" t="n">
        <f aca="false">IF(L90="si",Parametri!$B$16,0)</f>
        <v>0</v>
      </c>
      <c r="X90" s="37" t="n">
        <f aca="false">IF(M90="si",Parametri!$B$17,0)</f>
        <v>0</v>
      </c>
      <c r="Y90" s="36" t="n">
        <f aca="false">SUM(N90:X90)</f>
        <v>49957.16</v>
      </c>
      <c r="Z90" s="36" t="n">
        <f aca="false">ROUND((Y90/90.9*100)*8.5%,2)</f>
        <v>4671.46</v>
      </c>
    </row>
    <row r="91" customFormat="false" ht="12.75" hidden="false" customHeight="true" outlineLevel="0" collapsed="false">
      <c r="A91" s="17" t="n">
        <v>90</v>
      </c>
      <c r="B91" s="55" t="s">
        <v>848</v>
      </c>
      <c r="C91" s="56" t="s">
        <v>672</v>
      </c>
      <c r="D91" s="31" t="s">
        <v>849</v>
      </c>
      <c r="E91" s="56" t="s">
        <v>304</v>
      </c>
      <c r="F91" s="17" t="n">
        <v>49</v>
      </c>
      <c r="G91" s="32"/>
      <c r="H91" s="17" t="n">
        <v>52</v>
      </c>
      <c r="I91" s="17" t="n">
        <v>16</v>
      </c>
      <c r="J91" s="33"/>
      <c r="K91" s="33"/>
      <c r="L91" s="33"/>
      <c r="M91" s="34"/>
      <c r="N91" s="35" t="n">
        <f aca="false">H91*Parametri!$B$3</f>
        <v>8504.6</v>
      </c>
      <c r="O91" s="35" t="n">
        <f aca="false">I91*Parametri!$B$4</f>
        <v>1856.64</v>
      </c>
      <c r="P91" s="35" t="n">
        <f aca="false">F91*Parametri!$B$7</f>
        <v>2701.37</v>
      </c>
      <c r="Q91" s="35" t="n">
        <f aca="false">F91*Parametri!$B$8</f>
        <v>6960.45</v>
      </c>
      <c r="R91" s="35" t="n">
        <f aca="false">I91*Parametri!$B$9</f>
        <v>1493.6</v>
      </c>
      <c r="S91" s="35" t="n">
        <f aca="false">F91*Parametri!$B$12</f>
        <v>15941.66</v>
      </c>
      <c r="T91" s="35" t="n">
        <f aca="false">G91*Parametri!$B$13</f>
        <v>0</v>
      </c>
      <c r="U91" s="36" t="n">
        <f aca="false">IF(J91="si",Parametri!$B$14,0)</f>
        <v>0</v>
      </c>
      <c r="V91" s="36" t="n">
        <f aca="false">IF(K91="si",Parametri!$B$15,0)</f>
        <v>0</v>
      </c>
      <c r="W91" s="36" t="n">
        <f aca="false">IF(L91="si",Parametri!$B$16,0)</f>
        <v>0</v>
      </c>
      <c r="X91" s="37" t="n">
        <f aca="false">IF(M91="si",Parametri!$B$17,0)</f>
        <v>0</v>
      </c>
      <c r="Y91" s="36" t="n">
        <f aca="false">SUM(N91:X91)</f>
        <v>37458.32</v>
      </c>
      <c r="Z91" s="36" t="n">
        <f aca="false">ROUND((Y91/90.9*100)*8.5%,2)</f>
        <v>3502.7</v>
      </c>
    </row>
    <row r="92" customFormat="false" ht="12.75" hidden="false" customHeight="true" outlineLevel="0" collapsed="false">
      <c r="A92" s="17" t="n">
        <v>91</v>
      </c>
      <c r="B92" s="55" t="s">
        <v>850</v>
      </c>
      <c r="C92" s="56" t="s">
        <v>672</v>
      </c>
      <c r="D92" s="31" t="s">
        <v>851</v>
      </c>
      <c r="E92" s="56" t="s">
        <v>307</v>
      </c>
      <c r="F92" s="17" t="n">
        <v>57</v>
      </c>
      <c r="G92" s="32"/>
      <c r="H92" s="17" t="n">
        <v>60</v>
      </c>
      <c r="I92" s="17" t="n">
        <v>12</v>
      </c>
      <c r="J92" s="33"/>
      <c r="K92" s="33"/>
      <c r="L92" s="39" t="s">
        <v>84</v>
      </c>
      <c r="M92" s="34"/>
      <c r="N92" s="35" t="n">
        <f aca="false">H92*Parametri!$B$3</f>
        <v>9813</v>
      </c>
      <c r="O92" s="35" t="n">
        <f aca="false">I92*Parametri!$B$4</f>
        <v>1392.48</v>
      </c>
      <c r="P92" s="35" t="n">
        <f aca="false">F92*Parametri!$B$7</f>
        <v>3142.41</v>
      </c>
      <c r="Q92" s="35" t="n">
        <f aca="false">F92*Parametri!$B$8</f>
        <v>8096.85</v>
      </c>
      <c r="R92" s="35" t="n">
        <f aca="false">I92*Parametri!$B$9</f>
        <v>1120.2</v>
      </c>
      <c r="S92" s="35" t="n">
        <f aca="false">F92*Parametri!$B$12</f>
        <v>18544.38</v>
      </c>
      <c r="T92" s="35" t="n">
        <f aca="false">G92*Parametri!$B$13</f>
        <v>0</v>
      </c>
      <c r="U92" s="36" t="n">
        <f aca="false">IF(J92="si",Parametri!$B$14,0)</f>
        <v>0</v>
      </c>
      <c r="V92" s="36" t="n">
        <f aca="false">IF(K92="si",Parametri!$B$15,0)</f>
        <v>0</v>
      </c>
      <c r="W92" s="36" t="n">
        <f aca="false">IF(L92="si",Parametri!$B$16,0)</f>
        <v>938.92</v>
      </c>
      <c r="X92" s="37" t="n">
        <f aca="false">IF(M92="si",Parametri!$B$17,0)</f>
        <v>0</v>
      </c>
      <c r="Y92" s="36" t="n">
        <f aca="false">SUM(N92:X92)</f>
        <v>43048.24</v>
      </c>
      <c r="Z92" s="36" t="n">
        <f aca="false">ROUND((Y92/90.9*100)*8.5%,2)</f>
        <v>4025.41</v>
      </c>
    </row>
    <row r="93" customFormat="false" ht="12.75" hidden="false" customHeight="true" outlineLevel="0" collapsed="false">
      <c r="A93" s="17" t="n">
        <v>92</v>
      </c>
      <c r="B93" s="55" t="s">
        <v>852</v>
      </c>
      <c r="C93" s="56" t="s">
        <v>672</v>
      </c>
      <c r="D93" s="31" t="s">
        <v>853</v>
      </c>
      <c r="E93" s="56" t="s">
        <v>307</v>
      </c>
      <c r="F93" s="17" t="n">
        <v>64</v>
      </c>
      <c r="G93" s="32"/>
      <c r="H93" s="17" t="n">
        <v>66</v>
      </c>
      <c r="I93" s="17" t="n">
        <v>17</v>
      </c>
      <c r="J93" s="33"/>
      <c r="K93" s="33"/>
      <c r="L93" s="33"/>
      <c r="M93" s="34"/>
      <c r="N93" s="35" t="n">
        <f aca="false">H93*Parametri!$B$3</f>
        <v>10794.3</v>
      </c>
      <c r="O93" s="35" t="n">
        <f aca="false">I93*Parametri!$B$4</f>
        <v>1972.68</v>
      </c>
      <c r="P93" s="35" t="n">
        <f aca="false">F93*Parametri!$B$7</f>
        <v>3528.32</v>
      </c>
      <c r="Q93" s="35" t="n">
        <f aca="false">F93*Parametri!$B$8</f>
        <v>9091.2</v>
      </c>
      <c r="R93" s="35" t="n">
        <f aca="false">I93*Parametri!$B$9</f>
        <v>1586.95</v>
      </c>
      <c r="S93" s="35" t="n">
        <f aca="false">F93*Parametri!$B$12</f>
        <v>20821.76</v>
      </c>
      <c r="T93" s="35" t="n">
        <f aca="false">G93*Parametri!$B$13</f>
        <v>0</v>
      </c>
      <c r="U93" s="36" t="n">
        <f aca="false">IF(J93="si",Parametri!$B$14,0)</f>
        <v>0</v>
      </c>
      <c r="V93" s="36" t="n">
        <f aca="false">IF(K93="si",Parametri!$B$15,0)</f>
        <v>0</v>
      </c>
      <c r="W93" s="36" t="n">
        <f aca="false">IF(L93="si",Parametri!$B$16,0)</f>
        <v>0</v>
      </c>
      <c r="X93" s="37" t="n">
        <f aca="false">IF(M93="si",Parametri!$B$17,0)</f>
        <v>0</v>
      </c>
      <c r="Y93" s="36" t="n">
        <f aca="false">SUM(N93:X93)</f>
        <v>47795.21</v>
      </c>
      <c r="Z93" s="36" t="n">
        <f aca="false">ROUND((Y93/90.9*100)*8.5%,2)</f>
        <v>4469.3</v>
      </c>
    </row>
    <row r="94" customFormat="false" ht="12.75" hidden="false" customHeight="true" outlineLevel="0" collapsed="false">
      <c r="A94" s="17" t="n">
        <v>93</v>
      </c>
      <c r="B94" s="55" t="s">
        <v>854</v>
      </c>
      <c r="C94" s="56" t="s">
        <v>672</v>
      </c>
      <c r="D94" s="31" t="s">
        <v>855</v>
      </c>
      <c r="E94" s="56" t="s">
        <v>310</v>
      </c>
      <c r="F94" s="17" t="n">
        <v>65</v>
      </c>
      <c r="G94" s="32"/>
      <c r="H94" s="17" t="n">
        <v>68</v>
      </c>
      <c r="I94" s="17" t="n">
        <v>15</v>
      </c>
      <c r="J94" s="33"/>
      <c r="K94" s="33"/>
      <c r="L94" s="39" t="s">
        <v>84</v>
      </c>
      <c r="M94" s="34"/>
      <c r="N94" s="35" t="n">
        <f aca="false">H94*Parametri!$B$3</f>
        <v>11121.4</v>
      </c>
      <c r="O94" s="35" t="n">
        <f aca="false">I94*Parametri!$B$4</f>
        <v>1740.6</v>
      </c>
      <c r="P94" s="35" t="n">
        <f aca="false">F94*Parametri!$B$7</f>
        <v>3583.45</v>
      </c>
      <c r="Q94" s="35" t="n">
        <f aca="false">F94*Parametri!$B$8</f>
        <v>9233.25</v>
      </c>
      <c r="R94" s="35" t="n">
        <f aca="false">I94*Parametri!$B$9</f>
        <v>1400.25</v>
      </c>
      <c r="S94" s="35" t="n">
        <f aca="false">F94*Parametri!$B$12</f>
        <v>21147.1</v>
      </c>
      <c r="T94" s="35" t="n">
        <f aca="false">G94*Parametri!$B$13</f>
        <v>0</v>
      </c>
      <c r="U94" s="36" t="n">
        <f aca="false">IF(J94="si",Parametri!$B$14,0)</f>
        <v>0</v>
      </c>
      <c r="V94" s="36" t="n">
        <f aca="false">IF(K94="si",Parametri!$B$15,0)</f>
        <v>0</v>
      </c>
      <c r="W94" s="36" t="n">
        <f aca="false">IF(L94="si",Parametri!$B$16,0)</f>
        <v>938.92</v>
      </c>
      <c r="X94" s="37" t="n">
        <f aca="false">IF(M94="si",Parametri!$B$17,0)</f>
        <v>0</v>
      </c>
      <c r="Y94" s="36" t="n">
        <f aca="false">SUM(N94:X94)</f>
        <v>49164.97</v>
      </c>
      <c r="Z94" s="36" t="n">
        <f aca="false">ROUND((Y94/90.9*100)*8.5%,2)</f>
        <v>4597.38</v>
      </c>
    </row>
    <row r="95" customFormat="false" ht="12.75" hidden="false" customHeight="true" outlineLevel="0" collapsed="false">
      <c r="A95" s="17" t="n">
        <v>94</v>
      </c>
      <c r="B95" s="55" t="s">
        <v>856</v>
      </c>
      <c r="C95" s="56" t="s">
        <v>672</v>
      </c>
      <c r="D95" s="31" t="s">
        <v>857</v>
      </c>
      <c r="E95" s="56" t="s">
        <v>313</v>
      </c>
      <c r="F95" s="17" t="n">
        <v>63</v>
      </c>
      <c r="G95" s="32"/>
      <c r="H95" s="17" t="n">
        <v>65</v>
      </c>
      <c r="I95" s="17" t="n">
        <v>16</v>
      </c>
      <c r="J95" s="33"/>
      <c r="K95" s="33"/>
      <c r="L95" s="33"/>
      <c r="M95" s="34"/>
      <c r="N95" s="35" t="n">
        <f aca="false">H95*Parametri!$B$3</f>
        <v>10630.75</v>
      </c>
      <c r="O95" s="35" t="n">
        <f aca="false">I95*Parametri!$B$4</f>
        <v>1856.64</v>
      </c>
      <c r="P95" s="35" t="n">
        <f aca="false">F95*Parametri!$B$7</f>
        <v>3473.19</v>
      </c>
      <c r="Q95" s="35" t="n">
        <f aca="false">F95*Parametri!$B$8</f>
        <v>8949.15</v>
      </c>
      <c r="R95" s="35" t="n">
        <f aca="false">I95*Parametri!$B$9</f>
        <v>1493.6</v>
      </c>
      <c r="S95" s="35" t="n">
        <f aca="false">F95*Parametri!$B$12</f>
        <v>20496.42</v>
      </c>
      <c r="T95" s="35" t="n">
        <f aca="false">G95*Parametri!$B$13</f>
        <v>0</v>
      </c>
      <c r="U95" s="36" t="n">
        <f aca="false">IF(J95="si",Parametri!$B$14,0)</f>
        <v>0</v>
      </c>
      <c r="V95" s="36" t="n">
        <f aca="false">IF(K95="si",Parametri!$B$15,0)</f>
        <v>0</v>
      </c>
      <c r="W95" s="36" t="n">
        <f aca="false">IF(L95="si",Parametri!$B$16,0)</f>
        <v>0</v>
      </c>
      <c r="X95" s="37" t="n">
        <f aca="false">IF(M95="si",Parametri!$B$17,0)</f>
        <v>0</v>
      </c>
      <c r="Y95" s="36" t="n">
        <f aca="false">SUM(N95:X95)</f>
        <v>46899.75</v>
      </c>
      <c r="Z95" s="36" t="n">
        <f aca="false">ROUND((Y95/90.9*100)*8.5%,2)</f>
        <v>4385.57</v>
      </c>
    </row>
    <row r="96" customFormat="false" ht="12.75" hidden="false" customHeight="true" outlineLevel="0" collapsed="false">
      <c r="A96" s="17" t="n">
        <v>95</v>
      </c>
      <c r="B96" s="55" t="s">
        <v>858</v>
      </c>
      <c r="C96" s="56" t="s">
        <v>672</v>
      </c>
      <c r="D96" s="31" t="s">
        <v>859</v>
      </c>
      <c r="E96" s="56" t="s">
        <v>316</v>
      </c>
      <c r="F96" s="17" t="n">
        <v>53</v>
      </c>
      <c r="G96" s="32"/>
      <c r="H96" s="17" t="n">
        <v>55</v>
      </c>
      <c r="I96" s="17" t="n">
        <v>15</v>
      </c>
      <c r="J96" s="33"/>
      <c r="K96" s="33"/>
      <c r="L96" s="33"/>
      <c r="M96" s="34"/>
      <c r="N96" s="35" t="n">
        <f aca="false">H96*Parametri!$B$3</f>
        <v>8995.25</v>
      </c>
      <c r="O96" s="35" t="n">
        <f aca="false">I96*Parametri!$B$4</f>
        <v>1740.6</v>
      </c>
      <c r="P96" s="35" t="n">
        <f aca="false">F96*Parametri!$B$7</f>
        <v>2921.89</v>
      </c>
      <c r="Q96" s="35" t="n">
        <f aca="false">F96*Parametri!$B$8</f>
        <v>7528.65</v>
      </c>
      <c r="R96" s="35" t="n">
        <f aca="false">I96*Parametri!$B$9</f>
        <v>1400.25</v>
      </c>
      <c r="S96" s="35" t="n">
        <f aca="false">F96*Parametri!$B$12</f>
        <v>17243.02</v>
      </c>
      <c r="T96" s="35" t="n">
        <f aca="false">G96*Parametri!$B$13</f>
        <v>0</v>
      </c>
      <c r="U96" s="36" t="n">
        <f aca="false">IF(J96="si",Parametri!$B$14,0)</f>
        <v>0</v>
      </c>
      <c r="V96" s="36" t="n">
        <f aca="false">IF(K96="si",Parametri!$B$15,0)</f>
        <v>0</v>
      </c>
      <c r="W96" s="36" t="n">
        <f aca="false">IF(L96="si",Parametri!$B$16,0)</f>
        <v>0</v>
      </c>
      <c r="X96" s="37" t="n">
        <f aca="false">IF(M96="si",Parametri!$B$17,0)</f>
        <v>0</v>
      </c>
      <c r="Y96" s="36" t="n">
        <f aca="false">SUM(N96:X96)</f>
        <v>39829.66</v>
      </c>
      <c r="Z96" s="36" t="n">
        <f aca="false">ROUND((Y96/90.9*100)*8.5%,2)</f>
        <v>3724.45</v>
      </c>
    </row>
    <row r="97" customFormat="false" ht="12.75" hidden="false" customHeight="true" outlineLevel="0" collapsed="false">
      <c r="A97" s="17" t="n">
        <v>96</v>
      </c>
      <c r="B97" s="55" t="s">
        <v>860</v>
      </c>
      <c r="C97" s="56" t="s">
        <v>672</v>
      </c>
      <c r="D97" s="31" t="s">
        <v>861</v>
      </c>
      <c r="E97" s="56" t="s">
        <v>320</v>
      </c>
      <c r="F97" s="17" t="n">
        <v>60</v>
      </c>
      <c r="G97" s="32"/>
      <c r="H97" s="17" t="n">
        <v>62</v>
      </c>
      <c r="I97" s="17" t="n">
        <v>15</v>
      </c>
      <c r="J97" s="33"/>
      <c r="K97" s="33"/>
      <c r="L97" s="33"/>
      <c r="M97" s="34"/>
      <c r="N97" s="35" t="n">
        <f aca="false">H97*Parametri!$B$3</f>
        <v>10140.1</v>
      </c>
      <c r="O97" s="35" t="n">
        <f aca="false">I97*Parametri!$B$4</f>
        <v>1740.6</v>
      </c>
      <c r="P97" s="35" t="n">
        <f aca="false">F97*Parametri!$B$7</f>
        <v>3307.8</v>
      </c>
      <c r="Q97" s="35" t="n">
        <f aca="false">F97*Parametri!$B$8</f>
        <v>8523</v>
      </c>
      <c r="R97" s="35" t="n">
        <f aca="false">I97*Parametri!$B$9</f>
        <v>1400.25</v>
      </c>
      <c r="S97" s="35" t="n">
        <f aca="false">F97*Parametri!$B$12</f>
        <v>19520.4</v>
      </c>
      <c r="T97" s="35" t="n">
        <f aca="false">G97*Parametri!$B$13</f>
        <v>0</v>
      </c>
      <c r="U97" s="36" t="n">
        <f aca="false">IF(J97="si",Parametri!$B$14,0)</f>
        <v>0</v>
      </c>
      <c r="V97" s="36" t="n">
        <f aca="false">IF(K97="si",Parametri!$B$15,0)</f>
        <v>0</v>
      </c>
      <c r="W97" s="36" t="n">
        <f aca="false">IF(L97="si",Parametri!$B$16,0)</f>
        <v>0</v>
      </c>
      <c r="X97" s="37" t="n">
        <f aca="false">IF(M97="si",Parametri!$B$17,0)</f>
        <v>0</v>
      </c>
      <c r="Y97" s="36" t="n">
        <f aca="false">SUM(N97:X97)</f>
        <v>44632.15</v>
      </c>
      <c r="Z97" s="36" t="n">
        <f aca="false">ROUND((Y97/90.9*100)*8.5%,2)</f>
        <v>4173.52</v>
      </c>
    </row>
    <row r="98" customFormat="false" ht="12.75" hidden="false" customHeight="true" outlineLevel="0" collapsed="false">
      <c r="A98" s="17" t="n">
        <v>97</v>
      </c>
      <c r="B98" s="55" t="s">
        <v>862</v>
      </c>
      <c r="C98" s="56" t="s">
        <v>672</v>
      </c>
      <c r="D98" s="31" t="s">
        <v>749</v>
      </c>
      <c r="E98" s="56" t="s">
        <v>323</v>
      </c>
      <c r="F98" s="17" t="n">
        <v>51</v>
      </c>
      <c r="G98" s="32"/>
      <c r="H98" s="17" t="n">
        <v>52</v>
      </c>
      <c r="I98" s="17" t="n">
        <v>12</v>
      </c>
      <c r="J98" s="33"/>
      <c r="K98" s="33"/>
      <c r="L98" s="33"/>
      <c r="M98" s="34"/>
      <c r="N98" s="35" t="n">
        <f aca="false">H98*Parametri!$B$3</f>
        <v>8504.6</v>
      </c>
      <c r="O98" s="35" t="n">
        <f aca="false">I98*Parametri!$B$4</f>
        <v>1392.48</v>
      </c>
      <c r="P98" s="35" t="n">
        <f aca="false">F98*Parametri!$B$7</f>
        <v>2811.63</v>
      </c>
      <c r="Q98" s="35" t="n">
        <f aca="false">F98*Parametri!$B$8</f>
        <v>7244.55</v>
      </c>
      <c r="R98" s="35" t="n">
        <f aca="false">I98*Parametri!$B$9</f>
        <v>1120.2</v>
      </c>
      <c r="S98" s="35" t="n">
        <f aca="false">F98*Parametri!$B$12</f>
        <v>16592.34</v>
      </c>
      <c r="T98" s="35" t="n">
        <f aca="false">G98*Parametri!$B$13</f>
        <v>0</v>
      </c>
      <c r="U98" s="36" t="n">
        <f aca="false">IF(J98="si",Parametri!$B$14,0)</f>
        <v>0</v>
      </c>
      <c r="V98" s="36" t="n">
        <f aca="false">IF(K98="si",Parametri!$B$15,0)</f>
        <v>0</v>
      </c>
      <c r="W98" s="36" t="n">
        <f aca="false">IF(L98="si",Parametri!$B$16,0)</f>
        <v>0</v>
      </c>
      <c r="X98" s="37" t="n">
        <f aca="false">IF(M98="si",Parametri!$B$17,0)</f>
        <v>0</v>
      </c>
      <c r="Y98" s="36" t="n">
        <f aca="false">SUM(N98:X98)</f>
        <v>37665.8</v>
      </c>
      <c r="Z98" s="36" t="n">
        <f aca="false">ROUND((Y98/90.9*100)*8.5%,2)</f>
        <v>3522.1</v>
      </c>
    </row>
    <row r="99" customFormat="false" ht="12.75" hidden="false" customHeight="true" outlineLevel="0" collapsed="false">
      <c r="A99" s="17" t="n">
        <v>98</v>
      </c>
      <c r="B99" s="55" t="s">
        <v>863</v>
      </c>
      <c r="C99" s="56" t="s">
        <v>672</v>
      </c>
      <c r="D99" s="31" t="s">
        <v>864</v>
      </c>
      <c r="E99" s="56" t="s">
        <v>325</v>
      </c>
      <c r="F99" s="17" t="n">
        <v>63</v>
      </c>
      <c r="G99" s="32"/>
      <c r="H99" s="17" t="n">
        <v>65</v>
      </c>
      <c r="I99" s="17" t="n">
        <v>14</v>
      </c>
      <c r="J99" s="33"/>
      <c r="K99" s="33"/>
      <c r="L99" s="39" t="s">
        <v>84</v>
      </c>
      <c r="M99" s="34"/>
      <c r="N99" s="35" t="n">
        <f aca="false">H99*Parametri!$B$3</f>
        <v>10630.75</v>
      </c>
      <c r="O99" s="35" t="n">
        <f aca="false">I99*Parametri!$B$4</f>
        <v>1624.56</v>
      </c>
      <c r="P99" s="35" t="n">
        <f aca="false">F99*Parametri!$B$7</f>
        <v>3473.19</v>
      </c>
      <c r="Q99" s="35" t="n">
        <f aca="false">F99*Parametri!$B$8</f>
        <v>8949.15</v>
      </c>
      <c r="R99" s="35" t="n">
        <f aca="false">I99*Parametri!$B$9</f>
        <v>1306.9</v>
      </c>
      <c r="S99" s="35" t="n">
        <f aca="false">F99*Parametri!$B$12</f>
        <v>20496.42</v>
      </c>
      <c r="T99" s="35" t="n">
        <f aca="false">G99*Parametri!$B$13</f>
        <v>0</v>
      </c>
      <c r="U99" s="36" t="n">
        <f aca="false">IF(J99="si",Parametri!$B$14,0)</f>
        <v>0</v>
      </c>
      <c r="V99" s="36" t="n">
        <f aca="false">IF(K99="si",Parametri!$B$15,0)</f>
        <v>0</v>
      </c>
      <c r="W99" s="36" t="n">
        <f aca="false">IF(L99="si",Parametri!$B$16,0)</f>
        <v>938.92</v>
      </c>
      <c r="X99" s="37" t="n">
        <f aca="false">IF(M99="si",Parametri!$B$17,0)</f>
        <v>0</v>
      </c>
      <c r="Y99" s="36" t="n">
        <f aca="false">SUM(N99:X99)</f>
        <v>47419.89</v>
      </c>
      <c r="Z99" s="36" t="n">
        <f aca="false">ROUND((Y99/90.9*100)*8.5%,2)</f>
        <v>4434.2</v>
      </c>
    </row>
    <row r="100" customFormat="false" ht="12.75" hidden="false" customHeight="true" outlineLevel="0" collapsed="false">
      <c r="A100" s="17" t="n">
        <v>99</v>
      </c>
      <c r="B100" s="55" t="s">
        <v>865</v>
      </c>
      <c r="C100" s="56" t="s">
        <v>672</v>
      </c>
      <c r="D100" s="31" t="s">
        <v>866</v>
      </c>
      <c r="E100" s="56" t="s">
        <v>325</v>
      </c>
      <c r="F100" s="17" t="n">
        <v>58</v>
      </c>
      <c r="G100" s="32"/>
      <c r="H100" s="17" t="n">
        <v>57</v>
      </c>
      <c r="I100" s="17" t="n">
        <v>16</v>
      </c>
      <c r="J100" s="33"/>
      <c r="K100" s="33"/>
      <c r="L100" s="33"/>
      <c r="M100" s="34"/>
      <c r="N100" s="35" t="n">
        <f aca="false">H100*Parametri!$B$3</f>
        <v>9322.35</v>
      </c>
      <c r="O100" s="35" t="n">
        <f aca="false">I100*Parametri!$B$4</f>
        <v>1856.64</v>
      </c>
      <c r="P100" s="35" t="n">
        <f aca="false">F100*Parametri!$B$7</f>
        <v>3197.54</v>
      </c>
      <c r="Q100" s="35" t="n">
        <f aca="false">F100*Parametri!$B$8</f>
        <v>8238.9</v>
      </c>
      <c r="R100" s="35" t="n">
        <f aca="false">I100*Parametri!$B$9</f>
        <v>1493.6</v>
      </c>
      <c r="S100" s="35" t="n">
        <f aca="false">F100*Parametri!$B$12</f>
        <v>18869.72</v>
      </c>
      <c r="T100" s="35" t="n">
        <f aca="false">G100*Parametri!$B$13</f>
        <v>0</v>
      </c>
      <c r="U100" s="36" t="n">
        <f aca="false">IF(J100="si",Parametri!$B$14,0)</f>
        <v>0</v>
      </c>
      <c r="V100" s="36" t="n">
        <f aca="false">IF(K100="si",Parametri!$B$15,0)</f>
        <v>0</v>
      </c>
      <c r="W100" s="36" t="n">
        <f aca="false">IF(L100="si",Parametri!$B$16,0)</f>
        <v>0</v>
      </c>
      <c r="X100" s="37" t="n">
        <f aca="false">IF(M100="si",Parametri!$B$17,0)</f>
        <v>0</v>
      </c>
      <c r="Y100" s="36" t="n">
        <f aca="false">SUM(N100:X100)</f>
        <v>42978.75</v>
      </c>
      <c r="Z100" s="36" t="n">
        <f aca="false">ROUND((Y100/90.9*100)*8.5%,2)</f>
        <v>4018.92</v>
      </c>
    </row>
    <row r="101" customFormat="false" ht="12.75" hidden="false" customHeight="true" outlineLevel="0" collapsed="false">
      <c r="A101" s="17" t="n">
        <v>100</v>
      </c>
      <c r="B101" s="55" t="s">
        <v>867</v>
      </c>
      <c r="C101" s="56" t="s">
        <v>672</v>
      </c>
      <c r="D101" s="31" t="s">
        <v>868</v>
      </c>
      <c r="E101" s="56" t="s">
        <v>329</v>
      </c>
      <c r="F101" s="17" t="n">
        <v>70</v>
      </c>
      <c r="G101" s="32"/>
      <c r="H101" s="17" t="n">
        <v>73</v>
      </c>
      <c r="I101" s="17" t="n">
        <v>14</v>
      </c>
      <c r="J101" s="33"/>
      <c r="K101" s="33"/>
      <c r="L101" s="33"/>
      <c r="M101" s="34"/>
      <c r="N101" s="35" t="n">
        <f aca="false">H101*Parametri!$B$3</f>
        <v>11939.15</v>
      </c>
      <c r="O101" s="35" t="n">
        <f aca="false">I101*Parametri!$B$4</f>
        <v>1624.56</v>
      </c>
      <c r="P101" s="35" t="n">
        <f aca="false">F101*Parametri!$B$7</f>
        <v>3859.1</v>
      </c>
      <c r="Q101" s="35" t="n">
        <f aca="false">F101*Parametri!$B$8</f>
        <v>9943.5</v>
      </c>
      <c r="R101" s="35" t="n">
        <f aca="false">I101*Parametri!$B$9</f>
        <v>1306.9</v>
      </c>
      <c r="S101" s="35" t="n">
        <f aca="false">F101*Parametri!$B$12</f>
        <v>22773.8</v>
      </c>
      <c r="T101" s="35" t="n">
        <f aca="false">G101*Parametri!$B$13</f>
        <v>0</v>
      </c>
      <c r="U101" s="36" t="n">
        <f aca="false">IF(J101="si",Parametri!$B$14,0)</f>
        <v>0</v>
      </c>
      <c r="V101" s="36" t="n">
        <f aca="false">IF(K101="si",Parametri!$B$15,0)</f>
        <v>0</v>
      </c>
      <c r="W101" s="36" t="n">
        <f aca="false">IF(L101="si",Parametri!$B$16,0)</f>
        <v>0</v>
      </c>
      <c r="X101" s="37" t="n">
        <f aca="false">IF(M101="si",Parametri!$B$17,0)</f>
        <v>0</v>
      </c>
      <c r="Y101" s="36" t="n">
        <f aca="false">SUM(N101:X101)</f>
        <v>51447.01</v>
      </c>
      <c r="Z101" s="36" t="n">
        <f aca="false">ROUND((Y101/90.9*100)*8.5%,2)</f>
        <v>4810.78</v>
      </c>
    </row>
    <row r="102" customFormat="false" ht="12.75" hidden="false" customHeight="true" outlineLevel="0" collapsed="false">
      <c r="A102" s="17" t="n">
        <v>101</v>
      </c>
      <c r="B102" s="55" t="s">
        <v>869</v>
      </c>
      <c r="C102" s="56" t="s">
        <v>672</v>
      </c>
      <c r="D102" s="31" t="s">
        <v>870</v>
      </c>
      <c r="E102" s="56" t="s">
        <v>329</v>
      </c>
      <c r="F102" s="17" t="n">
        <v>59</v>
      </c>
      <c r="G102" s="32"/>
      <c r="H102" s="17" t="n">
        <v>61</v>
      </c>
      <c r="I102" s="17" t="n">
        <v>16</v>
      </c>
      <c r="J102" s="33"/>
      <c r="K102" s="33"/>
      <c r="L102" s="33"/>
      <c r="M102" s="34"/>
      <c r="N102" s="35" t="n">
        <f aca="false">H102*Parametri!$B$3</f>
        <v>9976.55</v>
      </c>
      <c r="O102" s="35" t="n">
        <f aca="false">I102*Parametri!$B$4</f>
        <v>1856.64</v>
      </c>
      <c r="P102" s="35" t="n">
        <f aca="false">F102*Parametri!$B$7</f>
        <v>3252.67</v>
      </c>
      <c r="Q102" s="35" t="n">
        <f aca="false">F102*Parametri!$B$8</f>
        <v>8380.95</v>
      </c>
      <c r="R102" s="35" t="n">
        <f aca="false">I102*Parametri!$B$9</f>
        <v>1493.6</v>
      </c>
      <c r="S102" s="35" t="n">
        <f aca="false">F102*Parametri!$B$12</f>
        <v>19195.06</v>
      </c>
      <c r="T102" s="35" t="n">
        <f aca="false">G102*Parametri!$B$13</f>
        <v>0</v>
      </c>
      <c r="U102" s="36" t="n">
        <f aca="false">IF(J102="si",Parametri!$B$14,0)</f>
        <v>0</v>
      </c>
      <c r="V102" s="36" t="n">
        <f aca="false">IF(K102="si",Parametri!$B$15,0)</f>
        <v>0</v>
      </c>
      <c r="W102" s="36" t="n">
        <f aca="false">IF(L102="si",Parametri!$B$16,0)</f>
        <v>0</v>
      </c>
      <c r="X102" s="37" t="n">
        <f aca="false">IF(M102="si",Parametri!$B$17,0)</f>
        <v>0</v>
      </c>
      <c r="Y102" s="36" t="n">
        <f aca="false">SUM(N102:X102)</f>
        <v>44155.47</v>
      </c>
      <c r="Z102" s="36" t="n">
        <f aca="false">ROUND((Y102/90.9*100)*8.5%,2)</f>
        <v>4128.95</v>
      </c>
    </row>
    <row r="103" customFormat="false" ht="12.75" hidden="false" customHeight="true" outlineLevel="0" collapsed="false">
      <c r="A103" s="17" t="n">
        <v>102</v>
      </c>
      <c r="B103" s="55" t="s">
        <v>871</v>
      </c>
      <c r="C103" s="56" t="s">
        <v>672</v>
      </c>
      <c r="D103" s="31" t="s">
        <v>872</v>
      </c>
      <c r="E103" s="56" t="s">
        <v>332</v>
      </c>
      <c r="F103" s="17" t="n">
        <v>33</v>
      </c>
      <c r="G103" s="32"/>
      <c r="H103" s="17" t="n">
        <v>34</v>
      </c>
      <c r="I103" s="17" t="n">
        <v>9</v>
      </c>
      <c r="J103" s="33"/>
      <c r="K103" s="33"/>
      <c r="L103" s="33"/>
      <c r="M103" s="34"/>
      <c r="N103" s="35" t="n">
        <f aca="false">H103*Parametri!$B$3</f>
        <v>5560.7</v>
      </c>
      <c r="O103" s="35" t="n">
        <f aca="false">I103*Parametri!$B$4</f>
        <v>1044.36</v>
      </c>
      <c r="P103" s="35" t="n">
        <f aca="false">F103*Parametri!$B$7</f>
        <v>1819.29</v>
      </c>
      <c r="Q103" s="35" t="n">
        <f aca="false">F103*Parametri!$B$8</f>
        <v>4687.65</v>
      </c>
      <c r="R103" s="35" t="n">
        <f aca="false">I103*Parametri!$B$9</f>
        <v>840.15</v>
      </c>
      <c r="S103" s="35" t="n">
        <f aca="false">F103*Parametri!$B$12</f>
        <v>10736.22</v>
      </c>
      <c r="T103" s="35" t="n">
        <f aca="false">G103*Parametri!$B$13</f>
        <v>0</v>
      </c>
      <c r="U103" s="36" t="n">
        <f aca="false">IF(J103="si",Parametri!$B$14,0)</f>
        <v>0</v>
      </c>
      <c r="V103" s="36" t="n">
        <f aca="false">IF(K103="si",Parametri!$B$15,0)</f>
        <v>0</v>
      </c>
      <c r="W103" s="36" t="n">
        <f aca="false">IF(L103="si",Parametri!$B$16,0)</f>
        <v>0</v>
      </c>
      <c r="X103" s="37" t="n">
        <f aca="false">IF(M103="si",Parametri!$B$17,0)</f>
        <v>0</v>
      </c>
      <c r="Y103" s="36" t="n">
        <f aca="false">SUM(N103:X103)</f>
        <v>24688.37</v>
      </c>
      <c r="Z103" s="36" t="n">
        <f aca="false">ROUND((Y103/90.9*100)*8.5%,2)</f>
        <v>2308.59</v>
      </c>
    </row>
    <row r="104" customFormat="false" ht="12.75" hidden="false" customHeight="true" outlineLevel="0" collapsed="false">
      <c r="A104" s="17" t="n">
        <v>103</v>
      </c>
      <c r="B104" s="55" t="s">
        <v>873</v>
      </c>
      <c r="C104" s="56" t="s">
        <v>672</v>
      </c>
      <c r="D104" s="31" t="s">
        <v>874</v>
      </c>
      <c r="E104" s="56" t="s">
        <v>332</v>
      </c>
      <c r="F104" s="17" t="n">
        <v>44</v>
      </c>
      <c r="G104" s="32"/>
      <c r="H104" s="17" t="n">
        <v>44</v>
      </c>
      <c r="I104" s="17" t="n">
        <v>11</v>
      </c>
      <c r="J104" s="33"/>
      <c r="K104" s="33"/>
      <c r="L104" s="33"/>
      <c r="M104" s="34"/>
      <c r="N104" s="35" t="n">
        <f aca="false">H104*Parametri!$B$3</f>
        <v>7196.2</v>
      </c>
      <c r="O104" s="35" t="n">
        <f aca="false">I104*Parametri!$B$4</f>
        <v>1276.44</v>
      </c>
      <c r="P104" s="35" t="n">
        <f aca="false">F104*Parametri!$B$7</f>
        <v>2425.72</v>
      </c>
      <c r="Q104" s="35" t="n">
        <f aca="false">F104*Parametri!$B$8</f>
        <v>6250.2</v>
      </c>
      <c r="R104" s="35" t="n">
        <f aca="false">I104*Parametri!$B$9</f>
        <v>1026.85</v>
      </c>
      <c r="S104" s="35" t="n">
        <f aca="false">F104*Parametri!$B$12</f>
        <v>14314.96</v>
      </c>
      <c r="T104" s="35" t="n">
        <f aca="false">G104*Parametri!$B$13</f>
        <v>0</v>
      </c>
      <c r="U104" s="36" t="n">
        <f aca="false">IF(J104="si",Parametri!$B$14,0)</f>
        <v>0</v>
      </c>
      <c r="V104" s="36" t="n">
        <f aca="false">IF(K104="si",Parametri!$B$15,0)</f>
        <v>0</v>
      </c>
      <c r="W104" s="36" t="n">
        <f aca="false">IF(L104="si",Parametri!$B$16,0)</f>
        <v>0</v>
      </c>
      <c r="X104" s="37" t="n">
        <f aca="false">IF(M104="si",Parametri!$B$17,0)</f>
        <v>0</v>
      </c>
      <c r="Y104" s="36" t="n">
        <f aca="false">SUM(N104:X104)</f>
        <v>32490.37</v>
      </c>
      <c r="Z104" s="36" t="n">
        <f aca="false">ROUND((Y104/90.9*100)*8.5%,2)</f>
        <v>3038.15</v>
      </c>
    </row>
    <row r="105" customFormat="false" ht="12.75" hidden="false" customHeight="true" outlineLevel="0" collapsed="false">
      <c r="A105" s="17" t="n">
        <v>104</v>
      </c>
      <c r="B105" s="55" t="s">
        <v>875</v>
      </c>
      <c r="C105" s="56" t="s">
        <v>672</v>
      </c>
      <c r="D105" s="31" t="s">
        <v>876</v>
      </c>
      <c r="E105" s="56" t="s">
        <v>332</v>
      </c>
      <c r="F105" s="17" t="n">
        <v>49</v>
      </c>
      <c r="G105" s="32"/>
      <c r="H105" s="17" t="n">
        <v>52</v>
      </c>
      <c r="I105" s="17" t="n">
        <v>14</v>
      </c>
      <c r="J105" s="33"/>
      <c r="K105" s="33"/>
      <c r="L105" s="33"/>
      <c r="M105" s="34"/>
      <c r="N105" s="35" t="n">
        <f aca="false">H105*Parametri!$B$3</f>
        <v>8504.6</v>
      </c>
      <c r="O105" s="35" t="n">
        <f aca="false">I105*Parametri!$B$4</f>
        <v>1624.56</v>
      </c>
      <c r="P105" s="35" t="n">
        <f aca="false">F105*Parametri!$B$7</f>
        <v>2701.37</v>
      </c>
      <c r="Q105" s="35" t="n">
        <f aca="false">F105*Parametri!$B$8</f>
        <v>6960.45</v>
      </c>
      <c r="R105" s="35" t="n">
        <f aca="false">I105*Parametri!$B$9</f>
        <v>1306.9</v>
      </c>
      <c r="S105" s="35" t="n">
        <f aca="false">F105*Parametri!$B$12</f>
        <v>15941.66</v>
      </c>
      <c r="T105" s="35" t="n">
        <f aca="false">G105*Parametri!$B$13</f>
        <v>0</v>
      </c>
      <c r="U105" s="36" t="n">
        <f aca="false">IF(J105="si",Parametri!$B$14,0)</f>
        <v>0</v>
      </c>
      <c r="V105" s="36" t="n">
        <f aca="false">IF(K105="si",Parametri!$B$15,0)</f>
        <v>0</v>
      </c>
      <c r="W105" s="36" t="n">
        <f aca="false">IF(L105="si",Parametri!$B$16,0)</f>
        <v>0</v>
      </c>
      <c r="X105" s="37" t="n">
        <f aca="false">IF(M105="si",Parametri!$B$17,0)</f>
        <v>0</v>
      </c>
      <c r="Y105" s="36" t="n">
        <f aca="false">SUM(N105:X105)</f>
        <v>37039.54</v>
      </c>
      <c r="Z105" s="36" t="n">
        <f aca="false">ROUND((Y105/90.9*100)*8.5%,2)</f>
        <v>3463.54</v>
      </c>
    </row>
    <row r="106" customFormat="false" ht="12.75" hidden="false" customHeight="true" outlineLevel="0" collapsed="false">
      <c r="A106" s="17" t="n">
        <v>105</v>
      </c>
      <c r="B106" s="55" t="s">
        <v>877</v>
      </c>
      <c r="C106" s="56" t="s">
        <v>672</v>
      </c>
      <c r="D106" s="31" t="s">
        <v>878</v>
      </c>
      <c r="E106" s="56" t="s">
        <v>332</v>
      </c>
      <c r="F106" s="17" t="n">
        <v>66</v>
      </c>
      <c r="G106" s="32"/>
      <c r="H106" s="17" t="n">
        <v>66</v>
      </c>
      <c r="I106" s="17" t="n">
        <v>19</v>
      </c>
      <c r="J106" s="33"/>
      <c r="K106" s="33"/>
      <c r="L106" s="33"/>
      <c r="M106" s="34"/>
      <c r="N106" s="35" t="n">
        <f aca="false">H106*Parametri!$B$3</f>
        <v>10794.3</v>
      </c>
      <c r="O106" s="35" t="n">
        <f aca="false">I106*Parametri!$B$4</f>
        <v>2204.76</v>
      </c>
      <c r="P106" s="35" t="n">
        <f aca="false">F106*Parametri!$B$7</f>
        <v>3638.58</v>
      </c>
      <c r="Q106" s="35" t="n">
        <f aca="false">F106*Parametri!$B$8</f>
        <v>9375.3</v>
      </c>
      <c r="R106" s="35" t="n">
        <f aca="false">I106*Parametri!$B$9</f>
        <v>1773.65</v>
      </c>
      <c r="S106" s="35" t="n">
        <f aca="false">F106*Parametri!$B$12</f>
        <v>21472.44</v>
      </c>
      <c r="T106" s="35" t="n">
        <f aca="false">G106*Parametri!$B$13</f>
        <v>0</v>
      </c>
      <c r="U106" s="36" t="n">
        <f aca="false">IF(J106="si",Parametri!$B$14,0)</f>
        <v>0</v>
      </c>
      <c r="V106" s="36" t="n">
        <f aca="false">IF(K106="si",Parametri!$B$15,0)</f>
        <v>0</v>
      </c>
      <c r="W106" s="36" t="n">
        <f aca="false">IF(L106="si",Parametri!$B$16,0)</f>
        <v>0</v>
      </c>
      <c r="X106" s="37" t="n">
        <f aca="false">IF(M106="si",Parametri!$B$17,0)</f>
        <v>0</v>
      </c>
      <c r="Y106" s="36" t="n">
        <f aca="false">SUM(N106:X106)</f>
        <v>49259.03</v>
      </c>
      <c r="Z106" s="36" t="n">
        <f aca="false">ROUND((Y106/90.9*100)*8.5%,2)</f>
        <v>4606.18</v>
      </c>
    </row>
    <row r="107" customFormat="false" ht="12.75" hidden="false" customHeight="true" outlineLevel="0" collapsed="false">
      <c r="A107" s="17" t="n">
        <v>106</v>
      </c>
      <c r="B107" s="55" t="s">
        <v>879</v>
      </c>
      <c r="C107" s="56" t="s">
        <v>672</v>
      </c>
      <c r="D107" s="31" t="s">
        <v>880</v>
      </c>
      <c r="E107" s="56" t="s">
        <v>338</v>
      </c>
      <c r="F107" s="17" t="n">
        <v>62</v>
      </c>
      <c r="G107" s="32"/>
      <c r="H107" s="17" t="n">
        <v>64</v>
      </c>
      <c r="I107" s="17" t="n">
        <v>18</v>
      </c>
      <c r="J107" s="33"/>
      <c r="K107" s="33"/>
      <c r="L107" s="33"/>
      <c r="M107" s="34"/>
      <c r="N107" s="35" t="n">
        <f aca="false">H107*Parametri!$B$3</f>
        <v>10467.2</v>
      </c>
      <c r="O107" s="35" t="n">
        <f aca="false">I107*Parametri!$B$4</f>
        <v>2088.72</v>
      </c>
      <c r="P107" s="35" t="n">
        <f aca="false">F107*Parametri!$B$7</f>
        <v>3418.06</v>
      </c>
      <c r="Q107" s="35" t="n">
        <f aca="false">F107*Parametri!$B$8</f>
        <v>8807.1</v>
      </c>
      <c r="R107" s="35" t="n">
        <f aca="false">I107*Parametri!$B$9</f>
        <v>1680.3</v>
      </c>
      <c r="S107" s="35" t="n">
        <f aca="false">F107*Parametri!$B$12</f>
        <v>20171.08</v>
      </c>
      <c r="T107" s="35" t="n">
        <f aca="false">G107*Parametri!$B$13</f>
        <v>0</v>
      </c>
      <c r="U107" s="36" t="n">
        <f aca="false">IF(J107="si",Parametri!$B$14,0)</f>
        <v>0</v>
      </c>
      <c r="V107" s="36" t="n">
        <f aca="false">IF(K107="si",Parametri!$B$15,0)</f>
        <v>0</v>
      </c>
      <c r="W107" s="36" t="n">
        <f aca="false">IF(L107="si",Parametri!$B$16,0)</f>
        <v>0</v>
      </c>
      <c r="X107" s="37" t="n">
        <f aca="false">IF(M107="si",Parametri!$B$17,0)</f>
        <v>0</v>
      </c>
      <c r="Y107" s="36" t="n">
        <f aca="false">SUM(N107:X107)</f>
        <v>46632.46</v>
      </c>
      <c r="Z107" s="36" t="n">
        <f aca="false">ROUND((Y107/90.9*100)*8.5%,2)</f>
        <v>4360.57</v>
      </c>
    </row>
    <row r="108" customFormat="false" ht="12.75" hidden="false" customHeight="true" outlineLevel="0" collapsed="false">
      <c r="A108" s="17" t="n">
        <v>107</v>
      </c>
      <c r="B108" s="55" t="s">
        <v>881</v>
      </c>
      <c r="C108" s="56" t="s">
        <v>672</v>
      </c>
      <c r="D108" s="31" t="s">
        <v>882</v>
      </c>
      <c r="E108" s="56" t="s">
        <v>338</v>
      </c>
      <c r="F108" s="17" t="n">
        <v>88</v>
      </c>
      <c r="G108" s="32"/>
      <c r="H108" s="17" t="n">
        <v>93</v>
      </c>
      <c r="I108" s="17" t="n">
        <v>16</v>
      </c>
      <c r="J108" s="33"/>
      <c r="K108" s="33"/>
      <c r="L108" s="33"/>
      <c r="M108" s="34"/>
      <c r="N108" s="35" t="n">
        <f aca="false">H108*Parametri!$B$3</f>
        <v>15210.15</v>
      </c>
      <c r="O108" s="35" t="n">
        <f aca="false">I108*Parametri!$B$4</f>
        <v>1856.64</v>
      </c>
      <c r="P108" s="35" t="n">
        <f aca="false">F108*Parametri!$B$7</f>
        <v>4851.44</v>
      </c>
      <c r="Q108" s="35" t="n">
        <f aca="false">F108*Parametri!$B$8</f>
        <v>12500.4</v>
      </c>
      <c r="R108" s="35" t="n">
        <f aca="false">I108*Parametri!$B$9</f>
        <v>1493.6</v>
      </c>
      <c r="S108" s="35" t="n">
        <f aca="false">F108*Parametri!$B$12</f>
        <v>28629.92</v>
      </c>
      <c r="T108" s="35" t="n">
        <f aca="false">G108*Parametri!$B$13</f>
        <v>0</v>
      </c>
      <c r="U108" s="36" t="n">
        <f aca="false">IF(J108="si",Parametri!$B$14,0)</f>
        <v>0</v>
      </c>
      <c r="V108" s="36" t="n">
        <f aca="false">IF(K108="si",Parametri!$B$15,0)</f>
        <v>0</v>
      </c>
      <c r="W108" s="36" t="n">
        <f aca="false">IF(L108="si",Parametri!$B$16,0)</f>
        <v>0</v>
      </c>
      <c r="X108" s="37" t="n">
        <f aca="false">IF(M108="si",Parametri!$B$17,0)</f>
        <v>0</v>
      </c>
      <c r="Y108" s="36" t="n">
        <f aca="false">SUM(N108:X108)</f>
        <v>64542.15</v>
      </c>
      <c r="Z108" s="36" t="n">
        <f aca="false">ROUND((Y108/90.9*100)*8.5%,2)</f>
        <v>6035.29</v>
      </c>
    </row>
    <row r="109" customFormat="false" ht="12.75" hidden="false" customHeight="true" outlineLevel="0" collapsed="false">
      <c r="A109" s="17" t="n">
        <v>108</v>
      </c>
      <c r="B109" s="55" t="s">
        <v>883</v>
      </c>
      <c r="C109" s="56" t="s">
        <v>672</v>
      </c>
      <c r="D109" s="31" t="s">
        <v>884</v>
      </c>
      <c r="E109" s="56" t="s">
        <v>338</v>
      </c>
      <c r="F109" s="17" t="n">
        <v>90</v>
      </c>
      <c r="G109" s="32"/>
      <c r="H109" s="17" t="n">
        <v>96</v>
      </c>
      <c r="I109" s="17" t="n">
        <v>26</v>
      </c>
      <c r="J109" s="39" t="s">
        <v>84</v>
      </c>
      <c r="K109" s="33"/>
      <c r="L109" s="39" t="s">
        <v>84</v>
      </c>
      <c r="M109" s="34"/>
      <c r="N109" s="35" t="n">
        <f aca="false">H109*Parametri!$B$3</f>
        <v>15700.8</v>
      </c>
      <c r="O109" s="35" t="n">
        <f aca="false">I109*Parametri!$B$4</f>
        <v>3017.04</v>
      </c>
      <c r="P109" s="35" t="n">
        <f aca="false">F109*Parametri!$B$7</f>
        <v>4961.7</v>
      </c>
      <c r="Q109" s="35" t="n">
        <f aca="false">F109*Parametri!$B$8</f>
        <v>12784.5</v>
      </c>
      <c r="R109" s="35" t="n">
        <f aca="false">I109*Parametri!$B$9</f>
        <v>2427.1</v>
      </c>
      <c r="S109" s="35" t="n">
        <f aca="false">F109*Parametri!$B$12</f>
        <v>29280.6</v>
      </c>
      <c r="T109" s="35" t="n">
        <f aca="false">G109*Parametri!$B$13</f>
        <v>0</v>
      </c>
      <c r="U109" s="36" t="n">
        <f aca="false">IF(J109="si",Parametri!$B$14,0)</f>
        <v>1408.38</v>
      </c>
      <c r="V109" s="36" t="n">
        <f aca="false">IF(K109="si",Parametri!$B$15,0)</f>
        <v>0</v>
      </c>
      <c r="W109" s="36" t="n">
        <f aca="false">IF(L109="si",Parametri!$B$16,0)</f>
        <v>938.92</v>
      </c>
      <c r="X109" s="37" t="n">
        <f aca="false">IF(M109="si",Parametri!$B$17,0)</f>
        <v>0</v>
      </c>
      <c r="Y109" s="36" t="n">
        <f aca="false">SUM(N109:X109)</f>
        <v>70519.04</v>
      </c>
      <c r="Z109" s="36" t="n">
        <f aca="false">ROUND((Y109/90.9*100)*8.5%,2)</f>
        <v>6594.19</v>
      </c>
    </row>
    <row r="110" customFormat="false" ht="12.75" hidden="false" customHeight="true" outlineLevel="0" collapsed="false">
      <c r="A110" s="17" t="n">
        <v>109</v>
      </c>
      <c r="B110" s="55" t="s">
        <v>885</v>
      </c>
      <c r="C110" s="56" t="s">
        <v>672</v>
      </c>
      <c r="D110" s="31" t="s">
        <v>886</v>
      </c>
      <c r="E110" s="56" t="s">
        <v>338</v>
      </c>
      <c r="F110" s="17" t="n">
        <v>67</v>
      </c>
      <c r="G110" s="32"/>
      <c r="H110" s="17" t="n">
        <v>69</v>
      </c>
      <c r="I110" s="17" t="n">
        <v>15</v>
      </c>
      <c r="J110" s="33"/>
      <c r="K110" s="33"/>
      <c r="L110" s="33"/>
      <c r="M110" s="34"/>
      <c r="N110" s="35" t="n">
        <f aca="false">H110*Parametri!$B$3</f>
        <v>11284.95</v>
      </c>
      <c r="O110" s="35" t="n">
        <f aca="false">I110*Parametri!$B$4</f>
        <v>1740.6</v>
      </c>
      <c r="P110" s="35" t="n">
        <f aca="false">F110*Parametri!$B$7</f>
        <v>3693.71</v>
      </c>
      <c r="Q110" s="35" t="n">
        <f aca="false">F110*Parametri!$B$8</f>
        <v>9517.35</v>
      </c>
      <c r="R110" s="35" t="n">
        <f aca="false">I110*Parametri!$B$9</f>
        <v>1400.25</v>
      </c>
      <c r="S110" s="35" t="n">
        <f aca="false">F110*Parametri!$B$12</f>
        <v>21797.78</v>
      </c>
      <c r="T110" s="35" t="n">
        <f aca="false">G110*Parametri!$B$13</f>
        <v>0</v>
      </c>
      <c r="U110" s="36" t="n">
        <f aca="false">IF(J110="si",Parametri!$B$14,0)</f>
        <v>0</v>
      </c>
      <c r="V110" s="36" t="n">
        <f aca="false">IF(K110="si",Parametri!$B$15,0)</f>
        <v>0</v>
      </c>
      <c r="W110" s="36" t="n">
        <f aca="false">IF(L110="si",Parametri!$B$16,0)</f>
        <v>0</v>
      </c>
      <c r="X110" s="37" t="n">
        <f aca="false">IF(M110="si",Parametri!$B$17,0)</f>
        <v>0</v>
      </c>
      <c r="Y110" s="36" t="n">
        <f aca="false">SUM(N110:X110)</f>
        <v>49434.64</v>
      </c>
      <c r="Z110" s="36" t="n">
        <f aca="false">ROUND((Y110/90.9*100)*8.5%,2)</f>
        <v>4622.6</v>
      </c>
    </row>
    <row r="111" customFormat="false" ht="12.75" hidden="false" customHeight="true" outlineLevel="0" collapsed="false">
      <c r="A111" s="17" t="n">
        <v>110</v>
      </c>
      <c r="B111" s="55" t="s">
        <v>887</v>
      </c>
      <c r="C111" s="56" t="s">
        <v>672</v>
      </c>
      <c r="D111" s="31" t="s">
        <v>888</v>
      </c>
      <c r="E111" s="56" t="s">
        <v>338</v>
      </c>
      <c r="F111" s="17" t="n">
        <v>56</v>
      </c>
      <c r="G111" s="32"/>
      <c r="H111" s="17" t="n">
        <v>57</v>
      </c>
      <c r="I111" s="17" t="n">
        <v>11</v>
      </c>
      <c r="J111" s="33"/>
      <c r="K111" s="39" t="s">
        <v>84</v>
      </c>
      <c r="L111" s="33"/>
      <c r="M111" s="34"/>
      <c r="N111" s="35" t="n">
        <f aca="false">H111*Parametri!$B$3</f>
        <v>9322.35</v>
      </c>
      <c r="O111" s="35" t="n">
        <f aca="false">I111*Parametri!$B$4</f>
        <v>1276.44</v>
      </c>
      <c r="P111" s="35" t="n">
        <f aca="false">F111*Parametri!$B$7</f>
        <v>3087.28</v>
      </c>
      <c r="Q111" s="35" t="n">
        <f aca="false">F111*Parametri!$B$8</f>
        <v>7954.8</v>
      </c>
      <c r="R111" s="35" t="n">
        <f aca="false">I111*Parametri!$B$9</f>
        <v>1026.85</v>
      </c>
      <c r="S111" s="35" t="n">
        <f aca="false">F111*Parametri!$B$12</f>
        <v>18219.04</v>
      </c>
      <c r="T111" s="35" t="n">
        <f aca="false">G111*Parametri!$B$13</f>
        <v>0</v>
      </c>
      <c r="U111" s="36" t="n">
        <f aca="false">IF(J111="si",Parametri!$B$14,0)</f>
        <v>0</v>
      </c>
      <c r="V111" s="36" t="n">
        <f aca="false">IF(K111="si",Parametri!$B$15,0)</f>
        <v>1408.38</v>
      </c>
      <c r="W111" s="36" t="n">
        <f aca="false">IF(L111="si",Parametri!$B$16,0)</f>
        <v>0</v>
      </c>
      <c r="X111" s="37" t="n">
        <f aca="false">IF(M111="si",Parametri!$B$17,0)</f>
        <v>0</v>
      </c>
      <c r="Y111" s="36" t="n">
        <f aca="false">SUM(N111:X111)</f>
        <v>42295.14</v>
      </c>
      <c r="Z111" s="36" t="n">
        <f aca="false">ROUND((Y111/90.9*100)*8.5%,2)</f>
        <v>3954.99</v>
      </c>
    </row>
    <row r="112" customFormat="false" ht="12.75" hidden="false" customHeight="true" outlineLevel="0" collapsed="false">
      <c r="A112" s="17" t="n">
        <v>111</v>
      </c>
      <c r="B112" s="55" t="s">
        <v>889</v>
      </c>
      <c r="C112" s="56" t="s">
        <v>672</v>
      </c>
      <c r="D112" s="31" t="s">
        <v>890</v>
      </c>
      <c r="E112" s="56" t="s">
        <v>338</v>
      </c>
      <c r="F112" s="17" t="n">
        <v>67</v>
      </c>
      <c r="G112" s="32"/>
      <c r="H112" s="17" t="n">
        <v>68</v>
      </c>
      <c r="I112" s="17" t="n">
        <v>14</v>
      </c>
      <c r="J112" s="33"/>
      <c r="K112" s="33"/>
      <c r="L112" s="33"/>
      <c r="M112" s="34"/>
      <c r="N112" s="35" t="n">
        <f aca="false">H112*Parametri!$B$3</f>
        <v>11121.4</v>
      </c>
      <c r="O112" s="35" t="n">
        <f aca="false">I112*Parametri!$B$4</f>
        <v>1624.56</v>
      </c>
      <c r="P112" s="35" t="n">
        <f aca="false">F112*Parametri!$B$7</f>
        <v>3693.71</v>
      </c>
      <c r="Q112" s="35" t="n">
        <f aca="false">F112*Parametri!$B$8</f>
        <v>9517.35</v>
      </c>
      <c r="R112" s="35" t="n">
        <f aca="false">I112*Parametri!$B$9</f>
        <v>1306.9</v>
      </c>
      <c r="S112" s="35" t="n">
        <f aca="false">F112*Parametri!$B$12</f>
        <v>21797.78</v>
      </c>
      <c r="T112" s="35" t="n">
        <f aca="false">G112*Parametri!$B$13</f>
        <v>0</v>
      </c>
      <c r="U112" s="36" t="n">
        <f aca="false">IF(J112="si",Parametri!$B$14,0)</f>
        <v>0</v>
      </c>
      <c r="V112" s="36" t="n">
        <f aca="false">IF(K112="si",Parametri!$B$15,0)</f>
        <v>0</v>
      </c>
      <c r="W112" s="36" t="n">
        <f aca="false">IF(L112="si",Parametri!$B$16,0)</f>
        <v>0</v>
      </c>
      <c r="X112" s="37" t="n">
        <f aca="false">IF(M112="si",Parametri!$B$17,0)</f>
        <v>0</v>
      </c>
      <c r="Y112" s="36" t="n">
        <f aca="false">SUM(N112:X112)</f>
        <v>49061.7</v>
      </c>
      <c r="Z112" s="36" t="n">
        <f aca="false">ROUND((Y112/90.9*100)*8.5%,2)</f>
        <v>4587.73</v>
      </c>
    </row>
    <row r="113" customFormat="false" ht="12.75" hidden="false" customHeight="true" outlineLevel="0" collapsed="false">
      <c r="A113" s="17" t="n">
        <v>112</v>
      </c>
      <c r="B113" s="55" t="s">
        <v>891</v>
      </c>
      <c r="C113" s="56" t="s">
        <v>672</v>
      </c>
      <c r="D113" s="31" t="s">
        <v>892</v>
      </c>
      <c r="E113" s="56" t="s">
        <v>347</v>
      </c>
      <c r="F113" s="17" t="n">
        <v>40</v>
      </c>
      <c r="G113" s="32"/>
      <c r="H113" s="17" t="n">
        <v>41</v>
      </c>
      <c r="I113" s="17" t="n">
        <v>11</v>
      </c>
      <c r="J113" s="33"/>
      <c r="K113" s="33"/>
      <c r="L113" s="33"/>
      <c r="M113" s="34"/>
      <c r="N113" s="35" t="n">
        <f aca="false">H113*Parametri!$B$3</f>
        <v>6705.55</v>
      </c>
      <c r="O113" s="35" t="n">
        <f aca="false">I113*Parametri!$B$4</f>
        <v>1276.44</v>
      </c>
      <c r="P113" s="35" t="n">
        <f aca="false">F113*Parametri!$B$7</f>
        <v>2205.2</v>
      </c>
      <c r="Q113" s="35" t="n">
        <f aca="false">F113*Parametri!$B$8</f>
        <v>5682</v>
      </c>
      <c r="R113" s="35" t="n">
        <f aca="false">I113*Parametri!$B$9</f>
        <v>1026.85</v>
      </c>
      <c r="S113" s="35" t="n">
        <f aca="false">F113*Parametri!$B$12</f>
        <v>13013.6</v>
      </c>
      <c r="T113" s="35" t="n">
        <f aca="false">G113*Parametri!$B$13</f>
        <v>0</v>
      </c>
      <c r="U113" s="36" t="n">
        <f aca="false">IF(J113="si",Parametri!$B$14,0)</f>
        <v>0</v>
      </c>
      <c r="V113" s="36" t="n">
        <f aca="false">IF(K113="si",Parametri!$B$15,0)</f>
        <v>0</v>
      </c>
      <c r="W113" s="36" t="n">
        <f aca="false">IF(L113="si",Parametri!$B$16,0)</f>
        <v>0</v>
      </c>
      <c r="X113" s="37" t="n">
        <f aca="false">IF(M113="si",Parametri!$B$17,0)</f>
        <v>0</v>
      </c>
      <c r="Y113" s="36" t="n">
        <f aca="false">SUM(N113:X113)</f>
        <v>29909.64</v>
      </c>
      <c r="Z113" s="36" t="n">
        <f aca="false">ROUND((Y113/90.9*100)*8.5%,2)</f>
        <v>2796.83</v>
      </c>
    </row>
    <row r="114" customFormat="false" ht="12.75" hidden="false" customHeight="true" outlineLevel="0" collapsed="false">
      <c r="A114" s="17" t="n">
        <v>113</v>
      </c>
      <c r="B114" s="55" t="s">
        <v>893</v>
      </c>
      <c r="C114" s="56" t="s">
        <v>672</v>
      </c>
      <c r="D114" s="31" t="s">
        <v>691</v>
      </c>
      <c r="E114" s="56" t="s">
        <v>349</v>
      </c>
      <c r="F114" s="17" t="n">
        <v>60</v>
      </c>
      <c r="G114" s="32"/>
      <c r="H114" s="17" t="n">
        <v>62</v>
      </c>
      <c r="I114" s="17" t="n">
        <v>18</v>
      </c>
      <c r="J114" s="33"/>
      <c r="K114" s="33"/>
      <c r="L114" s="33"/>
      <c r="M114" s="34"/>
      <c r="N114" s="35" t="n">
        <f aca="false">H114*Parametri!$B$3</f>
        <v>10140.1</v>
      </c>
      <c r="O114" s="35" t="n">
        <f aca="false">I114*Parametri!$B$4</f>
        <v>2088.72</v>
      </c>
      <c r="P114" s="35" t="n">
        <f aca="false">F114*Parametri!$B$7</f>
        <v>3307.8</v>
      </c>
      <c r="Q114" s="35" t="n">
        <f aca="false">F114*Parametri!$B$8</f>
        <v>8523</v>
      </c>
      <c r="R114" s="35" t="n">
        <f aca="false">I114*Parametri!$B$9</f>
        <v>1680.3</v>
      </c>
      <c r="S114" s="35" t="n">
        <f aca="false">F114*Parametri!$B$12</f>
        <v>19520.4</v>
      </c>
      <c r="T114" s="35" t="n">
        <f aca="false">G114*Parametri!$B$13</f>
        <v>0</v>
      </c>
      <c r="U114" s="36" t="n">
        <f aca="false">IF(J114="si",Parametri!$B$14,0)</f>
        <v>0</v>
      </c>
      <c r="V114" s="36" t="n">
        <f aca="false">IF(K114="si",Parametri!$B$15,0)</f>
        <v>0</v>
      </c>
      <c r="W114" s="36" t="n">
        <f aca="false">IF(L114="si",Parametri!$B$16,0)</f>
        <v>0</v>
      </c>
      <c r="X114" s="37" t="n">
        <f aca="false">IF(M114="si",Parametri!$B$17,0)</f>
        <v>0</v>
      </c>
      <c r="Y114" s="36" t="n">
        <f aca="false">SUM(N114:X114)</f>
        <v>45260.32</v>
      </c>
      <c r="Z114" s="36" t="n">
        <f aca="false">ROUND((Y114/90.9*100)*8.5%,2)</f>
        <v>4232.26</v>
      </c>
    </row>
    <row r="115" customFormat="false" ht="12.75" hidden="false" customHeight="true" outlineLevel="0" collapsed="false">
      <c r="A115" s="17" t="n">
        <v>114</v>
      </c>
      <c r="B115" s="55" t="s">
        <v>894</v>
      </c>
      <c r="C115" s="56" t="s">
        <v>672</v>
      </c>
      <c r="D115" s="31" t="s">
        <v>895</v>
      </c>
      <c r="E115" s="56" t="s">
        <v>349</v>
      </c>
      <c r="F115" s="17" t="n">
        <v>78</v>
      </c>
      <c r="G115" s="32"/>
      <c r="H115" s="17" t="n">
        <v>92</v>
      </c>
      <c r="I115" s="17" t="n">
        <v>19</v>
      </c>
      <c r="J115" s="33"/>
      <c r="K115" s="33"/>
      <c r="L115" s="33"/>
      <c r="M115" s="34"/>
      <c r="N115" s="35" t="n">
        <f aca="false">H115*Parametri!$B$3</f>
        <v>15046.6</v>
      </c>
      <c r="O115" s="35" t="n">
        <f aca="false">I115*Parametri!$B$4</f>
        <v>2204.76</v>
      </c>
      <c r="P115" s="35" t="n">
        <f aca="false">F115*Parametri!$B$7</f>
        <v>4300.14</v>
      </c>
      <c r="Q115" s="35" t="n">
        <f aca="false">F115*Parametri!$B$8</f>
        <v>11079.9</v>
      </c>
      <c r="R115" s="35" t="n">
        <f aca="false">I115*Parametri!$B$9</f>
        <v>1773.65</v>
      </c>
      <c r="S115" s="35" t="n">
        <f aca="false">F115*Parametri!$B$12</f>
        <v>25376.52</v>
      </c>
      <c r="T115" s="35" t="n">
        <f aca="false">G115*Parametri!$B$13</f>
        <v>0</v>
      </c>
      <c r="U115" s="36" t="n">
        <f aca="false">IF(J115="si",Parametri!$B$14,0)</f>
        <v>0</v>
      </c>
      <c r="V115" s="36" t="n">
        <f aca="false">IF(K115="si",Parametri!$B$15,0)</f>
        <v>0</v>
      </c>
      <c r="W115" s="36" t="n">
        <f aca="false">IF(L115="si",Parametri!$B$16,0)</f>
        <v>0</v>
      </c>
      <c r="X115" s="37" t="n">
        <f aca="false">IF(M115="si",Parametri!$B$17,0)</f>
        <v>0</v>
      </c>
      <c r="Y115" s="36" t="n">
        <f aca="false">SUM(N115:X115)</f>
        <v>59781.57</v>
      </c>
      <c r="Z115" s="36" t="n">
        <f aca="false">ROUND((Y115/90.9*100)*8.5%,2)</f>
        <v>5590.14</v>
      </c>
    </row>
    <row r="116" customFormat="false" ht="12.75" hidden="false" customHeight="true" outlineLevel="0" collapsed="false">
      <c r="A116" s="17" t="n">
        <v>115</v>
      </c>
      <c r="B116" s="55" t="s">
        <v>896</v>
      </c>
      <c r="C116" s="56" t="s">
        <v>672</v>
      </c>
      <c r="D116" s="31" t="s">
        <v>897</v>
      </c>
      <c r="E116" s="56" t="s">
        <v>353</v>
      </c>
      <c r="F116" s="17" t="n">
        <v>57</v>
      </c>
      <c r="G116" s="32"/>
      <c r="H116" s="17" t="n">
        <v>59</v>
      </c>
      <c r="I116" s="17" t="n">
        <v>13</v>
      </c>
      <c r="J116" s="33"/>
      <c r="K116" s="33"/>
      <c r="L116" s="33"/>
      <c r="M116" s="34"/>
      <c r="N116" s="35" t="n">
        <f aca="false">H116*Parametri!$B$3</f>
        <v>9649.45</v>
      </c>
      <c r="O116" s="35" t="n">
        <f aca="false">I116*Parametri!$B$4</f>
        <v>1508.52</v>
      </c>
      <c r="P116" s="35" t="n">
        <f aca="false">F116*Parametri!$B$7</f>
        <v>3142.41</v>
      </c>
      <c r="Q116" s="35" t="n">
        <f aca="false">F116*Parametri!$B$8</f>
        <v>8096.85</v>
      </c>
      <c r="R116" s="35" t="n">
        <f aca="false">I116*Parametri!$B$9</f>
        <v>1213.55</v>
      </c>
      <c r="S116" s="35" t="n">
        <f aca="false">F116*Parametri!$B$12</f>
        <v>18544.38</v>
      </c>
      <c r="T116" s="35" t="n">
        <f aca="false">G116*Parametri!$B$13</f>
        <v>0</v>
      </c>
      <c r="U116" s="36" t="n">
        <f aca="false">IF(J116="si",Parametri!$B$14,0)</f>
        <v>0</v>
      </c>
      <c r="V116" s="36" t="n">
        <f aca="false">IF(K116="si",Parametri!$B$15,0)</f>
        <v>0</v>
      </c>
      <c r="W116" s="36" t="n">
        <f aca="false">IF(L116="si",Parametri!$B$16,0)</f>
        <v>0</v>
      </c>
      <c r="X116" s="37" t="n">
        <f aca="false">IF(M116="si",Parametri!$B$17,0)</f>
        <v>0</v>
      </c>
      <c r="Y116" s="36" t="n">
        <f aca="false">SUM(N116:X116)</f>
        <v>42155.16</v>
      </c>
      <c r="Z116" s="36" t="n">
        <f aca="false">ROUND((Y116/90.9*100)*8.5%,2)</f>
        <v>3941.9</v>
      </c>
    </row>
    <row r="117" customFormat="false" ht="12.75" hidden="false" customHeight="true" outlineLevel="0" collapsed="false">
      <c r="A117" s="17" t="n">
        <v>116</v>
      </c>
      <c r="B117" s="55" t="s">
        <v>898</v>
      </c>
      <c r="C117" s="56" t="s">
        <v>672</v>
      </c>
      <c r="D117" s="31" t="s">
        <v>899</v>
      </c>
      <c r="E117" s="56" t="s">
        <v>353</v>
      </c>
      <c r="F117" s="17" t="n">
        <v>67</v>
      </c>
      <c r="G117" s="32"/>
      <c r="H117" s="17" t="n">
        <v>71</v>
      </c>
      <c r="I117" s="17" t="n">
        <v>15</v>
      </c>
      <c r="J117" s="33"/>
      <c r="K117" s="33"/>
      <c r="L117" s="33"/>
      <c r="M117" s="34"/>
      <c r="N117" s="35" t="n">
        <f aca="false">H117*Parametri!$B$3</f>
        <v>11612.05</v>
      </c>
      <c r="O117" s="35" t="n">
        <f aca="false">I117*Parametri!$B$4</f>
        <v>1740.6</v>
      </c>
      <c r="P117" s="35" t="n">
        <f aca="false">F117*Parametri!$B$7</f>
        <v>3693.71</v>
      </c>
      <c r="Q117" s="35" t="n">
        <f aca="false">F117*Parametri!$B$8</f>
        <v>9517.35</v>
      </c>
      <c r="R117" s="35" t="n">
        <f aca="false">I117*Parametri!$B$9</f>
        <v>1400.25</v>
      </c>
      <c r="S117" s="35" t="n">
        <f aca="false">F117*Parametri!$B$12</f>
        <v>21797.78</v>
      </c>
      <c r="T117" s="35" t="n">
        <f aca="false">G117*Parametri!$B$13</f>
        <v>0</v>
      </c>
      <c r="U117" s="36" t="n">
        <f aca="false">IF(J117="si",Parametri!$B$14,0)</f>
        <v>0</v>
      </c>
      <c r="V117" s="36" t="n">
        <f aca="false">IF(K117="si",Parametri!$B$15,0)</f>
        <v>0</v>
      </c>
      <c r="W117" s="36" t="n">
        <f aca="false">IF(L117="si",Parametri!$B$16,0)</f>
        <v>0</v>
      </c>
      <c r="X117" s="37" t="n">
        <f aca="false">IF(M117="si",Parametri!$B$17,0)</f>
        <v>0</v>
      </c>
      <c r="Y117" s="36" t="n">
        <f aca="false">SUM(N117:X117)</f>
        <v>49761.74</v>
      </c>
      <c r="Z117" s="36" t="n">
        <f aca="false">ROUND((Y117/90.9*100)*8.5%,2)</f>
        <v>4653.19</v>
      </c>
    </row>
    <row r="118" customFormat="false" ht="12.75" hidden="false" customHeight="true" outlineLevel="0" collapsed="false">
      <c r="A118" s="17" t="n">
        <v>117</v>
      </c>
      <c r="B118" s="55" t="s">
        <v>900</v>
      </c>
      <c r="C118" s="56" t="s">
        <v>672</v>
      </c>
      <c r="D118" s="31" t="s">
        <v>901</v>
      </c>
      <c r="E118" s="56" t="s">
        <v>353</v>
      </c>
      <c r="F118" s="17" t="n">
        <v>59</v>
      </c>
      <c r="G118" s="32"/>
      <c r="H118" s="17" t="n">
        <v>62</v>
      </c>
      <c r="I118" s="17" t="n">
        <v>15</v>
      </c>
      <c r="J118" s="33"/>
      <c r="K118" s="33"/>
      <c r="L118" s="33"/>
      <c r="M118" s="34"/>
      <c r="N118" s="35" t="n">
        <f aca="false">H118*Parametri!$B$3</f>
        <v>10140.1</v>
      </c>
      <c r="O118" s="35" t="n">
        <f aca="false">I118*Parametri!$B$4</f>
        <v>1740.6</v>
      </c>
      <c r="P118" s="35" t="n">
        <f aca="false">F118*Parametri!$B$7</f>
        <v>3252.67</v>
      </c>
      <c r="Q118" s="35" t="n">
        <f aca="false">F118*Parametri!$B$8</f>
        <v>8380.95</v>
      </c>
      <c r="R118" s="35" t="n">
        <f aca="false">I118*Parametri!$B$9</f>
        <v>1400.25</v>
      </c>
      <c r="S118" s="35" t="n">
        <f aca="false">F118*Parametri!$B$12</f>
        <v>19195.06</v>
      </c>
      <c r="T118" s="35" t="n">
        <f aca="false">G118*Parametri!$B$13</f>
        <v>0</v>
      </c>
      <c r="U118" s="36" t="n">
        <f aca="false">IF(J118="si",Parametri!$B$14,0)</f>
        <v>0</v>
      </c>
      <c r="V118" s="36" t="n">
        <f aca="false">IF(K118="si",Parametri!$B$15,0)</f>
        <v>0</v>
      </c>
      <c r="W118" s="36" t="n">
        <f aca="false">IF(L118="si",Parametri!$B$16,0)</f>
        <v>0</v>
      </c>
      <c r="X118" s="37" t="n">
        <f aca="false">IF(M118="si",Parametri!$B$17,0)</f>
        <v>0</v>
      </c>
      <c r="Y118" s="36" t="n">
        <f aca="false">SUM(N118:X118)</f>
        <v>44109.63</v>
      </c>
      <c r="Z118" s="36" t="n">
        <f aca="false">ROUND((Y118/90.9*100)*8.5%,2)</f>
        <v>4124.66</v>
      </c>
    </row>
    <row r="119" customFormat="false" ht="12.75" hidden="false" customHeight="true" outlineLevel="0" collapsed="false">
      <c r="A119" s="17" t="n">
        <v>118</v>
      </c>
      <c r="B119" s="55" t="s">
        <v>902</v>
      </c>
      <c r="C119" s="56" t="s">
        <v>672</v>
      </c>
      <c r="D119" s="31" t="s">
        <v>903</v>
      </c>
      <c r="E119" s="56" t="s">
        <v>360</v>
      </c>
      <c r="F119" s="17" t="n">
        <v>60</v>
      </c>
      <c r="G119" s="32"/>
      <c r="H119" s="17" t="n">
        <v>61</v>
      </c>
      <c r="I119" s="17" t="n">
        <v>13</v>
      </c>
      <c r="J119" s="33"/>
      <c r="K119" s="33"/>
      <c r="L119" s="33"/>
      <c r="M119" s="34"/>
      <c r="N119" s="35" t="n">
        <f aca="false">H119*Parametri!$B$3</f>
        <v>9976.55</v>
      </c>
      <c r="O119" s="35" t="n">
        <f aca="false">I119*Parametri!$B$4</f>
        <v>1508.52</v>
      </c>
      <c r="P119" s="35" t="n">
        <f aca="false">F119*Parametri!$B$7</f>
        <v>3307.8</v>
      </c>
      <c r="Q119" s="35" t="n">
        <f aca="false">F119*Parametri!$B$8</f>
        <v>8523</v>
      </c>
      <c r="R119" s="35" t="n">
        <f aca="false">I119*Parametri!$B$9</f>
        <v>1213.55</v>
      </c>
      <c r="S119" s="35" t="n">
        <f aca="false">F119*Parametri!$B$12</f>
        <v>19520.4</v>
      </c>
      <c r="T119" s="35" t="n">
        <f aca="false">G119*Parametri!$B$13</f>
        <v>0</v>
      </c>
      <c r="U119" s="36" t="n">
        <f aca="false">IF(J119="si",Parametri!$B$14,0)</f>
        <v>0</v>
      </c>
      <c r="V119" s="36" t="n">
        <f aca="false">IF(K119="si",Parametri!$B$15,0)</f>
        <v>0</v>
      </c>
      <c r="W119" s="36" t="n">
        <f aca="false">IF(L119="si",Parametri!$B$16,0)</f>
        <v>0</v>
      </c>
      <c r="X119" s="37" t="n">
        <f aca="false">IF(M119="si",Parametri!$B$17,0)</f>
        <v>0</v>
      </c>
      <c r="Y119" s="36" t="n">
        <f aca="false">SUM(N119:X119)</f>
        <v>44049.82</v>
      </c>
      <c r="Z119" s="36" t="n">
        <f aca="false">ROUND((Y119/90.9*100)*8.5%,2)</f>
        <v>4119.07</v>
      </c>
    </row>
    <row r="120" customFormat="false" ht="12.75" hidden="false" customHeight="true" outlineLevel="0" collapsed="false">
      <c r="A120" s="17" t="n">
        <v>119</v>
      </c>
      <c r="B120" s="55" t="s">
        <v>904</v>
      </c>
      <c r="C120" s="56" t="s">
        <v>672</v>
      </c>
      <c r="D120" s="31" t="s">
        <v>715</v>
      </c>
      <c r="E120" s="56" t="s">
        <v>360</v>
      </c>
      <c r="F120" s="17" t="n">
        <v>53</v>
      </c>
      <c r="G120" s="32"/>
      <c r="H120" s="17" t="n">
        <v>53</v>
      </c>
      <c r="I120" s="17" t="n">
        <v>14</v>
      </c>
      <c r="J120" s="33"/>
      <c r="K120" s="33"/>
      <c r="L120" s="33"/>
      <c r="M120" s="34"/>
      <c r="N120" s="35" t="n">
        <f aca="false">H120*Parametri!$B$3</f>
        <v>8668.15</v>
      </c>
      <c r="O120" s="35" t="n">
        <f aca="false">I120*Parametri!$B$4</f>
        <v>1624.56</v>
      </c>
      <c r="P120" s="35" t="n">
        <f aca="false">F120*Parametri!$B$7</f>
        <v>2921.89</v>
      </c>
      <c r="Q120" s="35" t="n">
        <f aca="false">F120*Parametri!$B$8</f>
        <v>7528.65</v>
      </c>
      <c r="R120" s="35" t="n">
        <f aca="false">I120*Parametri!$B$9</f>
        <v>1306.9</v>
      </c>
      <c r="S120" s="35" t="n">
        <f aca="false">F120*Parametri!$B$12</f>
        <v>17243.02</v>
      </c>
      <c r="T120" s="35" t="n">
        <f aca="false">G120*Parametri!$B$13</f>
        <v>0</v>
      </c>
      <c r="U120" s="36" t="n">
        <f aca="false">IF(J120="si",Parametri!$B$14,0)</f>
        <v>0</v>
      </c>
      <c r="V120" s="36" t="n">
        <f aca="false">IF(K120="si",Parametri!$B$15,0)</f>
        <v>0</v>
      </c>
      <c r="W120" s="36" t="n">
        <f aca="false">IF(L120="si",Parametri!$B$16,0)</f>
        <v>0</v>
      </c>
      <c r="X120" s="37" t="n">
        <f aca="false">IF(M120="si",Parametri!$B$17,0)</f>
        <v>0</v>
      </c>
      <c r="Y120" s="36" t="n">
        <f aca="false">SUM(N120:X120)</f>
        <v>39293.17</v>
      </c>
      <c r="Z120" s="36" t="n">
        <f aca="false">ROUND((Y120/90.9*100)*8.5%,2)</f>
        <v>3674.28</v>
      </c>
    </row>
    <row r="121" customFormat="false" ht="12.75" hidden="false" customHeight="true" outlineLevel="0" collapsed="false">
      <c r="A121" s="17" t="n">
        <v>120</v>
      </c>
      <c r="B121" s="55" t="s">
        <v>905</v>
      </c>
      <c r="C121" s="56" t="s">
        <v>672</v>
      </c>
      <c r="D121" s="31" t="s">
        <v>906</v>
      </c>
      <c r="E121" s="56" t="s">
        <v>360</v>
      </c>
      <c r="F121" s="17" t="n">
        <v>61</v>
      </c>
      <c r="G121" s="32"/>
      <c r="H121" s="17" t="n">
        <v>62</v>
      </c>
      <c r="I121" s="17" t="n">
        <v>16</v>
      </c>
      <c r="J121" s="33"/>
      <c r="K121" s="33"/>
      <c r="L121" s="33"/>
      <c r="M121" s="34"/>
      <c r="N121" s="35" t="n">
        <f aca="false">H121*Parametri!$B$3</f>
        <v>10140.1</v>
      </c>
      <c r="O121" s="35" t="n">
        <f aca="false">I121*Parametri!$B$4</f>
        <v>1856.64</v>
      </c>
      <c r="P121" s="35" t="n">
        <f aca="false">F121*Parametri!$B$7</f>
        <v>3362.93</v>
      </c>
      <c r="Q121" s="35" t="n">
        <f aca="false">F121*Parametri!$B$8</f>
        <v>8665.05</v>
      </c>
      <c r="R121" s="35" t="n">
        <f aca="false">I121*Parametri!$B$9</f>
        <v>1493.6</v>
      </c>
      <c r="S121" s="35" t="n">
        <f aca="false">F121*Parametri!$B$12</f>
        <v>19845.74</v>
      </c>
      <c r="T121" s="35" t="n">
        <f aca="false">G121*Parametri!$B$13</f>
        <v>0</v>
      </c>
      <c r="U121" s="36" t="n">
        <f aca="false">IF(J121="si",Parametri!$B$14,0)</f>
        <v>0</v>
      </c>
      <c r="V121" s="36" t="n">
        <f aca="false">IF(K121="si",Parametri!$B$15,0)</f>
        <v>0</v>
      </c>
      <c r="W121" s="36" t="n">
        <f aca="false">IF(L121="si",Parametri!$B$16,0)</f>
        <v>0</v>
      </c>
      <c r="X121" s="37" t="n">
        <f aca="false">IF(M121="si",Parametri!$B$17,0)</f>
        <v>0</v>
      </c>
      <c r="Y121" s="36" t="n">
        <f aca="false">SUM(N121:X121)</f>
        <v>45364.06</v>
      </c>
      <c r="Z121" s="36" t="n">
        <f aca="false">ROUND((Y121/90.9*100)*8.5%,2)</f>
        <v>4241.96</v>
      </c>
    </row>
    <row r="122" customFormat="false" ht="12.75" hidden="false" customHeight="true" outlineLevel="0" collapsed="false">
      <c r="A122" s="17" t="n">
        <v>121</v>
      </c>
      <c r="B122" s="55" t="s">
        <v>907</v>
      </c>
      <c r="C122" s="56" t="s">
        <v>672</v>
      </c>
      <c r="D122" s="31" t="s">
        <v>908</v>
      </c>
      <c r="E122" s="56" t="s">
        <v>360</v>
      </c>
      <c r="F122" s="17" t="n">
        <v>71</v>
      </c>
      <c r="G122" s="32"/>
      <c r="H122" s="17" t="n">
        <v>78</v>
      </c>
      <c r="I122" s="17" t="n">
        <v>17</v>
      </c>
      <c r="J122" s="33"/>
      <c r="K122" s="33"/>
      <c r="L122" s="39" t="s">
        <v>84</v>
      </c>
      <c r="M122" s="34"/>
      <c r="N122" s="35" t="n">
        <f aca="false">H122*Parametri!$B$3</f>
        <v>12756.9</v>
      </c>
      <c r="O122" s="35" t="n">
        <f aca="false">I122*Parametri!$B$4</f>
        <v>1972.68</v>
      </c>
      <c r="P122" s="35" t="n">
        <f aca="false">F122*Parametri!$B$7</f>
        <v>3914.23</v>
      </c>
      <c r="Q122" s="35" t="n">
        <f aca="false">F122*Parametri!$B$8</f>
        <v>10085.55</v>
      </c>
      <c r="R122" s="35" t="n">
        <f aca="false">I122*Parametri!$B$9</f>
        <v>1586.95</v>
      </c>
      <c r="S122" s="35" t="n">
        <f aca="false">F122*Parametri!$B$12</f>
        <v>23099.14</v>
      </c>
      <c r="T122" s="35" t="n">
        <f aca="false">G122*Parametri!$B$13</f>
        <v>0</v>
      </c>
      <c r="U122" s="36" t="n">
        <f aca="false">IF(J122="si",Parametri!$B$14,0)</f>
        <v>0</v>
      </c>
      <c r="V122" s="36" t="n">
        <f aca="false">IF(K122="si",Parametri!$B$15,0)</f>
        <v>0</v>
      </c>
      <c r="W122" s="36" t="n">
        <f aca="false">IF(L122="si",Parametri!$B$16,0)</f>
        <v>938.92</v>
      </c>
      <c r="X122" s="37" t="n">
        <f aca="false">IF(M122="si",Parametri!$B$17,0)</f>
        <v>0</v>
      </c>
      <c r="Y122" s="36" t="n">
        <f aca="false">SUM(N122:X122)</f>
        <v>54354.37</v>
      </c>
      <c r="Z122" s="36" t="n">
        <f aca="false">ROUND((Y122/90.9*100)*8.5%,2)</f>
        <v>5082.64</v>
      </c>
    </row>
    <row r="123" customFormat="false" ht="12.75" hidden="false" customHeight="true" outlineLevel="0" collapsed="false">
      <c r="A123" s="17" t="n">
        <v>122</v>
      </c>
      <c r="B123" s="55" t="s">
        <v>909</v>
      </c>
      <c r="C123" s="56" t="s">
        <v>672</v>
      </c>
      <c r="D123" s="31" t="s">
        <v>910</v>
      </c>
      <c r="E123" s="56" t="s">
        <v>365</v>
      </c>
      <c r="F123" s="17" t="n">
        <v>78</v>
      </c>
      <c r="G123" s="32"/>
      <c r="H123" s="17" t="n">
        <v>88</v>
      </c>
      <c r="I123" s="17" t="n">
        <v>21</v>
      </c>
      <c r="J123" s="33"/>
      <c r="K123" s="33"/>
      <c r="L123" s="33"/>
      <c r="M123" s="34"/>
      <c r="N123" s="35" t="n">
        <f aca="false">H123*Parametri!$B$3</f>
        <v>14392.4</v>
      </c>
      <c r="O123" s="35" t="n">
        <f aca="false">I123*Parametri!$B$4</f>
        <v>2436.84</v>
      </c>
      <c r="P123" s="35" t="n">
        <f aca="false">F123*Parametri!$B$7</f>
        <v>4300.14</v>
      </c>
      <c r="Q123" s="35" t="n">
        <f aca="false">F123*Parametri!$B$8</f>
        <v>11079.9</v>
      </c>
      <c r="R123" s="35" t="n">
        <f aca="false">I123*Parametri!$B$9</f>
        <v>1960.35</v>
      </c>
      <c r="S123" s="35" t="n">
        <f aca="false">F123*Parametri!$B$12</f>
        <v>25376.52</v>
      </c>
      <c r="T123" s="35" t="n">
        <f aca="false">G123*Parametri!$B$13</f>
        <v>0</v>
      </c>
      <c r="U123" s="36" t="n">
        <f aca="false">IF(J123="si",Parametri!$B$14,0)</f>
        <v>0</v>
      </c>
      <c r="V123" s="36" t="n">
        <f aca="false">IF(K123="si",Parametri!$B$15,0)</f>
        <v>0</v>
      </c>
      <c r="W123" s="36" t="n">
        <f aca="false">IF(L123="si",Parametri!$B$16,0)</f>
        <v>0</v>
      </c>
      <c r="X123" s="37" t="n">
        <f aca="false">IF(M123="si",Parametri!$B$17,0)</f>
        <v>0</v>
      </c>
      <c r="Y123" s="36" t="n">
        <f aca="false">SUM(N123:X123)</f>
        <v>59546.15</v>
      </c>
      <c r="Z123" s="36" t="n">
        <f aca="false">ROUND((Y123/90.9*100)*8.5%,2)</f>
        <v>5568.12</v>
      </c>
    </row>
    <row r="124" customFormat="false" ht="12.75" hidden="false" customHeight="true" outlineLevel="0" collapsed="false">
      <c r="A124" s="17" t="n">
        <v>123</v>
      </c>
      <c r="B124" s="55" t="s">
        <v>911</v>
      </c>
      <c r="C124" s="56" t="s">
        <v>672</v>
      </c>
      <c r="D124" s="31" t="s">
        <v>912</v>
      </c>
      <c r="E124" s="56" t="s">
        <v>365</v>
      </c>
      <c r="F124" s="17" t="n">
        <v>56</v>
      </c>
      <c r="G124" s="32"/>
      <c r="H124" s="17" t="n">
        <v>58</v>
      </c>
      <c r="I124" s="17" t="n">
        <v>18</v>
      </c>
      <c r="J124" s="33"/>
      <c r="K124" s="33"/>
      <c r="L124" s="33"/>
      <c r="M124" s="34"/>
      <c r="N124" s="35" t="n">
        <f aca="false">H124*Parametri!$B$3</f>
        <v>9485.9</v>
      </c>
      <c r="O124" s="35" t="n">
        <f aca="false">I124*Parametri!$B$4</f>
        <v>2088.72</v>
      </c>
      <c r="P124" s="35" t="n">
        <f aca="false">F124*Parametri!$B$7</f>
        <v>3087.28</v>
      </c>
      <c r="Q124" s="35" t="n">
        <f aca="false">F124*Parametri!$B$8</f>
        <v>7954.8</v>
      </c>
      <c r="R124" s="35" t="n">
        <f aca="false">I124*Parametri!$B$9</f>
        <v>1680.3</v>
      </c>
      <c r="S124" s="35" t="n">
        <f aca="false">F124*Parametri!$B$12</f>
        <v>18219.04</v>
      </c>
      <c r="T124" s="35" t="n">
        <f aca="false">G124*Parametri!$B$13</f>
        <v>0</v>
      </c>
      <c r="U124" s="36" t="n">
        <f aca="false">IF(J124="si",Parametri!$B$14,0)</f>
        <v>0</v>
      </c>
      <c r="V124" s="36" t="n">
        <f aca="false">IF(K124="si",Parametri!$B$15,0)</f>
        <v>0</v>
      </c>
      <c r="W124" s="36" t="n">
        <f aca="false">IF(L124="si",Parametri!$B$16,0)</f>
        <v>0</v>
      </c>
      <c r="X124" s="37" t="n">
        <f aca="false">IF(M124="si",Parametri!$B$17,0)</f>
        <v>0</v>
      </c>
      <c r="Y124" s="36" t="n">
        <f aca="false">SUM(N124:X124)</f>
        <v>42516.04</v>
      </c>
      <c r="Z124" s="36" t="n">
        <f aca="false">ROUND((Y124/90.9*100)*8.5%,2)</f>
        <v>3975.65</v>
      </c>
    </row>
    <row r="125" customFormat="false" ht="12.75" hidden="false" customHeight="true" outlineLevel="0" collapsed="false">
      <c r="A125" s="17" t="n">
        <v>124</v>
      </c>
      <c r="B125" s="55" t="s">
        <v>913</v>
      </c>
      <c r="C125" s="56" t="s">
        <v>672</v>
      </c>
      <c r="D125" s="31" t="s">
        <v>731</v>
      </c>
      <c r="E125" s="56" t="s">
        <v>914</v>
      </c>
      <c r="F125" s="17" t="n">
        <v>53</v>
      </c>
      <c r="G125" s="32"/>
      <c r="H125" s="17" t="n">
        <v>57</v>
      </c>
      <c r="I125" s="17" t="n">
        <v>14</v>
      </c>
      <c r="J125" s="33"/>
      <c r="K125" s="33"/>
      <c r="L125" s="33"/>
      <c r="M125" s="34"/>
      <c r="N125" s="35" t="n">
        <f aca="false">H125*Parametri!$B$3</f>
        <v>9322.35</v>
      </c>
      <c r="O125" s="35" t="n">
        <f aca="false">I125*Parametri!$B$4</f>
        <v>1624.56</v>
      </c>
      <c r="P125" s="35" t="n">
        <f aca="false">F125*Parametri!$B$7</f>
        <v>2921.89</v>
      </c>
      <c r="Q125" s="35" t="n">
        <f aca="false">F125*Parametri!$B$8</f>
        <v>7528.65</v>
      </c>
      <c r="R125" s="35" t="n">
        <f aca="false">I125*Parametri!$B$9</f>
        <v>1306.9</v>
      </c>
      <c r="S125" s="35" t="n">
        <f aca="false">F125*Parametri!$B$12</f>
        <v>17243.02</v>
      </c>
      <c r="T125" s="35" t="n">
        <f aca="false">G125*Parametri!$B$13</f>
        <v>0</v>
      </c>
      <c r="U125" s="36" t="n">
        <f aca="false">IF(J125="si",Parametri!$B$14,0)</f>
        <v>0</v>
      </c>
      <c r="V125" s="36" t="n">
        <f aca="false">IF(K125="si",Parametri!$B$15,0)</f>
        <v>0</v>
      </c>
      <c r="W125" s="36" t="n">
        <f aca="false">IF(L125="si",Parametri!$B$16,0)</f>
        <v>0</v>
      </c>
      <c r="X125" s="37" t="n">
        <f aca="false">IF(M125="si",Parametri!$B$17,0)</f>
        <v>0</v>
      </c>
      <c r="Y125" s="36" t="n">
        <f aca="false">SUM(N125:X125)</f>
        <v>39947.37</v>
      </c>
      <c r="Z125" s="36" t="n">
        <f aca="false">ROUND((Y125/90.9*100)*8.5%,2)</f>
        <v>3735.45</v>
      </c>
    </row>
    <row r="126" customFormat="false" ht="12.75" hidden="false" customHeight="true" outlineLevel="0" collapsed="false">
      <c r="A126" s="17" t="n">
        <v>125</v>
      </c>
      <c r="B126" s="55" t="s">
        <v>915</v>
      </c>
      <c r="C126" s="56" t="s">
        <v>672</v>
      </c>
      <c r="D126" s="31" t="s">
        <v>916</v>
      </c>
      <c r="E126" s="56" t="s">
        <v>371</v>
      </c>
      <c r="F126" s="17" t="n">
        <v>50</v>
      </c>
      <c r="G126" s="32"/>
      <c r="H126" s="17" t="n">
        <v>52</v>
      </c>
      <c r="I126" s="17" t="n">
        <v>13</v>
      </c>
      <c r="J126" s="33"/>
      <c r="K126" s="33"/>
      <c r="L126" s="33"/>
      <c r="M126" s="34"/>
      <c r="N126" s="35" t="n">
        <f aca="false">H126*Parametri!$B$3</f>
        <v>8504.6</v>
      </c>
      <c r="O126" s="35" t="n">
        <f aca="false">I126*Parametri!$B$4</f>
        <v>1508.52</v>
      </c>
      <c r="P126" s="35" t="n">
        <f aca="false">F126*Parametri!$B$7</f>
        <v>2756.5</v>
      </c>
      <c r="Q126" s="35" t="n">
        <f aca="false">F126*Parametri!$B$8</f>
        <v>7102.5</v>
      </c>
      <c r="R126" s="35" t="n">
        <f aca="false">I126*Parametri!$B$9</f>
        <v>1213.55</v>
      </c>
      <c r="S126" s="35" t="n">
        <f aca="false">F126*Parametri!$B$12</f>
        <v>16267</v>
      </c>
      <c r="T126" s="35" t="n">
        <f aca="false">G126*Parametri!$B$13</f>
        <v>0</v>
      </c>
      <c r="U126" s="36" t="n">
        <f aca="false">IF(J126="si",Parametri!$B$14,0)</f>
        <v>0</v>
      </c>
      <c r="V126" s="36" t="n">
        <f aca="false">IF(K126="si",Parametri!$B$15,0)</f>
        <v>0</v>
      </c>
      <c r="W126" s="36" t="n">
        <f aca="false">IF(L126="si",Parametri!$B$16,0)</f>
        <v>0</v>
      </c>
      <c r="X126" s="37" t="n">
        <f aca="false">IF(M126="si",Parametri!$B$17,0)</f>
        <v>0</v>
      </c>
      <c r="Y126" s="36" t="n">
        <f aca="false">SUM(N126:X126)</f>
        <v>37352.67</v>
      </c>
      <c r="Z126" s="36" t="n">
        <f aca="false">ROUND((Y126/90.9*100)*8.5%,2)</f>
        <v>3492.82</v>
      </c>
    </row>
    <row r="127" customFormat="false" ht="12.75" hidden="false" customHeight="true" outlineLevel="0" collapsed="false">
      <c r="A127" s="17" t="n">
        <v>126</v>
      </c>
      <c r="B127" s="55" t="s">
        <v>917</v>
      </c>
      <c r="C127" s="56" t="s">
        <v>672</v>
      </c>
      <c r="D127" s="31" t="s">
        <v>918</v>
      </c>
      <c r="E127" s="56" t="s">
        <v>376</v>
      </c>
      <c r="F127" s="17" t="n">
        <v>76</v>
      </c>
      <c r="G127" s="32"/>
      <c r="H127" s="17" t="n">
        <v>85</v>
      </c>
      <c r="I127" s="17" t="n">
        <v>21</v>
      </c>
      <c r="J127" s="33"/>
      <c r="K127" s="33"/>
      <c r="L127" s="33"/>
      <c r="M127" s="34"/>
      <c r="N127" s="35" t="n">
        <f aca="false">H127*Parametri!$B$3</f>
        <v>13901.75</v>
      </c>
      <c r="O127" s="35" t="n">
        <f aca="false">I127*Parametri!$B$4</f>
        <v>2436.84</v>
      </c>
      <c r="P127" s="35" t="n">
        <f aca="false">F127*Parametri!$B$7</f>
        <v>4189.88</v>
      </c>
      <c r="Q127" s="35" t="n">
        <f aca="false">F127*Parametri!$B$8</f>
        <v>10795.8</v>
      </c>
      <c r="R127" s="35" t="n">
        <f aca="false">I127*Parametri!$B$9</f>
        <v>1960.35</v>
      </c>
      <c r="S127" s="35" t="n">
        <f aca="false">F127*Parametri!$B$12</f>
        <v>24725.84</v>
      </c>
      <c r="T127" s="35" t="n">
        <f aca="false">G127*Parametri!$B$13</f>
        <v>0</v>
      </c>
      <c r="U127" s="36" t="n">
        <f aca="false">IF(J127="si",Parametri!$B$14,0)</f>
        <v>0</v>
      </c>
      <c r="V127" s="36" t="n">
        <f aca="false">IF(K127="si",Parametri!$B$15,0)</f>
        <v>0</v>
      </c>
      <c r="W127" s="36" t="n">
        <f aca="false">IF(L127="si",Parametri!$B$16,0)</f>
        <v>0</v>
      </c>
      <c r="X127" s="37" t="n">
        <f aca="false">IF(M127="si",Parametri!$B$17,0)</f>
        <v>0</v>
      </c>
      <c r="Y127" s="36" t="n">
        <f aca="false">SUM(N127:X127)</f>
        <v>58010.46</v>
      </c>
      <c r="Z127" s="36" t="n">
        <f aca="false">ROUND((Y127/90.9*100)*8.5%,2)</f>
        <v>5424.52</v>
      </c>
    </row>
    <row r="128" customFormat="false" ht="12.75" hidden="false" customHeight="true" outlineLevel="0" collapsed="false">
      <c r="A128" s="17" t="n">
        <v>127</v>
      </c>
      <c r="B128" s="55" t="s">
        <v>919</v>
      </c>
      <c r="C128" s="56" t="s">
        <v>672</v>
      </c>
      <c r="D128" s="31" t="s">
        <v>920</v>
      </c>
      <c r="E128" s="56" t="s">
        <v>376</v>
      </c>
      <c r="F128" s="17" t="n">
        <v>59</v>
      </c>
      <c r="G128" s="32"/>
      <c r="H128" s="17" t="n">
        <v>69</v>
      </c>
      <c r="I128" s="17" t="n">
        <v>17</v>
      </c>
      <c r="J128" s="33"/>
      <c r="K128" s="33"/>
      <c r="L128" s="33"/>
      <c r="M128" s="34"/>
      <c r="N128" s="35" t="n">
        <f aca="false">H128*Parametri!$B$3</f>
        <v>11284.95</v>
      </c>
      <c r="O128" s="35" t="n">
        <f aca="false">I128*Parametri!$B$4</f>
        <v>1972.68</v>
      </c>
      <c r="P128" s="35" t="n">
        <f aca="false">F128*Parametri!$B$7</f>
        <v>3252.67</v>
      </c>
      <c r="Q128" s="35" t="n">
        <f aca="false">F128*Parametri!$B$8</f>
        <v>8380.95</v>
      </c>
      <c r="R128" s="35" t="n">
        <f aca="false">I128*Parametri!$B$9</f>
        <v>1586.95</v>
      </c>
      <c r="S128" s="35" t="n">
        <f aca="false">F128*Parametri!$B$12</f>
        <v>19195.06</v>
      </c>
      <c r="T128" s="35" t="n">
        <f aca="false">G128*Parametri!$B$13</f>
        <v>0</v>
      </c>
      <c r="U128" s="36" t="n">
        <f aca="false">IF(J128="si",Parametri!$B$14,0)</f>
        <v>0</v>
      </c>
      <c r="V128" s="36" t="n">
        <f aca="false">IF(K128="si",Parametri!$B$15,0)</f>
        <v>0</v>
      </c>
      <c r="W128" s="36" t="n">
        <f aca="false">IF(L128="si",Parametri!$B$16,0)</f>
        <v>0</v>
      </c>
      <c r="X128" s="37" t="n">
        <f aca="false">IF(M128="si",Parametri!$B$17,0)</f>
        <v>0</v>
      </c>
      <c r="Y128" s="36" t="n">
        <f aca="false">SUM(N128:X128)</f>
        <v>45673.26</v>
      </c>
      <c r="Z128" s="36" t="n">
        <f aca="false">ROUND((Y128/90.9*100)*8.5%,2)</f>
        <v>4270.88</v>
      </c>
    </row>
    <row r="129" customFormat="false" ht="12.75" hidden="false" customHeight="true" outlineLevel="0" collapsed="false">
      <c r="A129" s="17" t="n">
        <v>128</v>
      </c>
      <c r="B129" s="55" t="s">
        <v>921</v>
      </c>
      <c r="C129" s="56" t="s">
        <v>672</v>
      </c>
      <c r="D129" s="31" t="s">
        <v>922</v>
      </c>
      <c r="E129" s="56" t="s">
        <v>376</v>
      </c>
      <c r="F129" s="17" t="n">
        <v>43</v>
      </c>
      <c r="G129" s="32"/>
      <c r="H129" s="17" t="n">
        <v>47</v>
      </c>
      <c r="I129" s="17" t="n">
        <v>13</v>
      </c>
      <c r="J129" s="33"/>
      <c r="K129" s="33"/>
      <c r="L129" s="33"/>
      <c r="M129" s="34"/>
      <c r="N129" s="35" t="n">
        <f aca="false">H129*Parametri!$B$3</f>
        <v>7686.85</v>
      </c>
      <c r="O129" s="35" t="n">
        <f aca="false">I129*Parametri!$B$4</f>
        <v>1508.52</v>
      </c>
      <c r="P129" s="35" t="n">
        <f aca="false">F129*Parametri!$B$7</f>
        <v>2370.59</v>
      </c>
      <c r="Q129" s="35" t="n">
        <f aca="false">F129*Parametri!$B$8</f>
        <v>6108.15</v>
      </c>
      <c r="R129" s="35" t="n">
        <f aca="false">I129*Parametri!$B$9</f>
        <v>1213.55</v>
      </c>
      <c r="S129" s="35" t="n">
        <f aca="false">F129*Parametri!$B$12</f>
        <v>13989.62</v>
      </c>
      <c r="T129" s="35" t="n">
        <f aca="false">G129*Parametri!$B$13</f>
        <v>0</v>
      </c>
      <c r="U129" s="36" t="n">
        <f aca="false">IF(J129="si",Parametri!$B$14,0)</f>
        <v>0</v>
      </c>
      <c r="V129" s="36" t="n">
        <f aca="false">IF(K129="si",Parametri!$B$15,0)</f>
        <v>0</v>
      </c>
      <c r="W129" s="36" t="n">
        <f aca="false">IF(L129="si",Parametri!$B$16,0)</f>
        <v>0</v>
      </c>
      <c r="X129" s="37" t="n">
        <f aca="false">IF(M129="si",Parametri!$B$17,0)</f>
        <v>0</v>
      </c>
      <c r="Y129" s="36" t="n">
        <f aca="false">SUM(N129:X129)</f>
        <v>32877.28</v>
      </c>
      <c r="Z129" s="36" t="n">
        <f aca="false">ROUND((Y129/90.9*100)*8.5%,2)</f>
        <v>3074.33</v>
      </c>
    </row>
    <row r="130" customFormat="false" ht="12.75" hidden="false" customHeight="true" outlineLevel="0" collapsed="false">
      <c r="A130" s="17" t="n">
        <v>129</v>
      </c>
      <c r="B130" s="55" t="s">
        <v>923</v>
      </c>
      <c r="C130" s="56" t="s">
        <v>672</v>
      </c>
      <c r="D130" s="31" t="s">
        <v>924</v>
      </c>
      <c r="E130" s="56" t="s">
        <v>383</v>
      </c>
      <c r="F130" s="17" t="n">
        <v>64</v>
      </c>
      <c r="G130" s="32"/>
      <c r="H130" s="17" t="n">
        <v>65</v>
      </c>
      <c r="I130" s="17" t="n">
        <v>16</v>
      </c>
      <c r="J130" s="33"/>
      <c r="K130" s="33"/>
      <c r="L130" s="33"/>
      <c r="M130" s="34"/>
      <c r="N130" s="35" t="n">
        <f aca="false">H130*Parametri!$B$3</f>
        <v>10630.75</v>
      </c>
      <c r="O130" s="35" t="n">
        <f aca="false">I130*Parametri!$B$4</f>
        <v>1856.64</v>
      </c>
      <c r="P130" s="35" t="n">
        <f aca="false">F130*Parametri!$B$7</f>
        <v>3528.32</v>
      </c>
      <c r="Q130" s="35" t="n">
        <f aca="false">F130*Parametri!$B$8</f>
        <v>9091.2</v>
      </c>
      <c r="R130" s="35" t="n">
        <f aca="false">I130*Parametri!$B$9</f>
        <v>1493.6</v>
      </c>
      <c r="S130" s="35" t="n">
        <f aca="false">F130*Parametri!$B$12</f>
        <v>20821.76</v>
      </c>
      <c r="T130" s="35" t="n">
        <f aca="false">G130*Parametri!$B$13</f>
        <v>0</v>
      </c>
      <c r="U130" s="36" t="n">
        <f aca="false">IF(J130="si",Parametri!$B$14,0)</f>
        <v>0</v>
      </c>
      <c r="V130" s="36" t="n">
        <f aca="false">IF(K130="si",Parametri!$B$15,0)</f>
        <v>0</v>
      </c>
      <c r="W130" s="36" t="n">
        <f aca="false">IF(L130="si",Parametri!$B$16,0)</f>
        <v>0</v>
      </c>
      <c r="X130" s="37" t="n">
        <f aca="false">IF(M130="si",Parametri!$B$17,0)</f>
        <v>0</v>
      </c>
      <c r="Y130" s="36" t="n">
        <f aca="false">SUM(N130:X130)</f>
        <v>47422.27</v>
      </c>
      <c r="Z130" s="36" t="n">
        <f aca="false">ROUND((Y130/90.9*100)*8.5%,2)</f>
        <v>4434.43</v>
      </c>
    </row>
    <row r="131" customFormat="false" ht="12.75" hidden="false" customHeight="true" outlineLevel="0" collapsed="false">
      <c r="A131" s="17" t="n">
        <v>130</v>
      </c>
      <c r="B131" s="55" t="s">
        <v>925</v>
      </c>
      <c r="C131" s="56" t="s">
        <v>672</v>
      </c>
      <c r="D131" s="31" t="s">
        <v>926</v>
      </c>
      <c r="E131" s="56" t="s">
        <v>386</v>
      </c>
      <c r="F131" s="17" t="n">
        <v>62</v>
      </c>
      <c r="G131" s="32"/>
      <c r="H131" s="17" t="n">
        <v>62</v>
      </c>
      <c r="I131" s="17" t="n">
        <v>18</v>
      </c>
      <c r="J131" s="33"/>
      <c r="K131" s="33"/>
      <c r="L131" s="33"/>
      <c r="M131" s="34"/>
      <c r="N131" s="35" t="n">
        <f aca="false">H131*Parametri!$B$3</f>
        <v>10140.1</v>
      </c>
      <c r="O131" s="35" t="n">
        <f aca="false">I131*Parametri!$B$4</f>
        <v>2088.72</v>
      </c>
      <c r="P131" s="35" t="n">
        <f aca="false">F131*Parametri!$B$7</f>
        <v>3418.06</v>
      </c>
      <c r="Q131" s="35" t="n">
        <f aca="false">F131*Parametri!$B$8</f>
        <v>8807.1</v>
      </c>
      <c r="R131" s="35" t="n">
        <f aca="false">I131*Parametri!$B$9</f>
        <v>1680.3</v>
      </c>
      <c r="S131" s="35" t="n">
        <f aca="false">F131*Parametri!$B$12</f>
        <v>20171.08</v>
      </c>
      <c r="T131" s="35" t="n">
        <f aca="false">G131*Parametri!$B$13</f>
        <v>0</v>
      </c>
      <c r="U131" s="36" t="n">
        <f aca="false">IF(J131="si",Parametri!$B$14,0)</f>
        <v>0</v>
      </c>
      <c r="V131" s="36" t="n">
        <f aca="false">IF(K131="si",Parametri!$B$15,0)</f>
        <v>0</v>
      </c>
      <c r="W131" s="36" t="n">
        <f aca="false">IF(L131="si",Parametri!$B$16,0)</f>
        <v>0</v>
      </c>
      <c r="X131" s="37" t="n">
        <f aca="false">IF(M131="si",Parametri!$B$17,0)</f>
        <v>0</v>
      </c>
      <c r="Y131" s="36" t="n">
        <f aca="false">SUM(N131:X131)</f>
        <v>46305.36</v>
      </c>
      <c r="Z131" s="36" t="n">
        <f aca="false">ROUND((Y131/90.9*100)*8.5%,2)</f>
        <v>4329.98</v>
      </c>
    </row>
    <row r="132" customFormat="false" ht="12.75" hidden="false" customHeight="true" outlineLevel="0" collapsed="false">
      <c r="A132" s="17" t="n">
        <v>131</v>
      </c>
      <c r="B132" s="55" t="s">
        <v>927</v>
      </c>
      <c r="C132" s="56" t="s">
        <v>672</v>
      </c>
      <c r="D132" s="31" t="s">
        <v>928</v>
      </c>
      <c r="E132" s="56" t="s">
        <v>390</v>
      </c>
      <c r="F132" s="17" t="n">
        <v>59</v>
      </c>
      <c r="G132" s="32"/>
      <c r="H132" s="17" t="n">
        <v>61</v>
      </c>
      <c r="I132" s="17" t="n">
        <v>16</v>
      </c>
      <c r="J132" s="33"/>
      <c r="K132" s="33"/>
      <c r="L132" s="39" t="s">
        <v>84</v>
      </c>
      <c r="M132" s="34"/>
      <c r="N132" s="35" t="n">
        <f aca="false">H132*Parametri!$B$3</f>
        <v>9976.55</v>
      </c>
      <c r="O132" s="35" t="n">
        <f aca="false">I132*Parametri!$B$4</f>
        <v>1856.64</v>
      </c>
      <c r="P132" s="35" t="n">
        <f aca="false">F132*Parametri!$B$7</f>
        <v>3252.67</v>
      </c>
      <c r="Q132" s="35" t="n">
        <f aca="false">F132*Parametri!$B$8</f>
        <v>8380.95</v>
      </c>
      <c r="R132" s="35" t="n">
        <f aca="false">I132*Parametri!$B$9</f>
        <v>1493.6</v>
      </c>
      <c r="S132" s="35" t="n">
        <f aca="false">F132*Parametri!$B$12</f>
        <v>19195.06</v>
      </c>
      <c r="T132" s="35" t="n">
        <f aca="false">G132*Parametri!$B$13</f>
        <v>0</v>
      </c>
      <c r="U132" s="36" t="n">
        <f aca="false">IF(J132="si",Parametri!$B$14,0)</f>
        <v>0</v>
      </c>
      <c r="V132" s="36" t="n">
        <f aca="false">IF(K132="si",Parametri!$B$15,0)</f>
        <v>0</v>
      </c>
      <c r="W132" s="36" t="n">
        <f aca="false">IF(L132="si",Parametri!$B$16,0)</f>
        <v>938.92</v>
      </c>
      <c r="X132" s="37" t="n">
        <f aca="false">IF(M132="si",Parametri!$B$17,0)</f>
        <v>0</v>
      </c>
      <c r="Y132" s="36" t="n">
        <f aca="false">SUM(N132:X132)</f>
        <v>45094.39</v>
      </c>
      <c r="Z132" s="36" t="n">
        <f aca="false">ROUND((Y132/90.9*100)*8.5%,2)</f>
        <v>4216.75</v>
      </c>
    </row>
    <row r="133" customFormat="false" ht="12.75" hidden="false" customHeight="true" outlineLevel="0" collapsed="false">
      <c r="A133" s="17" t="n">
        <v>132</v>
      </c>
      <c r="B133" s="55" t="s">
        <v>929</v>
      </c>
      <c r="C133" s="56" t="s">
        <v>672</v>
      </c>
      <c r="D133" s="31" t="s">
        <v>930</v>
      </c>
      <c r="E133" s="56" t="s">
        <v>392</v>
      </c>
      <c r="F133" s="17" t="n">
        <v>55</v>
      </c>
      <c r="G133" s="32"/>
      <c r="H133" s="17" t="n">
        <v>57</v>
      </c>
      <c r="I133" s="17" t="n">
        <v>16</v>
      </c>
      <c r="J133" s="33"/>
      <c r="K133" s="33"/>
      <c r="L133" s="33"/>
      <c r="M133" s="34"/>
      <c r="N133" s="35" t="n">
        <f aca="false">H133*Parametri!$B$3</f>
        <v>9322.35</v>
      </c>
      <c r="O133" s="35" t="n">
        <f aca="false">I133*Parametri!$B$4</f>
        <v>1856.64</v>
      </c>
      <c r="P133" s="35" t="n">
        <f aca="false">F133*Parametri!$B$7</f>
        <v>3032.15</v>
      </c>
      <c r="Q133" s="35" t="n">
        <f aca="false">F133*Parametri!$B$8</f>
        <v>7812.75</v>
      </c>
      <c r="R133" s="35" t="n">
        <f aca="false">I133*Parametri!$B$9</f>
        <v>1493.6</v>
      </c>
      <c r="S133" s="35" t="n">
        <f aca="false">F133*Parametri!$B$12</f>
        <v>17893.7</v>
      </c>
      <c r="T133" s="35" t="n">
        <f aca="false">G133*Parametri!$B$13</f>
        <v>0</v>
      </c>
      <c r="U133" s="36" t="n">
        <f aca="false">IF(J133="si",Parametri!$B$14,0)</f>
        <v>0</v>
      </c>
      <c r="V133" s="36" t="n">
        <f aca="false">IF(K133="si",Parametri!$B$15,0)</f>
        <v>0</v>
      </c>
      <c r="W133" s="36" t="n">
        <f aca="false">IF(L133="si",Parametri!$B$16,0)</f>
        <v>0</v>
      </c>
      <c r="X133" s="37" t="n">
        <f aca="false">IF(M133="si",Parametri!$B$17,0)</f>
        <v>0</v>
      </c>
      <c r="Y133" s="36" t="n">
        <f aca="false">SUM(N133:X133)</f>
        <v>41411.19</v>
      </c>
      <c r="Z133" s="36" t="n">
        <f aca="false">ROUND((Y133/90.9*100)*8.5%,2)</f>
        <v>3872.33</v>
      </c>
    </row>
    <row r="134" customFormat="false" ht="12.75" hidden="false" customHeight="true" outlineLevel="0" collapsed="false">
      <c r="A134" s="17" t="n">
        <v>133</v>
      </c>
      <c r="B134" s="55" t="s">
        <v>931</v>
      </c>
      <c r="C134" s="56" t="s">
        <v>672</v>
      </c>
      <c r="D134" s="31" t="s">
        <v>932</v>
      </c>
      <c r="E134" s="56" t="s">
        <v>394</v>
      </c>
      <c r="F134" s="17" t="n">
        <v>72</v>
      </c>
      <c r="G134" s="32"/>
      <c r="H134" s="17" t="n">
        <v>74</v>
      </c>
      <c r="I134" s="17" t="n">
        <v>18</v>
      </c>
      <c r="J134" s="33"/>
      <c r="K134" s="33"/>
      <c r="L134" s="33"/>
      <c r="M134" s="34"/>
      <c r="N134" s="35" t="n">
        <f aca="false">H134*Parametri!$B$3</f>
        <v>12102.7</v>
      </c>
      <c r="O134" s="35" t="n">
        <f aca="false">I134*Parametri!$B$4</f>
        <v>2088.72</v>
      </c>
      <c r="P134" s="35" t="n">
        <f aca="false">F134*Parametri!$B$7</f>
        <v>3969.36</v>
      </c>
      <c r="Q134" s="35" t="n">
        <f aca="false">F134*Parametri!$B$8</f>
        <v>10227.6</v>
      </c>
      <c r="R134" s="35" t="n">
        <f aca="false">I134*Parametri!$B$9</f>
        <v>1680.3</v>
      </c>
      <c r="S134" s="35" t="n">
        <f aca="false">F134*Parametri!$B$12</f>
        <v>23424.48</v>
      </c>
      <c r="T134" s="35" t="n">
        <f aca="false">G134*Parametri!$B$13</f>
        <v>0</v>
      </c>
      <c r="U134" s="36" t="n">
        <f aca="false">IF(J134="si",Parametri!$B$14,0)</f>
        <v>0</v>
      </c>
      <c r="V134" s="36" t="n">
        <f aca="false">IF(K134="si",Parametri!$B$15,0)</f>
        <v>0</v>
      </c>
      <c r="W134" s="36" t="n">
        <f aca="false">IF(L134="si",Parametri!$B$16,0)</f>
        <v>0</v>
      </c>
      <c r="X134" s="37" t="n">
        <f aca="false">IF(M134="si",Parametri!$B$17,0)</f>
        <v>0</v>
      </c>
      <c r="Y134" s="36" t="n">
        <f aca="false">SUM(N134:X134)</f>
        <v>53493.16</v>
      </c>
      <c r="Z134" s="36" t="n">
        <f aca="false">ROUND((Y134/90.9*100)*8.5%,2)</f>
        <v>5002.11</v>
      </c>
    </row>
    <row r="135" customFormat="false" ht="12.75" hidden="false" customHeight="true" outlineLevel="0" collapsed="false">
      <c r="A135" s="17" t="n">
        <v>134</v>
      </c>
      <c r="B135" s="55" t="s">
        <v>933</v>
      </c>
      <c r="C135" s="56" t="s">
        <v>672</v>
      </c>
      <c r="D135" s="31" t="s">
        <v>934</v>
      </c>
      <c r="E135" s="56" t="s">
        <v>394</v>
      </c>
      <c r="F135" s="17" t="n">
        <v>60</v>
      </c>
      <c r="G135" s="32"/>
      <c r="H135" s="17" t="n">
        <v>67</v>
      </c>
      <c r="I135" s="17" t="n">
        <v>14</v>
      </c>
      <c r="J135" s="33"/>
      <c r="K135" s="33"/>
      <c r="L135" s="33"/>
      <c r="M135" s="34"/>
      <c r="N135" s="35" t="n">
        <f aca="false">H135*Parametri!$B$3</f>
        <v>10957.85</v>
      </c>
      <c r="O135" s="35" t="n">
        <f aca="false">I135*Parametri!$B$4</f>
        <v>1624.56</v>
      </c>
      <c r="P135" s="35" t="n">
        <f aca="false">F135*Parametri!$B$7</f>
        <v>3307.8</v>
      </c>
      <c r="Q135" s="35" t="n">
        <f aca="false">F135*Parametri!$B$8</f>
        <v>8523</v>
      </c>
      <c r="R135" s="35" t="n">
        <f aca="false">I135*Parametri!$B$9</f>
        <v>1306.9</v>
      </c>
      <c r="S135" s="35" t="n">
        <f aca="false">F135*Parametri!$B$12</f>
        <v>19520.4</v>
      </c>
      <c r="T135" s="35" t="n">
        <f aca="false">G135*Parametri!$B$13</f>
        <v>0</v>
      </c>
      <c r="U135" s="36" t="n">
        <f aca="false">IF(J135="si",Parametri!$B$14,0)</f>
        <v>0</v>
      </c>
      <c r="V135" s="36" t="n">
        <f aca="false">IF(K135="si",Parametri!$B$15,0)</f>
        <v>0</v>
      </c>
      <c r="W135" s="36" t="n">
        <f aca="false">IF(L135="si",Parametri!$B$16,0)</f>
        <v>0</v>
      </c>
      <c r="X135" s="37" t="n">
        <f aca="false">IF(M135="si",Parametri!$B$17,0)</f>
        <v>0</v>
      </c>
      <c r="Y135" s="36" t="n">
        <f aca="false">SUM(N135:X135)</f>
        <v>45240.51</v>
      </c>
      <c r="Z135" s="36" t="n">
        <f aca="false">ROUND((Y135/90.9*100)*8.5%,2)</f>
        <v>4230.41</v>
      </c>
    </row>
    <row r="136" customFormat="false" ht="12.75" hidden="false" customHeight="true" outlineLevel="0" collapsed="false">
      <c r="A136" s="17" t="n">
        <v>135</v>
      </c>
      <c r="B136" s="55" t="s">
        <v>935</v>
      </c>
      <c r="C136" s="56" t="s">
        <v>672</v>
      </c>
      <c r="D136" s="31" t="s">
        <v>800</v>
      </c>
      <c r="E136" s="56" t="s">
        <v>394</v>
      </c>
      <c r="F136" s="17" t="n">
        <v>64</v>
      </c>
      <c r="G136" s="32"/>
      <c r="H136" s="17" t="n">
        <v>67</v>
      </c>
      <c r="I136" s="17" t="n">
        <v>18</v>
      </c>
      <c r="J136" s="33"/>
      <c r="K136" s="33"/>
      <c r="L136" s="33"/>
      <c r="M136" s="34"/>
      <c r="N136" s="35" t="n">
        <f aca="false">H136*Parametri!$B$3</f>
        <v>10957.85</v>
      </c>
      <c r="O136" s="35" t="n">
        <f aca="false">I136*Parametri!$B$4</f>
        <v>2088.72</v>
      </c>
      <c r="P136" s="35" t="n">
        <f aca="false">F136*Parametri!$B$7</f>
        <v>3528.32</v>
      </c>
      <c r="Q136" s="35" t="n">
        <f aca="false">F136*Parametri!$B$8</f>
        <v>9091.2</v>
      </c>
      <c r="R136" s="35" t="n">
        <f aca="false">I136*Parametri!$B$9</f>
        <v>1680.3</v>
      </c>
      <c r="S136" s="35" t="n">
        <f aca="false">F136*Parametri!$B$12</f>
        <v>20821.76</v>
      </c>
      <c r="T136" s="35" t="n">
        <f aca="false">G136*Parametri!$B$13</f>
        <v>0</v>
      </c>
      <c r="U136" s="36" t="n">
        <f aca="false">IF(J136="si",Parametri!$B$14,0)</f>
        <v>0</v>
      </c>
      <c r="V136" s="36" t="n">
        <f aca="false">IF(K136="si",Parametri!$B$15,0)</f>
        <v>0</v>
      </c>
      <c r="W136" s="36" t="n">
        <f aca="false">IF(L136="si",Parametri!$B$16,0)</f>
        <v>0</v>
      </c>
      <c r="X136" s="37" t="n">
        <f aca="false">IF(M136="si",Parametri!$B$17,0)</f>
        <v>0</v>
      </c>
      <c r="Y136" s="36" t="n">
        <f aca="false">SUM(N136:X136)</f>
        <v>48168.15</v>
      </c>
      <c r="Z136" s="36" t="n">
        <f aca="false">ROUND((Y136/90.9*100)*8.5%,2)</f>
        <v>4504.17</v>
      </c>
    </row>
    <row r="137" customFormat="false" ht="12.75" hidden="false" customHeight="true" outlineLevel="0" collapsed="false">
      <c r="A137" s="17" t="n">
        <v>136</v>
      </c>
      <c r="B137" s="55" t="s">
        <v>936</v>
      </c>
      <c r="C137" s="56" t="s">
        <v>672</v>
      </c>
      <c r="D137" s="31" t="s">
        <v>937</v>
      </c>
      <c r="E137" s="56" t="s">
        <v>399</v>
      </c>
      <c r="F137" s="17" t="n">
        <v>62</v>
      </c>
      <c r="G137" s="32"/>
      <c r="H137" s="17" t="n">
        <v>66</v>
      </c>
      <c r="I137" s="17" t="n">
        <v>17</v>
      </c>
      <c r="J137" s="33"/>
      <c r="K137" s="33"/>
      <c r="L137" s="39" t="s">
        <v>84</v>
      </c>
      <c r="M137" s="34"/>
      <c r="N137" s="35" t="n">
        <f aca="false">H137*Parametri!$B$3</f>
        <v>10794.3</v>
      </c>
      <c r="O137" s="35" t="n">
        <f aca="false">I137*Parametri!$B$4</f>
        <v>1972.68</v>
      </c>
      <c r="P137" s="35" t="n">
        <f aca="false">F137*Parametri!$B$7</f>
        <v>3418.06</v>
      </c>
      <c r="Q137" s="35" t="n">
        <f aca="false">F137*Parametri!$B$8</f>
        <v>8807.1</v>
      </c>
      <c r="R137" s="35" t="n">
        <f aca="false">I137*Parametri!$B$9</f>
        <v>1586.95</v>
      </c>
      <c r="S137" s="35" t="n">
        <f aca="false">F137*Parametri!$B$12</f>
        <v>20171.08</v>
      </c>
      <c r="T137" s="35" t="n">
        <f aca="false">G137*Parametri!$B$13</f>
        <v>0</v>
      </c>
      <c r="U137" s="36" t="n">
        <f aca="false">IF(J137="si",Parametri!$B$14,0)</f>
        <v>0</v>
      </c>
      <c r="V137" s="36" t="n">
        <f aca="false">IF(K137="si",Parametri!$B$15,0)</f>
        <v>0</v>
      </c>
      <c r="W137" s="36" t="n">
        <f aca="false">IF(L137="si",Parametri!$B$16,0)</f>
        <v>938.92</v>
      </c>
      <c r="X137" s="37" t="n">
        <f aca="false">IF(M137="si",Parametri!$B$17,0)</f>
        <v>0</v>
      </c>
      <c r="Y137" s="36" t="n">
        <f aca="false">SUM(N137:X137)</f>
        <v>47689.09</v>
      </c>
      <c r="Z137" s="36" t="n">
        <f aca="false">ROUND((Y137/90.9*100)*8.5%,2)</f>
        <v>4459.38</v>
      </c>
    </row>
    <row r="138" customFormat="false" ht="12.75" hidden="false" customHeight="true" outlineLevel="0" collapsed="false">
      <c r="A138" s="17" t="n">
        <v>137</v>
      </c>
      <c r="B138" s="55" t="s">
        <v>938</v>
      </c>
      <c r="C138" s="56" t="s">
        <v>672</v>
      </c>
      <c r="D138" s="31" t="s">
        <v>939</v>
      </c>
      <c r="E138" s="56" t="s">
        <v>940</v>
      </c>
      <c r="F138" s="17" t="n">
        <v>81</v>
      </c>
      <c r="G138" s="32"/>
      <c r="H138" s="17" t="n">
        <v>86</v>
      </c>
      <c r="I138" s="17" t="n">
        <v>21</v>
      </c>
      <c r="J138" s="33"/>
      <c r="K138" s="33"/>
      <c r="L138" s="33"/>
      <c r="M138" s="34"/>
      <c r="N138" s="35" t="n">
        <f aca="false">H138*Parametri!$B$3</f>
        <v>14065.3</v>
      </c>
      <c r="O138" s="35" t="n">
        <f aca="false">I138*Parametri!$B$4</f>
        <v>2436.84</v>
      </c>
      <c r="P138" s="35" t="n">
        <f aca="false">F138*Parametri!$B$7</f>
        <v>4465.53</v>
      </c>
      <c r="Q138" s="35" t="n">
        <f aca="false">F138*Parametri!$B$8</f>
        <v>11506.05</v>
      </c>
      <c r="R138" s="35" t="n">
        <f aca="false">I138*Parametri!$B$9</f>
        <v>1960.35</v>
      </c>
      <c r="S138" s="35" t="n">
        <f aca="false">F138*Parametri!$B$12</f>
        <v>26352.54</v>
      </c>
      <c r="T138" s="35" t="n">
        <f aca="false">G138*Parametri!$B$13</f>
        <v>0</v>
      </c>
      <c r="U138" s="36" t="n">
        <f aca="false">IF(J138="si",Parametri!$B$14,0)</f>
        <v>0</v>
      </c>
      <c r="V138" s="36" t="n">
        <f aca="false">IF(K138="si",Parametri!$B$15,0)</f>
        <v>0</v>
      </c>
      <c r="W138" s="36" t="n">
        <f aca="false">IF(L138="si",Parametri!$B$16,0)</f>
        <v>0</v>
      </c>
      <c r="X138" s="37" t="n">
        <f aca="false">IF(M138="si",Parametri!$B$17,0)</f>
        <v>0</v>
      </c>
      <c r="Y138" s="36" t="n">
        <f aca="false">SUM(N138:X138)</f>
        <v>60786.61</v>
      </c>
      <c r="Z138" s="36" t="n">
        <f aca="false">ROUND((Y138/90.9*100)*8.5%,2)</f>
        <v>5684.12</v>
      </c>
    </row>
    <row r="139" customFormat="false" ht="12.75" hidden="false" customHeight="true" outlineLevel="0" collapsed="false">
      <c r="A139" s="17" t="n">
        <v>138</v>
      </c>
      <c r="B139" s="55" t="s">
        <v>941</v>
      </c>
      <c r="C139" s="56" t="s">
        <v>672</v>
      </c>
      <c r="D139" s="31" t="s">
        <v>942</v>
      </c>
      <c r="E139" s="56" t="s">
        <v>399</v>
      </c>
      <c r="F139" s="17" t="n">
        <v>66</v>
      </c>
      <c r="G139" s="32"/>
      <c r="H139" s="17" t="n">
        <v>70</v>
      </c>
      <c r="I139" s="17" t="n">
        <v>18</v>
      </c>
      <c r="J139" s="33"/>
      <c r="K139" s="33"/>
      <c r="L139" s="33"/>
      <c r="M139" s="34"/>
      <c r="N139" s="35" t="n">
        <f aca="false">H139*Parametri!$B$3</f>
        <v>11448.5</v>
      </c>
      <c r="O139" s="35" t="n">
        <f aca="false">I139*Parametri!$B$4</f>
        <v>2088.72</v>
      </c>
      <c r="P139" s="35" t="n">
        <f aca="false">F139*Parametri!$B$7</f>
        <v>3638.58</v>
      </c>
      <c r="Q139" s="35" t="n">
        <f aca="false">F139*Parametri!$B$8</f>
        <v>9375.3</v>
      </c>
      <c r="R139" s="35" t="n">
        <f aca="false">I139*Parametri!$B$9</f>
        <v>1680.3</v>
      </c>
      <c r="S139" s="35" t="n">
        <f aca="false">F139*Parametri!$B$12</f>
        <v>21472.44</v>
      </c>
      <c r="T139" s="35" t="n">
        <f aca="false">G139*Parametri!$B$13</f>
        <v>0</v>
      </c>
      <c r="U139" s="36" t="n">
        <f aca="false">IF(J139="si",Parametri!$B$14,0)</f>
        <v>0</v>
      </c>
      <c r="V139" s="36" t="n">
        <f aca="false">IF(K139="si",Parametri!$B$15,0)</f>
        <v>0</v>
      </c>
      <c r="W139" s="36" t="n">
        <f aca="false">IF(L139="si",Parametri!$B$16,0)</f>
        <v>0</v>
      </c>
      <c r="X139" s="37" t="n">
        <f aca="false">IF(M139="si",Parametri!$B$17,0)</f>
        <v>0</v>
      </c>
      <c r="Y139" s="36" t="n">
        <f aca="false">SUM(N139:X139)</f>
        <v>49703.84</v>
      </c>
      <c r="Z139" s="36" t="n">
        <f aca="false">ROUND((Y139/90.9*100)*8.5%,2)</f>
        <v>4647.77</v>
      </c>
    </row>
    <row r="140" customFormat="false" ht="12.75" hidden="false" customHeight="true" outlineLevel="0" collapsed="false">
      <c r="A140" s="17" t="n">
        <v>139</v>
      </c>
      <c r="B140" s="55" t="s">
        <v>943</v>
      </c>
      <c r="C140" s="56" t="s">
        <v>672</v>
      </c>
      <c r="D140" s="31" t="s">
        <v>944</v>
      </c>
      <c r="E140" s="56" t="s">
        <v>399</v>
      </c>
      <c r="F140" s="17" t="n">
        <v>53</v>
      </c>
      <c r="G140" s="32"/>
      <c r="H140" s="17" t="n">
        <v>53</v>
      </c>
      <c r="I140" s="17" t="n">
        <v>11</v>
      </c>
      <c r="J140" s="33"/>
      <c r="K140" s="33"/>
      <c r="L140" s="33"/>
      <c r="M140" s="34"/>
      <c r="N140" s="35" t="n">
        <f aca="false">H140*Parametri!$B$3</f>
        <v>8668.15</v>
      </c>
      <c r="O140" s="35" t="n">
        <f aca="false">I140*Parametri!$B$4</f>
        <v>1276.44</v>
      </c>
      <c r="P140" s="35" t="n">
        <f aca="false">F140*Parametri!$B$7</f>
        <v>2921.89</v>
      </c>
      <c r="Q140" s="35" t="n">
        <f aca="false">F140*Parametri!$B$8</f>
        <v>7528.65</v>
      </c>
      <c r="R140" s="35" t="n">
        <f aca="false">I140*Parametri!$B$9</f>
        <v>1026.85</v>
      </c>
      <c r="S140" s="35" t="n">
        <f aca="false">F140*Parametri!$B$12</f>
        <v>17243.02</v>
      </c>
      <c r="T140" s="35" t="n">
        <f aca="false">G140*Parametri!$B$13</f>
        <v>0</v>
      </c>
      <c r="U140" s="36" t="n">
        <f aca="false">IF(J140="si",Parametri!$B$14,0)</f>
        <v>0</v>
      </c>
      <c r="V140" s="36" t="n">
        <f aca="false">IF(K140="si",Parametri!$B$15,0)</f>
        <v>0</v>
      </c>
      <c r="W140" s="36" t="n">
        <f aca="false">IF(L140="si",Parametri!$B$16,0)</f>
        <v>0</v>
      </c>
      <c r="X140" s="37" t="n">
        <f aca="false">IF(M140="si",Parametri!$B$17,0)</f>
        <v>0</v>
      </c>
      <c r="Y140" s="36" t="n">
        <f aca="false">SUM(N140:X140)</f>
        <v>38665</v>
      </c>
      <c r="Z140" s="36" t="n">
        <f aca="false">ROUND((Y140/90.9*100)*8.5%,2)</f>
        <v>3615.54</v>
      </c>
    </row>
    <row r="141" customFormat="false" ht="12.75" hidden="false" customHeight="true" outlineLevel="0" collapsed="false">
      <c r="A141" s="17" t="n">
        <v>140</v>
      </c>
      <c r="B141" s="55" t="s">
        <v>945</v>
      </c>
      <c r="C141" s="56" t="s">
        <v>672</v>
      </c>
      <c r="D141" s="31" t="s">
        <v>946</v>
      </c>
      <c r="E141" s="56" t="s">
        <v>399</v>
      </c>
      <c r="F141" s="17" t="n">
        <v>72</v>
      </c>
      <c r="G141" s="32"/>
      <c r="H141" s="17" t="n">
        <v>73</v>
      </c>
      <c r="I141" s="17" t="n">
        <v>15</v>
      </c>
      <c r="J141" s="33"/>
      <c r="K141" s="33"/>
      <c r="L141" s="33"/>
      <c r="M141" s="34"/>
      <c r="N141" s="35" t="n">
        <f aca="false">H141*Parametri!$B$3</f>
        <v>11939.15</v>
      </c>
      <c r="O141" s="35" t="n">
        <f aca="false">I141*Parametri!$B$4</f>
        <v>1740.6</v>
      </c>
      <c r="P141" s="35" t="n">
        <f aca="false">F141*Parametri!$B$7</f>
        <v>3969.36</v>
      </c>
      <c r="Q141" s="35" t="n">
        <f aca="false">F141*Parametri!$B$8</f>
        <v>10227.6</v>
      </c>
      <c r="R141" s="35" t="n">
        <f aca="false">I141*Parametri!$B$9</f>
        <v>1400.25</v>
      </c>
      <c r="S141" s="35" t="n">
        <f aca="false">F141*Parametri!$B$12</f>
        <v>23424.48</v>
      </c>
      <c r="T141" s="35" t="n">
        <f aca="false">G141*Parametri!$B$13</f>
        <v>0</v>
      </c>
      <c r="U141" s="36" t="n">
        <f aca="false">IF(J141="si",Parametri!$B$14,0)</f>
        <v>0</v>
      </c>
      <c r="V141" s="36" t="n">
        <f aca="false">IF(K141="si",Parametri!$B$15,0)</f>
        <v>0</v>
      </c>
      <c r="W141" s="36" t="n">
        <f aca="false">IF(L141="si",Parametri!$B$16,0)</f>
        <v>0</v>
      </c>
      <c r="X141" s="37" t="n">
        <f aca="false">IF(M141="si",Parametri!$B$17,0)</f>
        <v>0</v>
      </c>
      <c r="Y141" s="36" t="n">
        <f aca="false">SUM(N141:X141)</f>
        <v>52701.44</v>
      </c>
      <c r="Z141" s="36" t="n">
        <f aca="false">ROUND((Y141/90.9*100)*8.5%,2)</f>
        <v>4928.08</v>
      </c>
    </row>
    <row r="142" customFormat="false" ht="12.75" hidden="false" customHeight="true" outlineLevel="0" collapsed="false">
      <c r="A142" s="17" t="n">
        <v>141</v>
      </c>
      <c r="B142" s="55" t="s">
        <v>947</v>
      </c>
      <c r="C142" s="56" t="s">
        <v>672</v>
      </c>
      <c r="D142" s="31" t="s">
        <v>948</v>
      </c>
      <c r="E142" s="56" t="s">
        <v>399</v>
      </c>
      <c r="F142" s="17" t="n">
        <v>51</v>
      </c>
      <c r="G142" s="32"/>
      <c r="H142" s="17" t="n">
        <v>52</v>
      </c>
      <c r="I142" s="17" t="n">
        <v>11</v>
      </c>
      <c r="J142" s="33"/>
      <c r="K142" s="33"/>
      <c r="L142" s="33"/>
      <c r="M142" s="34"/>
      <c r="N142" s="35" t="n">
        <f aca="false">H142*Parametri!$B$3</f>
        <v>8504.6</v>
      </c>
      <c r="O142" s="35" t="n">
        <f aca="false">I142*Parametri!$B$4</f>
        <v>1276.44</v>
      </c>
      <c r="P142" s="35" t="n">
        <f aca="false">F142*Parametri!$B$7</f>
        <v>2811.63</v>
      </c>
      <c r="Q142" s="35" t="n">
        <f aca="false">F142*Parametri!$B$8</f>
        <v>7244.55</v>
      </c>
      <c r="R142" s="35" t="n">
        <f aca="false">I142*Parametri!$B$9</f>
        <v>1026.85</v>
      </c>
      <c r="S142" s="35" t="n">
        <f aca="false">F142*Parametri!$B$12</f>
        <v>16592.34</v>
      </c>
      <c r="T142" s="35" t="n">
        <f aca="false">G142*Parametri!$B$13</f>
        <v>0</v>
      </c>
      <c r="U142" s="36" t="n">
        <f aca="false">IF(J142="si",Parametri!$B$14,0)</f>
        <v>0</v>
      </c>
      <c r="V142" s="36" t="n">
        <f aca="false">IF(K142="si",Parametri!$B$15,0)</f>
        <v>0</v>
      </c>
      <c r="W142" s="36" t="n">
        <f aca="false">IF(L142="si",Parametri!$B$16,0)</f>
        <v>0</v>
      </c>
      <c r="X142" s="37" t="n">
        <f aca="false">IF(M142="si",Parametri!$B$17,0)</f>
        <v>0</v>
      </c>
      <c r="Y142" s="36" t="n">
        <f aca="false">SUM(N142:X142)</f>
        <v>37456.41</v>
      </c>
      <c r="Z142" s="36" t="n">
        <f aca="false">ROUND((Y142/90.9*100)*8.5%,2)</f>
        <v>3502.52</v>
      </c>
    </row>
    <row r="143" customFormat="false" ht="12.75" hidden="false" customHeight="true" outlineLevel="0" collapsed="false">
      <c r="A143" s="17" t="n">
        <v>142</v>
      </c>
      <c r="B143" s="55" t="s">
        <v>949</v>
      </c>
      <c r="C143" s="56" t="s">
        <v>672</v>
      </c>
      <c r="D143" s="31" t="s">
        <v>950</v>
      </c>
      <c r="E143" s="56" t="s">
        <v>411</v>
      </c>
      <c r="F143" s="17" t="n">
        <v>57</v>
      </c>
      <c r="G143" s="32"/>
      <c r="H143" s="17" t="n">
        <v>59</v>
      </c>
      <c r="I143" s="17" t="n">
        <v>16</v>
      </c>
      <c r="J143" s="33"/>
      <c r="K143" s="33"/>
      <c r="L143" s="33"/>
      <c r="M143" s="34"/>
      <c r="N143" s="35" t="n">
        <f aca="false">H143*Parametri!$B$3</f>
        <v>9649.45</v>
      </c>
      <c r="O143" s="35" t="n">
        <f aca="false">I143*Parametri!$B$4</f>
        <v>1856.64</v>
      </c>
      <c r="P143" s="35" t="n">
        <f aca="false">F143*Parametri!$B$7</f>
        <v>3142.41</v>
      </c>
      <c r="Q143" s="35" t="n">
        <f aca="false">F143*Parametri!$B$8</f>
        <v>8096.85</v>
      </c>
      <c r="R143" s="35" t="n">
        <f aca="false">I143*Parametri!$B$9</f>
        <v>1493.6</v>
      </c>
      <c r="S143" s="35" t="n">
        <f aca="false">F143*Parametri!$B$12</f>
        <v>18544.38</v>
      </c>
      <c r="T143" s="35" t="n">
        <f aca="false">G143*Parametri!$B$13</f>
        <v>0</v>
      </c>
      <c r="U143" s="36" t="n">
        <f aca="false">IF(J143="si",Parametri!$B$14,0)</f>
        <v>0</v>
      </c>
      <c r="V143" s="36" t="n">
        <f aca="false">IF(K143="si",Parametri!$B$15,0)</f>
        <v>0</v>
      </c>
      <c r="W143" s="36" t="n">
        <f aca="false">IF(L143="si",Parametri!$B$16,0)</f>
        <v>0</v>
      </c>
      <c r="X143" s="37" t="n">
        <f aca="false">IF(M143="si",Parametri!$B$17,0)</f>
        <v>0</v>
      </c>
      <c r="Y143" s="36" t="n">
        <f aca="false">SUM(N143:X143)</f>
        <v>42783.33</v>
      </c>
      <c r="Z143" s="36" t="n">
        <f aca="false">ROUND((Y143/90.9*100)*8.5%,2)</f>
        <v>4000.64</v>
      </c>
    </row>
    <row r="144" customFormat="false" ht="12.75" hidden="false" customHeight="true" outlineLevel="0" collapsed="false">
      <c r="A144" s="17" t="n">
        <v>143</v>
      </c>
      <c r="B144" s="55" t="s">
        <v>951</v>
      </c>
      <c r="C144" s="56" t="s">
        <v>672</v>
      </c>
      <c r="D144" s="31" t="s">
        <v>952</v>
      </c>
      <c r="E144" s="56" t="s">
        <v>414</v>
      </c>
      <c r="F144" s="17" t="n">
        <v>55</v>
      </c>
      <c r="G144" s="32"/>
      <c r="H144" s="17" t="n">
        <v>60</v>
      </c>
      <c r="I144" s="17" t="n">
        <v>15</v>
      </c>
      <c r="J144" s="33"/>
      <c r="K144" s="33"/>
      <c r="L144" s="33"/>
      <c r="M144" s="34"/>
      <c r="N144" s="35" t="n">
        <f aca="false">H144*Parametri!$B$3</f>
        <v>9813</v>
      </c>
      <c r="O144" s="35" t="n">
        <f aca="false">I144*Parametri!$B$4</f>
        <v>1740.6</v>
      </c>
      <c r="P144" s="35" t="n">
        <f aca="false">F144*Parametri!$B$7</f>
        <v>3032.15</v>
      </c>
      <c r="Q144" s="35" t="n">
        <f aca="false">F144*Parametri!$B$8</f>
        <v>7812.75</v>
      </c>
      <c r="R144" s="35" t="n">
        <f aca="false">I144*Parametri!$B$9</f>
        <v>1400.25</v>
      </c>
      <c r="S144" s="35" t="n">
        <f aca="false">F144*Parametri!$B$12</f>
        <v>17893.7</v>
      </c>
      <c r="T144" s="35" t="n">
        <f aca="false">G144*Parametri!$B$13</f>
        <v>0</v>
      </c>
      <c r="U144" s="36" t="n">
        <f aca="false">IF(J144="si",Parametri!$B$14,0)</f>
        <v>0</v>
      </c>
      <c r="V144" s="36" t="n">
        <f aca="false">IF(K144="si",Parametri!$B$15,0)</f>
        <v>0</v>
      </c>
      <c r="W144" s="36" t="n">
        <f aca="false">IF(L144="si",Parametri!$B$16,0)</f>
        <v>0</v>
      </c>
      <c r="X144" s="37" t="n">
        <f aca="false">IF(M144="si",Parametri!$B$17,0)</f>
        <v>0</v>
      </c>
      <c r="Y144" s="36" t="n">
        <f aca="false">SUM(N144:X144)</f>
        <v>41692.45</v>
      </c>
      <c r="Z144" s="36" t="n">
        <f aca="false">ROUND((Y144/90.9*100)*8.5%,2)</f>
        <v>3898.63</v>
      </c>
    </row>
    <row r="145" customFormat="false" ht="12.75" hidden="false" customHeight="true" outlineLevel="0" collapsed="false">
      <c r="A145" s="17" t="n">
        <v>144</v>
      </c>
      <c r="B145" s="55" t="s">
        <v>953</v>
      </c>
      <c r="C145" s="56" t="s">
        <v>672</v>
      </c>
      <c r="D145" s="31" t="s">
        <v>954</v>
      </c>
      <c r="E145" s="56" t="s">
        <v>414</v>
      </c>
      <c r="F145" s="17" t="n">
        <v>54</v>
      </c>
      <c r="G145" s="32"/>
      <c r="H145" s="17" t="n">
        <v>61</v>
      </c>
      <c r="I145" s="17" t="n">
        <v>14</v>
      </c>
      <c r="J145" s="33"/>
      <c r="K145" s="33"/>
      <c r="L145" s="33"/>
      <c r="M145" s="34"/>
      <c r="N145" s="35" t="n">
        <f aca="false">H145*Parametri!$B$3</f>
        <v>9976.55</v>
      </c>
      <c r="O145" s="35" t="n">
        <f aca="false">I145*Parametri!$B$4</f>
        <v>1624.56</v>
      </c>
      <c r="P145" s="35" t="n">
        <f aca="false">F145*Parametri!$B$7</f>
        <v>2977.02</v>
      </c>
      <c r="Q145" s="35" t="n">
        <f aca="false">F145*Parametri!$B$8</f>
        <v>7670.7</v>
      </c>
      <c r="R145" s="35" t="n">
        <f aca="false">I145*Parametri!$B$9</f>
        <v>1306.9</v>
      </c>
      <c r="S145" s="35" t="n">
        <f aca="false">F145*Parametri!$B$12</f>
        <v>17568.36</v>
      </c>
      <c r="T145" s="35" t="n">
        <f aca="false">G145*Parametri!$B$13</f>
        <v>0</v>
      </c>
      <c r="U145" s="36" t="n">
        <f aca="false">IF(J145="si",Parametri!$B$14,0)</f>
        <v>0</v>
      </c>
      <c r="V145" s="36" t="n">
        <f aca="false">IF(K145="si",Parametri!$B$15,0)</f>
        <v>0</v>
      </c>
      <c r="W145" s="36" t="n">
        <f aca="false">IF(L145="si",Parametri!$B$16,0)</f>
        <v>0</v>
      </c>
      <c r="X145" s="37" t="n">
        <f aca="false">IF(M145="si",Parametri!$B$17,0)</f>
        <v>0</v>
      </c>
      <c r="Y145" s="36" t="n">
        <f aca="false">SUM(N145:X145)</f>
        <v>41124.09</v>
      </c>
      <c r="Z145" s="36" t="n">
        <f aca="false">ROUND((Y145/90.9*100)*8.5%,2)</f>
        <v>3845.49</v>
      </c>
    </row>
    <row r="146" customFormat="false" ht="12.75" hidden="false" customHeight="true" outlineLevel="0" collapsed="false">
      <c r="A146" s="17"/>
      <c r="B146" s="17"/>
      <c r="C146" s="56"/>
      <c r="D146" s="31"/>
      <c r="E146" s="56"/>
      <c r="F146" s="44" t="n">
        <f aca="false">SUM(F2:F145)</f>
        <v>8802</v>
      </c>
      <c r="G146" s="44" t="n">
        <f aca="false">SUM(G2:G145)</f>
        <v>0</v>
      </c>
      <c r="H146" s="44" t="n">
        <f aca="false">SUM(H2:H145)</f>
        <v>9229</v>
      </c>
      <c r="I146" s="44" t="n">
        <f aca="false">SUM(I2:I145)</f>
        <v>2243</v>
      </c>
      <c r="J146" s="45" t="n">
        <f aca="false">COUNTIF(J2:J145,"si")</f>
        <v>4</v>
      </c>
      <c r="K146" s="45" t="n">
        <f aca="false">COUNTIF(K2:K145,"si")</f>
        <v>5</v>
      </c>
      <c r="L146" s="45" t="n">
        <f aca="false">COUNTIF(L2:L145,"si")</f>
        <v>22</v>
      </c>
      <c r="M146" s="45" t="n">
        <f aca="false">COUNTIF(M2:M145,"si")</f>
        <v>0</v>
      </c>
      <c r="N146" s="46" t="n">
        <f aca="false">SUM(N2:N145)</f>
        <v>1509402.95</v>
      </c>
      <c r="O146" s="46" t="n">
        <f aca="false">SUM(O2:O145)</f>
        <v>260277.72</v>
      </c>
      <c r="P146" s="46" t="n">
        <f aca="false">SUM(P2:P145)</f>
        <v>485254.26</v>
      </c>
      <c r="Q146" s="46" t="n">
        <f aca="false">SUM(Q2:Q145)</f>
        <v>1250324.1</v>
      </c>
      <c r="R146" s="46" t="n">
        <f aca="false">SUM(R2:R145)</f>
        <v>209384.05</v>
      </c>
      <c r="S146" s="46" t="n">
        <f aca="false">SUM(S2:S145)</f>
        <v>2863642.68</v>
      </c>
      <c r="T146" s="46" t="n">
        <f aca="false">SUM(T2:T145)</f>
        <v>0</v>
      </c>
      <c r="U146" s="46" t="n">
        <f aca="false">SUM(U2:U145)</f>
        <v>5633.52</v>
      </c>
      <c r="V146" s="46" t="n">
        <f aca="false">SUM(V2:V145)</f>
        <v>7041.9</v>
      </c>
      <c r="W146" s="46" t="n">
        <f aca="false">SUM(W2:W145)</f>
        <v>20656.24</v>
      </c>
      <c r="X146" s="46" t="n">
        <f aca="false">SUM(X2:X145)</f>
        <v>0</v>
      </c>
      <c r="Y146" s="46" t="n">
        <f aca="false">SUM(Y2:Y145)</f>
        <v>6611617.42</v>
      </c>
      <c r="Z146" s="46" t="n">
        <f aca="false">SUM(Z2:Z145)</f>
        <v>618248.02</v>
      </c>
    </row>
  </sheetData>
  <printOptions headings="false" gridLines="true" gridLinesSet="true" horizontalCentered="true" verticalCentered="false"/>
  <pageMargins left="0" right="0" top="1.46041666666667" bottom="0.984027777777778" header="0.669444444444445" footer="0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fondo delle istituzioni scolastiche anno scolastico 2003 - 2004</oddHeader>
    <oddFooter>&amp;L&amp;"Verdana,Regular"&amp;F
&amp;A&amp;C&amp;"Verdana,Regular"Pagina &amp;P di &amp;N&amp;R&amp;"Verdana,Regular"IL DIRIGENTE 
Giuseppe De Colibus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58" activePane="bottomRight" state="frozen"/>
      <selection pane="topLeft" activeCell="A1" activeCellId="0" sqref="A1"/>
      <selection pane="topRight" activeCell="F1" activeCellId="0" sqref="F1"/>
      <selection pane="bottomLeft" activeCell="A58" activeCellId="0" sqref="A58"/>
      <selection pane="bottomRight" activeCell="E1" activeCellId="0" sqref="E1 E1"/>
    </sheetView>
  </sheetViews>
  <sheetFormatPr defaultColWidth="7.9921875" defaultRowHeight="14.65" zeroHeight="false" outlineLevelRow="0" outlineLevelCol="1"/>
  <cols>
    <col collapsed="false" customWidth="true" hidden="false" outlineLevel="0" max="1" min="1" style="57" width="3.74"/>
    <col collapsed="false" customWidth="true" hidden="false" outlineLevel="0" max="2" min="2" style="57" width="12.37"/>
    <col collapsed="false" customWidth="true" hidden="false" outlineLevel="0" max="3" min="3" style="25" width="20.25"/>
    <col collapsed="false" customWidth="true" hidden="false" outlineLevel="0" max="4" min="4" style="57" width="15.87"/>
    <col collapsed="false" customWidth="true" hidden="false" outlineLevel="0" max="5" min="5" style="26" width="24.87"/>
    <col collapsed="false" customWidth="true" hidden="false" outlineLevel="1" max="10" min="6" style="0" width="7.12"/>
    <col collapsed="false" customWidth="true" hidden="false" outlineLevel="1" max="22" min="11" style="0" width="8.99"/>
    <col collapsed="false" customWidth="true" hidden="false" outlineLevel="1" max="23" min="23" style="26" width="8.99"/>
    <col collapsed="false" customWidth="true" hidden="false" outlineLevel="1" max="24" min="24" style="26" width="0.37"/>
    <col collapsed="false" customWidth="true" hidden="false" outlineLevel="0" max="25" min="25" style="26" width="14.75"/>
    <col collapsed="false" customWidth="true" hidden="false" outlineLevel="0" max="26" min="26" style="26" width="15.49"/>
    <col collapsed="false" customWidth="true" hidden="false" outlineLevel="0" max="226" min="27" style="26" width="8.99"/>
    <col collapsed="false" customWidth="false" hidden="false" outlineLevel="0" max="257" min="227" style="26" width="7.99"/>
  </cols>
  <sheetData>
    <row r="1" s="16" customFormat="true" ht="106.5" hidden="false" customHeight="true" outlineLevel="0" collapsed="false">
      <c r="A1" s="27" t="s">
        <v>59</v>
      </c>
      <c r="B1" s="28" t="s">
        <v>60</v>
      </c>
      <c r="C1" s="28" t="s">
        <v>61</v>
      </c>
      <c r="D1" s="28" t="s">
        <v>62</v>
      </c>
      <c r="E1" s="28" t="s">
        <v>63</v>
      </c>
      <c r="F1" s="9" t="s">
        <v>28</v>
      </c>
      <c r="G1" s="10" t="s">
        <v>29</v>
      </c>
      <c r="H1" s="11" t="s">
        <v>30</v>
      </c>
      <c r="I1" s="12" t="s">
        <v>31</v>
      </c>
      <c r="J1" s="13" t="s">
        <v>32</v>
      </c>
      <c r="K1" s="13" t="s">
        <v>33</v>
      </c>
      <c r="L1" s="13" t="s">
        <v>34</v>
      </c>
      <c r="M1" s="13" t="s">
        <v>35</v>
      </c>
      <c r="N1" s="14" t="s">
        <v>36</v>
      </c>
      <c r="O1" s="12" t="s">
        <v>37</v>
      </c>
      <c r="P1" s="9" t="s">
        <v>38</v>
      </c>
      <c r="Q1" s="9" t="s">
        <v>39</v>
      </c>
      <c r="R1" s="12" t="s">
        <v>40</v>
      </c>
      <c r="S1" s="9" t="s">
        <v>41</v>
      </c>
      <c r="T1" s="10" t="s">
        <v>42</v>
      </c>
      <c r="U1" s="13" t="s">
        <v>43</v>
      </c>
      <c r="V1" s="13" t="s">
        <v>44</v>
      </c>
      <c r="W1" s="13" t="s">
        <v>45</v>
      </c>
      <c r="X1" s="13" t="s">
        <v>46</v>
      </c>
      <c r="Y1" s="15" t="s">
        <v>47</v>
      </c>
      <c r="Z1" s="15" t="s">
        <v>48</v>
      </c>
    </row>
    <row r="2" s="26" customFormat="true" ht="14.65" hidden="false" customHeight="false" outlineLevel="0" collapsed="false">
      <c r="A2" s="58" t="n">
        <v>1</v>
      </c>
      <c r="B2" s="59" t="s">
        <v>955</v>
      </c>
      <c r="C2" s="58" t="s">
        <v>956</v>
      </c>
      <c r="D2" s="17" t="s">
        <v>957</v>
      </c>
      <c r="E2" s="31" t="s">
        <v>67</v>
      </c>
      <c r="F2" s="17" t="n">
        <v>48</v>
      </c>
      <c r="G2" s="32" t="n">
        <v>48</v>
      </c>
      <c r="H2" s="17" t="n">
        <v>52</v>
      </c>
      <c r="I2" s="17" t="n">
        <v>16</v>
      </c>
      <c r="J2" s="60"/>
      <c r="K2" s="60"/>
      <c r="L2" s="60"/>
      <c r="M2" s="60"/>
      <c r="N2" s="35" t="n">
        <f aca="false">H2*Parametri!$B$3</f>
        <v>8504.6</v>
      </c>
      <c r="O2" s="35" t="n">
        <f aca="false">I2*Parametri!$B$4</f>
        <v>1856.64</v>
      </c>
      <c r="P2" s="35" t="n">
        <f aca="false">F2*Parametri!$B$7</f>
        <v>2646.24</v>
      </c>
      <c r="Q2" s="35" t="n">
        <f aca="false">F2*Parametri!$B$8</f>
        <v>6818.4</v>
      </c>
      <c r="R2" s="35" t="n">
        <f aca="false">I2*Parametri!$B$9</f>
        <v>1493.6</v>
      </c>
      <c r="S2" s="35" t="n">
        <f aca="false">F2*Parametri!$B$12</f>
        <v>15616.32</v>
      </c>
      <c r="T2" s="35" t="n">
        <f aca="false">G2*Parametri!$B$13</f>
        <v>20280.48</v>
      </c>
      <c r="U2" s="36" t="n">
        <f aca="false">IF(J2="si",Parametri!$B$14,0)</f>
        <v>0</v>
      </c>
      <c r="V2" s="36" t="n">
        <f aca="false">IF(K2="si",Parametri!$B$15,0)</f>
        <v>0</v>
      </c>
      <c r="W2" s="36" t="n">
        <f aca="false">IF(L2="si",Parametri!$B$16,0)</f>
        <v>0</v>
      </c>
      <c r="X2" s="37" t="n">
        <f aca="false">IF(M2="si",Parametri!$B$17,0)</f>
        <v>0</v>
      </c>
      <c r="Y2" s="36" t="n">
        <f aca="false">SUM(N2:X2)</f>
        <v>57216.28</v>
      </c>
      <c r="Z2" s="36" t="n">
        <f aca="false">ROUND((Y2/90.9*100)*8.5%,2)</f>
        <v>5350.26</v>
      </c>
    </row>
    <row r="3" s="26" customFormat="true" ht="29.85" hidden="false" customHeight="false" outlineLevel="0" collapsed="false">
      <c r="A3" s="58" t="n">
        <v>2</v>
      </c>
      <c r="B3" s="59" t="s">
        <v>958</v>
      </c>
      <c r="C3" s="58" t="s">
        <v>956</v>
      </c>
      <c r="D3" s="17" t="s">
        <v>959</v>
      </c>
      <c r="E3" s="31" t="s">
        <v>67</v>
      </c>
      <c r="F3" s="17" t="n">
        <v>46</v>
      </c>
      <c r="G3" s="32" t="n">
        <v>46</v>
      </c>
      <c r="H3" s="17" t="n">
        <v>48</v>
      </c>
      <c r="I3" s="17" t="n">
        <v>16</v>
      </c>
      <c r="J3" s="60"/>
      <c r="K3" s="60"/>
      <c r="L3" s="60"/>
      <c r="M3" s="60"/>
      <c r="N3" s="35" t="n">
        <f aca="false">H3*Parametri!$B$3</f>
        <v>7850.4</v>
      </c>
      <c r="O3" s="35" t="n">
        <f aca="false">I3*Parametri!$B$4</f>
        <v>1856.64</v>
      </c>
      <c r="P3" s="35" t="n">
        <f aca="false">F3*Parametri!$B$7</f>
        <v>2535.98</v>
      </c>
      <c r="Q3" s="35" t="n">
        <f aca="false">F3*Parametri!$B$8</f>
        <v>6534.3</v>
      </c>
      <c r="R3" s="35" t="n">
        <f aca="false">I3*Parametri!$B$9</f>
        <v>1493.6</v>
      </c>
      <c r="S3" s="35" t="n">
        <f aca="false">F3*Parametri!$B$12</f>
        <v>14965.64</v>
      </c>
      <c r="T3" s="35" t="n">
        <f aca="false">G3*Parametri!$B$13</f>
        <v>19435.46</v>
      </c>
      <c r="U3" s="36" t="n">
        <f aca="false">IF(J3="si",Parametri!$B$14,0)</f>
        <v>0</v>
      </c>
      <c r="V3" s="36" t="n">
        <f aca="false">IF(K3="si",Parametri!$B$15,0)</f>
        <v>0</v>
      </c>
      <c r="W3" s="36" t="n">
        <f aca="false">IF(L3="si",Parametri!$B$16,0)</f>
        <v>0</v>
      </c>
      <c r="X3" s="37" t="n">
        <f aca="false">IF(M3="si",Parametri!$B$17,0)</f>
        <v>0</v>
      </c>
      <c r="Y3" s="36" t="n">
        <f aca="false">SUM(N3:X3)</f>
        <v>54672.02</v>
      </c>
      <c r="Z3" s="36" t="n">
        <f aca="false">ROUND((Y3/90.9*100)*8.5%,2)</f>
        <v>5112.35</v>
      </c>
    </row>
    <row r="4" s="26" customFormat="true" ht="16.4" hidden="false" customHeight="false" outlineLevel="0" collapsed="false">
      <c r="A4" s="58" t="n">
        <v>3</v>
      </c>
      <c r="B4" s="59" t="s">
        <v>960</v>
      </c>
      <c r="C4" s="58" t="s">
        <v>956</v>
      </c>
      <c r="D4" s="17" t="s">
        <v>961</v>
      </c>
      <c r="E4" s="31" t="s">
        <v>67</v>
      </c>
      <c r="F4" s="17" t="n">
        <v>56</v>
      </c>
      <c r="G4" s="32" t="n">
        <v>56</v>
      </c>
      <c r="H4" s="17" t="n">
        <v>59</v>
      </c>
      <c r="I4" s="17" t="n">
        <v>19</v>
      </c>
      <c r="J4" s="33"/>
      <c r="K4" s="33"/>
      <c r="L4" s="33"/>
      <c r="M4" s="33"/>
      <c r="N4" s="35" t="n">
        <f aca="false">H4*Parametri!$B$3</f>
        <v>9649.45</v>
      </c>
      <c r="O4" s="35" t="n">
        <f aca="false">I4*Parametri!$B$4</f>
        <v>2204.76</v>
      </c>
      <c r="P4" s="35" t="n">
        <f aca="false">F4*Parametri!$B$7</f>
        <v>3087.28</v>
      </c>
      <c r="Q4" s="35" t="n">
        <f aca="false">F4*Parametri!$B$8</f>
        <v>7954.8</v>
      </c>
      <c r="R4" s="35" t="n">
        <f aca="false">I4*Parametri!$B$9</f>
        <v>1773.65</v>
      </c>
      <c r="S4" s="35" t="n">
        <f aca="false">F4*Parametri!$B$12</f>
        <v>18219.04</v>
      </c>
      <c r="T4" s="35" t="n">
        <f aca="false">G4*Parametri!$B$13</f>
        <v>23660.56</v>
      </c>
      <c r="U4" s="36" t="n">
        <f aca="false">IF(J4="si",Parametri!$B$14,0)</f>
        <v>0</v>
      </c>
      <c r="V4" s="36" t="n">
        <f aca="false">IF(K4="si",Parametri!$B$15,0)</f>
        <v>0</v>
      </c>
      <c r="W4" s="36" t="n">
        <f aca="false">IF(L4="si",Parametri!$B$16,0)</f>
        <v>0</v>
      </c>
      <c r="X4" s="37" t="n">
        <f aca="false">IF(M4="si",Parametri!$B$17,0)</f>
        <v>0</v>
      </c>
      <c r="Y4" s="36" t="n">
        <f aca="false">SUM(N4:X4)</f>
        <v>66549.54</v>
      </c>
      <c r="Z4" s="36" t="n">
        <f aca="false">ROUND((Y4/90.9*100)*8.5%,2)</f>
        <v>6223</v>
      </c>
    </row>
    <row r="5" s="26" customFormat="true" ht="14.65" hidden="false" customHeight="false" outlineLevel="0" collapsed="false">
      <c r="A5" s="58" t="n">
        <v>4</v>
      </c>
      <c r="B5" s="59" t="s">
        <v>962</v>
      </c>
      <c r="C5" s="58" t="s">
        <v>956</v>
      </c>
      <c r="D5" s="17" t="s">
        <v>963</v>
      </c>
      <c r="E5" s="31" t="s">
        <v>67</v>
      </c>
      <c r="F5" s="17" t="n">
        <v>77</v>
      </c>
      <c r="G5" s="32" t="n">
        <v>77</v>
      </c>
      <c r="H5" s="17" t="n">
        <v>81</v>
      </c>
      <c r="I5" s="17" t="n">
        <v>23</v>
      </c>
      <c r="J5" s="33"/>
      <c r="K5" s="33"/>
      <c r="L5" s="33"/>
      <c r="M5" s="33"/>
      <c r="N5" s="35" t="n">
        <f aca="false">H5*Parametri!$B$3</f>
        <v>13247.55</v>
      </c>
      <c r="O5" s="35" t="n">
        <f aca="false">I5*Parametri!$B$4</f>
        <v>2668.92</v>
      </c>
      <c r="P5" s="35" t="n">
        <f aca="false">F5*Parametri!$B$7</f>
        <v>4245.01</v>
      </c>
      <c r="Q5" s="35" t="n">
        <f aca="false">F5*Parametri!$B$8</f>
        <v>10937.85</v>
      </c>
      <c r="R5" s="35" t="n">
        <f aca="false">I5*Parametri!$B$9</f>
        <v>2147.05</v>
      </c>
      <c r="S5" s="35" t="n">
        <f aca="false">F5*Parametri!$B$12</f>
        <v>25051.18</v>
      </c>
      <c r="T5" s="35" t="n">
        <f aca="false">G5*Parametri!$B$13</f>
        <v>32533.27</v>
      </c>
      <c r="U5" s="36" t="n">
        <f aca="false">IF(J5="si",Parametri!$B$14,0)</f>
        <v>0</v>
      </c>
      <c r="V5" s="36" t="n">
        <f aca="false">IF(K5="si",Parametri!$B$15,0)</f>
        <v>0</v>
      </c>
      <c r="W5" s="36" t="n">
        <f aca="false">IF(L5="si",Parametri!$B$16,0)</f>
        <v>0</v>
      </c>
      <c r="X5" s="37" t="n">
        <f aca="false">IF(M5="si",Parametri!$B$17,0)</f>
        <v>0</v>
      </c>
      <c r="Y5" s="36" t="n">
        <f aca="false">SUM(N5:X5)</f>
        <v>90830.83</v>
      </c>
      <c r="Z5" s="36" t="n">
        <f aca="false">ROUND((Y5/90.9*100)*8.5%,2)</f>
        <v>8493.53</v>
      </c>
    </row>
    <row r="6" s="26" customFormat="true" ht="14.65" hidden="false" customHeight="false" outlineLevel="0" collapsed="false">
      <c r="A6" s="58" t="n">
        <v>5</v>
      </c>
      <c r="B6" s="59" t="s">
        <v>964</v>
      </c>
      <c r="C6" s="58" t="s">
        <v>956</v>
      </c>
      <c r="D6" s="17" t="s">
        <v>965</v>
      </c>
      <c r="E6" s="31" t="s">
        <v>67</v>
      </c>
      <c r="F6" s="17" t="n">
        <v>77</v>
      </c>
      <c r="G6" s="32" t="n">
        <v>77</v>
      </c>
      <c r="H6" s="17" t="n">
        <v>80</v>
      </c>
      <c r="I6" s="17" t="n">
        <v>21</v>
      </c>
      <c r="J6" s="33"/>
      <c r="K6" s="33"/>
      <c r="L6" s="33"/>
      <c r="M6" s="33"/>
      <c r="N6" s="35" t="n">
        <f aca="false">H6*Parametri!$B$3</f>
        <v>13084</v>
      </c>
      <c r="O6" s="35" t="n">
        <f aca="false">I6*Parametri!$B$4</f>
        <v>2436.84</v>
      </c>
      <c r="P6" s="35" t="n">
        <f aca="false">F6*Parametri!$B$7</f>
        <v>4245.01</v>
      </c>
      <c r="Q6" s="35" t="n">
        <f aca="false">F6*Parametri!$B$8</f>
        <v>10937.85</v>
      </c>
      <c r="R6" s="35" t="n">
        <f aca="false">I6*Parametri!$B$9</f>
        <v>1960.35</v>
      </c>
      <c r="S6" s="35" t="n">
        <f aca="false">F6*Parametri!$B$12</f>
        <v>25051.18</v>
      </c>
      <c r="T6" s="35" t="n">
        <f aca="false">G6*Parametri!$B$13</f>
        <v>32533.27</v>
      </c>
      <c r="U6" s="36" t="n">
        <f aca="false">IF(J6="si",Parametri!$B$14,0)</f>
        <v>0</v>
      </c>
      <c r="V6" s="36" t="n">
        <f aca="false">IF(K6="si",Parametri!$B$15,0)</f>
        <v>0</v>
      </c>
      <c r="W6" s="36" t="n">
        <f aca="false">IF(L6="si",Parametri!$B$16,0)</f>
        <v>0</v>
      </c>
      <c r="X6" s="37" t="n">
        <f aca="false">IF(M6="si",Parametri!$B$17,0)</f>
        <v>0</v>
      </c>
      <c r="Y6" s="36" t="n">
        <f aca="false">SUM(N6:X6)</f>
        <v>90248.5</v>
      </c>
      <c r="Z6" s="36" t="n">
        <f aca="false">ROUND((Y6/90.9*100)*8.5%,2)</f>
        <v>8439.08</v>
      </c>
    </row>
    <row r="7" s="26" customFormat="true" ht="16.4" hidden="false" customHeight="false" outlineLevel="0" collapsed="false">
      <c r="A7" s="58" t="n">
        <v>6</v>
      </c>
      <c r="B7" s="59" t="s">
        <v>966</v>
      </c>
      <c r="C7" s="58" t="s">
        <v>956</v>
      </c>
      <c r="D7" s="17" t="s">
        <v>967</v>
      </c>
      <c r="E7" s="31" t="s">
        <v>67</v>
      </c>
      <c r="F7" s="17" t="n">
        <v>67</v>
      </c>
      <c r="G7" s="32" t="n">
        <v>67</v>
      </c>
      <c r="H7" s="17" t="n">
        <v>69</v>
      </c>
      <c r="I7" s="17" t="n">
        <v>21</v>
      </c>
      <c r="J7" s="33"/>
      <c r="K7" s="33"/>
      <c r="L7" s="33"/>
      <c r="M7" s="33"/>
      <c r="N7" s="35" t="n">
        <f aca="false">H7*Parametri!$B$3</f>
        <v>11284.95</v>
      </c>
      <c r="O7" s="35" t="n">
        <f aca="false">I7*Parametri!$B$4</f>
        <v>2436.84</v>
      </c>
      <c r="P7" s="35" t="n">
        <f aca="false">F7*Parametri!$B$7</f>
        <v>3693.71</v>
      </c>
      <c r="Q7" s="35" t="n">
        <f aca="false">F7*Parametri!$B$8</f>
        <v>9517.35</v>
      </c>
      <c r="R7" s="35" t="n">
        <f aca="false">I7*Parametri!$B$9</f>
        <v>1960.35</v>
      </c>
      <c r="S7" s="35" t="n">
        <f aca="false">F7*Parametri!$B$12</f>
        <v>21797.78</v>
      </c>
      <c r="T7" s="35" t="n">
        <f aca="false">G7*Parametri!$B$13</f>
        <v>28308.17</v>
      </c>
      <c r="U7" s="36" t="n">
        <f aca="false">IF(J7="si",Parametri!$B$14,0)</f>
        <v>0</v>
      </c>
      <c r="V7" s="36" t="n">
        <f aca="false">IF(K7="si",Parametri!$B$15,0)</f>
        <v>0</v>
      </c>
      <c r="W7" s="36" t="n">
        <f aca="false">IF(L7="si",Parametri!$B$16,0)</f>
        <v>0</v>
      </c>
      <c r="X7" s="37" t="n">
        <f aca="false">IF(M7="si",Parametri!$B$17,0)</f>
        <v>0</v>
      </c>
      <c r="Y7" s="36" t="n">
        <f aca="false">SUM(N7:X7)</f>
        <v>78999.15</v>
      </c>
      <c r="Z7" s="36" t="n">
        <f aca="false">ROUND((Y7/90.9*100)*8.5%,2)</f>
        <v>7387.16</v>
      </c>
    </row>
    <row r="8" s="26" customFormat="true" ht="16.4" hidden="false" customHeight="false" outlineLevel="0" collapsed="false">
      <c r="A8" s="58" t="n">
        <v>7</v>
      </c>
      <c r="B8" s="59" t="s">
        <v>968</v>
      </c>
      <c r="C8" s="40" t="s">
        <v>956</v>
      </c>
      <c r="D8" s="17" t="s">
        <v>969</v>
      </c>
      <c r="E8" s="31" t="s">
        <v>67</v>
      </c>
      <c r="F8" s="17" t="n">
        <v>51</v>
      </c>
      <c r="G8" s="32" t="n">
        <v>51</v>
      </c>
      <c r="H8" s="17" t="n">
        <v>54</v>
      </c>
      <c r="I8" s="17" t="n">
        <v>17</v>
      </c>
      <c r="J8" s="33"/>
      <c r="K8" s="33"/>
      <c r="L8" s="33"/>
      <c r="M8" s="33"/>
      <c r="N8" s="35" t="n">
        <f aca="false">H8*Parametri!$B$3</f>
        <v>8831.7</v>
      </c>
      <c r="O8" s="35" t="n">
        <f aca="false">I8*Parametri!$B$4</f>
        <v>1972.68</v>
      </c>
      <c r="P8" s="35" t="n">
        <f aca="false">F8*Parametri!$B$7</f>
        <v>2811.63</v>
      </c>
      <c r="Q8" s="35" t="n">
        <f aca="false">F8*Parametri!$B$8</f>
        <v>7244.55</v>
      </c>
      <c r="R8" s="35" t="n">
        <f aca="false">I8*Parametri!$B$9</f>
        <v>1586.95</v>
      </c>
      <c r="S8" s="35" t="n">
        <f aca="false">F8*Parametri!$B$12</f>
        <v>16592.34</v>
      </c>
      <c r="T8" s="35" t="n">
        <f aca="false">G8*Parametri!$B$13</f>
        <v>21548.01</v>
      </c>
      <c r="U8" s="36" t="n">
        <f aca="false">IF(J8="si",Parametri!$B$14,0)</f>
        <v>0</v>
      </c>
      <c r="V8" s="36" t="n">
        <f aca="false">IF(K8="si",Parametri!$B$15,0)</f>
        <v>0</v>
      </c>
      <c r="W8" s="36" t="n">
        <f aca="false">IF(L8="si",Parametri!$B$16,0)</f>
        <v>0</v>
      </c>
      <c r="X8" s="37" t="n">
        <f aca="false">IF(M8="si",Parametri!$B$17,0)</f>
        <v>0</v>
      </c>
      <c r="Y8" s="36" t="n">
        <f aca="false">SUM(N8:X8)</f>
        <v>60587.86</v>
      </c>
      <c r="Z8" s="36" t="n">
        <f aca="false">ROUND((Y8/90.9*100)*8.5%,2)</f>
        <v>5665.53</v>
      </c>
    </row>
    <row r="9" s="26" customFormat="true" ht="14.65" hidden="false" customHeight="false" outlineLevel="0" collapsed="false">
      <c r="A9" s="58" t="n">
        <v>8</v>
      </c>
      <c r="B9" s="59" t="s">
        <v>970</v>
      </c>
      <c r="C9" s="58" t="s">
        <v>971</v>
      </c>
      <c r="D9" s="17" t="s">
        <v>972</v>
      </c>
      <c r="E9" s="31" t="s">
        <v>67</v>
      </c>
      <c r="F9" s="17" t="n">
        <v>56</v>
      </c>
      <c r="G9" s="32" t="n">
        <v>56</v>
      </c>
      <c r="H9" s="17" t="n">
        <v>58</v>
      </c>
      <c r="I9" s="17" t="n">
        <v>15</v>
      </c>
      <c r="J9" s="33"/>
      <c r="K9" s="33"/>
      <c r="L9" s="33"/>
      <c r="M9" s="33"/>
      <c r="N9" s="35" t="n">
        <f aca="false">H9*Parametri!$B$3</f>
        <v>9485.9</v>
      </c>
      <c r="O9" s="35" t="n">
        <f aca="false">I9*Parametri!$B$4</f>
        <v>1740.6</v>
      </c>
      <c r="P9" s="35" t="n">
        <f aca="false">F9*Parametri!$B$7</f>
        <v>3087.28</v>
      </c>
      <c r="Q9" s="35" t="n">
        <f aca="false">F9*Parametri!$B$8</f>
        <v>7954.8</v>
      </c>
      <c r="R9" s="35" t="n">
        <f aca="false">I9*Parametri!$B$9</f>
        <v>1400.25</v>
      </c>
      <c r="S9" s="35" t="n">
        <f aca="false">F9*Parametri!$B$12</f>
        <v>18219.04</v>
      </c>
      <c r="T9" s="35" t="n">
        <f aca="false">G9*Parametri!$B$13</f>
        <v>23660.56</v>
      </c>
      <c r="U9" s="36" t="n">
        <f aca="false">IF(J9="si",Parametri!$B$14,0)</f>
        <v>0</v>
      </c>
      <c r="V9" s="36" t="n">
        <f aca="false">IF(K9="si",Parametri!$B$15,0)</f>
        <v>0</v>
      </c>
      <c r="W9" s="36" t="n">
        <f aca="false">IF(L9="si",Parametri!$B$16,0)</f>
        <v>0</v>
      </c>
      <c r="X9" s="37" t="n">
        <f aca="false">IF(M9="si",Parametri!$B$17,0)</f>
        <v>0</v>
      </c>
      <c r="Y9" s="36" t="n">
        <f aca="false">SUM(N9:X9)</f>
        <v>65548.43</v>
      </c>
      <c r="Z9" s="36" t="n">
        <f aca="false">ROUND((Y9/90.9*100)*8.5%,2)</f>
        <v>6129.39</v>
      </c>
    </row>
    <row r="10" s="26" customFormat="true" ht="14.65" hidden="false" customHeight="false" outlineLevel="0" collapsed="false">
      <c r="A10" s="58" t="n">
        <v>9</v>
      </c>
      <c r="B10" s="59" t="s">
        <v>973</v>
      </c>
      <c r="C10" s="58" t="s">
        <v>971</v>
      </c>
      <c r="D10" s="17" t="s">
        <v>974</v>
      </c>
      <c r="E10" s="31" t="s">
        <v>67</v>
      </c>
      <c r="F10" s="17" t="n">
        <v>73</v>
      </c>
      <c r="G10" s="32" t="n">
        <v>73</v>
      </c>
      <c r="H10" s="17" t="n">
        <v>76</v>
      </c>
      <c r="I10" s="17" t="n">
        <v>15</v>
      </c>
      <c r="J10" s="33"/>
      <c r="K10" s="33"/>
      <c r="L10" s="33"/>
      <c r="M10" s="33"/>
      <c r="N10" s="35" t="n">
        <f aca="false">H10*Parametri!$B$3</f>
        <v>12429.8</v>
      </c>
      <c r="O10" s="35" t="n">
        <f aca="false">I10*Parametri!$B$4</f>
        <v>1740.6</v>
      </c>
      <c r="P10" s="35" t="n">
        <f aca="false">F10*Parametri!$B$7</f>
        <v>4024.49</v>
      </c>
      <c r="Q10" s="35" t="n">
        <f aca="false">F10*Parametri!$B$8</f>
        <v>10369.65</v>
      </c>
      <c r="R10" s="35" t="n">
        <f aca="false">I10*Parametri!$B$9</f>
        <v>1400.25</v>
      </c>
      <c r="S10" s="35" t="n">
        <f aca="false">F10*Parametri!$B$12</f>
        <v>23749.82</v>
      </c>
      <c r="T10" s="35" t="n">
        <f aca="false">G10*Parametri!$B$13</f>
        <v>30843.23</v>
      </c>
      <c r="U10" s="36" t="n">
        <f aca="false">IF(J10="si",Parametri!$B$14,0)</f>
        <v>0</v>
      </c>
      <c r="V10" s="36" t="n">
        <f aca="false">IF(K10="si",Parametri!$B$15,0)</f>
        <v>0</v>
      </c>
      <c r="W10" s="36" t="n">
        <f aca="false">IF(L10="si",Parametri!$B$16,0)</f>
        <v>0</v>
      </c>
      <c r="X10" s="37" t="n">
        <f aca="false">IF(M10="si",Parametri!$B$17,0)</f>
        <v>0</v>
      </c>
      <c r="Y10" s="36" t="n">
        <f aca="false">SUM(N10:X10)</f>
        <v>84557.84</v>
      </c>
      <c r="Z10" s="36" t="n">
        <f aca="false">ROUND((Y10/90.9*100)*8.5%,2)</f>
        <v>7906.95</v>
      </c>
    </row>
    <row r="11" s="26" customFormat="true" ht="14.65" hidden="false" customHeight="false" outlineLevel="0" collapsed="false">
      <c r="A11" s="58" t="n">
        <v>10</v>
      </c>
      <c r="B11" s="59" t="s">
        <v>975</v>
      </c>
      <c r="C11" s="58" t="s">
        <v>971</v>
      </c>
      <c r="D11" s="17" t="s">
        <v>976</v>
      </c>
      <c r="E11" s="31" t="s">
        <v>67</v>
      </c>
      <c r="F11" s="17" t="n">
        <v>95</v>
      </c>
      <c r="G11" s="32" t="n">
        <v>95</v>
      </c>
      <c r="H11" s="17" t="n">
        <v>98</v>
      </c>
      <c r="I11" s="17" t="n">
        <v>15</v>
      </c>
      <c r="J11" s="33"/>
      <c r="K11" s="33"/>
      <c r="L11" s="33"/>
      <c r="M11" s="33"/>
      <c r="N11" s="35" t="n">
        <f aca="false">H11*Parametri!$B$3</f>
        <v>16027.9</v>
      </c>
      <c r="O11" s="35" t="n">
        <f aca="false">I11*Parametri!$B$4</f>
        <v>1740.6</v>
      </c>
      <c r="P11" s="35" t="n">
        <f aca="false">F11*Parametri!$B$7</f>
        <v>5237.35</v>
      </c>
      <c r="Q11" s="35" t="n">
        <f aca="false">F11*Parametri!$B$8</f>
        <v>13494.75</v>
      </c>
      <c r="R11" s="35" t="n">
        <f aca="false">I11*Parametri!$B$9</f>
        <v>1400.25</v>
      </c>
      <c r="S11" s="35" t="n">
        <f aca="false">F11*Parametri!$B$12</f>
        <v>30907.3</v>
      </c>
      <c r="T11" s="35" t="n">
        <f aca="false">G11*Parametri!$B$13</f>
        <v>40138.45</v>
      </c>
      <c r="U11" s="36" t="n">
        <f aca="false">IF(J11="si",Parametri!$B$14,0)</f>
        <v>0</v>
      </c>
      <c r="V11" s="36" t="n">
        <f aca="false">IF(K11="si",Parametri!$B$15,0)</f>
        <v>0</v>
      </c>
      <c r="W11" s="36" t="n">
        <f aca="false">IF(L11="si",Parametri!$B$16,0)</f>
        <v>0</v>
      </c>
      <c r="X11" s="37" t="n">
        <f aca="false">IF(M11="si",Parametri!$B$17,0)</f>
        <v>0</v>
      </c>
      <c r="Y11" s="36" t="n">
        <f aca="false">SUM(N11:X11)</f>
        <v>108946.6</v>
      </c>
      <c r="Z11" s="36" t="n">
        <f aca="false">ROUND((Y11/90.9*100)*8.5%,2)</f>
        <v>10187.53</v>
      </c>
    </row>
    <row r="12" s="26" customFormat="true" ht="16.4" hidden="false" customHeight="false" outlineLevel="0" collapsed="false">
      <c r="A12" s="58" t="n">
        <v>11</v>
      </c>
      <c r="B12" s="59" t="s">
        <v>977</v>
      </c>
      <c r="C12" s="58" t="s">
        <v>971</v>
      </c>
      <c r="D12" s="17" t="s">
        <v>978</v>
      </c>
      <c r="E12" s="31" t="s">
        <v>67</v>
      </c>
      <c r="F12" s="17" t="n">
        <v>61</v>
      </c>
      <c r="G12" s="32" t="n">
        <v>61</v>
      </c>
      <c r="H12" s="17" t="n">
        <v>65</v>
      </c>
      <c r="I12" s="17" t="n">
        <v>17</v>
      </c>
      <c r="J12" s="33"/>
      <c r="K12" s="33"/>
      <c r="L12" s="33"/>
      <c r="M12" s="33"/>
      <c r="N12" s="35" t="n">
        <f aca="false">H12*Parametri!$B$3</f>
        <v>10630.75</v>
      </c>
      <c r="O12" s="35" t="n">
        <f aca="false">I12*Parametri!$B$4</f>
        <v>1972.68</v>
      </c>
      <c r="P12" s="35" t="n">
        <f aca="false">F12*Parametri!$B$7</f>
        <v>3362.93</v>
      </c>
      <c r="Q12" s="35" t="n">
        <f aca="false">F12*Parametri!$B$8</f>
        <v>8665.05</v>
      </c>
      <c r="R12" s="35" t="n">
        <f aca="false">I12*Parametri!$B$9</f>
        <v>1586.95</v>
      </c>
      <c r="S12" s="35" t="n">
        <f aca="false">F12*Parametri!$B$12</f>
        <v>19845.74</v>
      </c>
      <c r="T12" s="35" t="n">
        <f aca="false">G12*Parametri!$B$13</f>
        <v>25773.11</v>
      </c>
      <c r="U12" s="36" t="n">
        <f aca="false">IF(J12="si",Parametri!$B$14,0)</f>
        <v>0</v>
      </c>
      <c r="V12" s="36" t="n">
        <f aca="false">IF(K12="si",Parametri!$B$15,0)</f>
        <v>0</v>
      </c>
      <c r="W12" s="36" t="n">
        <f aca="false">IF(L12="si",Parametri!$B$16,0)</f>
        <v>0</v>
      </c>
      <c r="X12" s="37" t="n">
        <f aca="false">IF(M12="si",Parametri!$B$17,0)</f>
        <v>0</v>
      </c>
      <c r="Y12" s="36" t="n">
        <f aca="false">SUM(N12:X12)</f>
        <v>71837.21</v>
      </c>
      <c r="Z12" s="36" t="n">
        <f aca="false">ROUND((Y12/90.9*100)*8.5%,2)</f>
        <v>6717.45</v>
      </c>
    </row>
    <row r="13" s="26" customFormat="true" ht="29.85" hidden="false" customHeight="false" outlineLevel="0" collapsed="false">
      <c r="A13" s="58" t="n">
        <v>12</v>
      </c>
      <c r="B13" s="59" t="s">
        <v>979</v>
      </c>
      <c r="C13" s="58" t="s">
        <v>971</v>
      </c>
      <c r="D13" s="17" t="s">
        <v>980</v>
      </c>
      <c r="E13" s="31" t="s">
        <v>67</v>
      </c>
      <c r="F13" s="17" t="n">
        <v>58</v>
      </c>
      <c r="G13" s="32" t="n">
        <v>58</v>
      </c>
      <c r="H13" s="17" t="n">
        <v>60</v>
      </c>
      <c r="I13" s="17" t="n">
        <v>17</v>
      </c>
      <c r="J13" s="33"/>
      <c r="K13" s="33"/>
      <c r="L13" s="33"/>
      <c r="M13" s="33"/>
      <c r="N13" s="35" t="n">
        <f aca="false">H13*Parametri!$B$3</f>
        <v>9813</v>
      </c>
      <c r="O13" s="35" t="n">
        <f aca="false">I13*Parametri!$B$4</f>
        <v>1972.68</v>
      </c>
      <c r="P13" s="35" t="n">
        <f aca="false">F13*Parametri!$B$7</f>
        <v>3197.54</v>
      </c>
      <c r="Q13" s="35" t="n">
        <f aca="false">F13*Parametri!$B$8</f>
        <v>8238.9</v>
      </c>
      <c r="R13" s="35" t="n">
        <f aca="false">I13*Parametri!$B$9</f>
        <v>1586.95</v>
      </c>
      <c r="S13" s="35" t="n">
        <f aca="false">F13*Parametri!$B$12</f>
        <v>18869.72</v>
      </c>
      <c r="T13" s="35" t="n">
        <f aca="false">G13*Parametri!$B$13</f>
        <v>24505.58</v>
      </c>
      <c r="U13" s="36" t="n">
        <f aca="false">IF(J13="si",Parametri!$B$14,0)</f>
        <v>0</v>
      </c>
      <c r="V13" s="36" t="n">
        <f aca="false">IF(K13="si",Parametri!$B$15,0)</f>
        <v>0</v>
      </c>
      <c r="W13" s="36" t="n">
        <f aca="false">IF(L13="si",Parametri!$B$16,0)</f>
        <v>0</v>
      </c>
      <c r="X13" s="37" t="n">
        <f aca="false">IF(M13="si",Parametri!$B$17,0)</f>
        <v>0</v>
      </c>
      <c r="Y13" s="36" t="n">
        <f aca="false">SUM(N13:X13)</f>
        <v>68184.37</v>
      </c>
      <c r="Z13" s="36" t="n">
        <f aca="false">ROUND((Y13/90.9*100)*8.5%,2)</f>
        <v>6375.88</v>
      </c>
    </row>
    <row r="14" s="26" customFormat="true" ht="29.85" hidden="false" customHeight="false" outlineLevel="0" collapsed="false">
      <c r="A14" s="58" t="n">
        <v>13</v>
      </c>
      <c r="B14" s="59" t="s">
        <v>981</v>
      </c>
      <c r="C14" s="58" t="s">
        <v>971</v>
      </c>
      <c r="D14" s="17" t="s">
        <v>982</v>
      </c>
      <c r="E14" s="31" t="s">
        <v>67</v>
      </c>
      <c r="F14" s="17" t="n">
        <v>50</v>
      </c>
      <c r="G14" s="32" t="n">
        <v>50</v>
      </c>
      <c r="H14" s="17" t="n">
        <v>57</v>
      </c>
      <c r="I14" s="17" t="n">
        <v>15</v>
      </c>
      <c r="J14" s="33"/>
      <c r="K14" s="33"/>
      <c r="L14" s="33"/>
      <c r="M14" s="33"/>
      <c r="N14" s="35" t="n">
        <f aca="false">H14*Parametri!$B$3</f>
        <v>9322.35</v>
      </c>
      <c r="O14" s="35" t="n">
        <f aca="false">I14*Parametri!$B$4</f>
        <v>1740.6</v>
      </c>
      <c r="P14" s="35" t="n">
        <f aca="false">F14*Parametri!$B$7</f>
        <v>2756.5</v>
      </c>
      <c r="Q14" s="35" t="n">
        <f aca="false">F14*Parametri!$B$8</f>
        <v>7102.5</v>
      </c>
      <c r="R14" s="35" t="n">
        <f aca="false">I14*Parametri!$B$9</f>
        <v>1400.25</v>
      </c>
      <c r="S14" s="35" t="n">
        <f aca="false">F14*Parametri!$B$12</f>
        <v>16267</v>
      </c>
      <c r="T14" s="35" t="n">
        <f aca="false">G14*Parametri!$B$13</f>
        <v>21125.5</v>
      </c>
      <c r="U14" s="36" t="n">
        <f aca="false">IF(J14="si",Parametri!$B$14,0)</f>
        <v>0</v>
      </c>
      <c r="V14" s="36" t="n">
        <f aca="false">IF(K14="si",Parametri!$B$15,0)</f>
        <v>0</v>
      </c>
      <c r="W14" s="36" t="n">
        <f aca="false">IF(L14="si",Parametri!$B$16,0)</f>
        <v>0</v>
      </c>
      <c r="X14" s="37" t="n">
        <f aca="false">IF(M14="si",Parametri!$B$17,0)</f>
        <v>0</v>
      </c>
      <c r="Y14" s="36" t="n">
        <f aca="false">SUM(N14:X14)</f>
        <v>59714.7</v>
      </c>
      <c r="Z14" s="36" t="n">
        <f aca="false">ROUND((Y14/90.9*100)*8.5%,2)</f>
        <v>5583.88</v>
      </c>
    </row>
    <row r="15" s="26" customFormat="true" ht="29.85" hidden="false" customHeight="false" outlineLevel="0" collapsed="false">
      <c r="A15" s="58" t="n">
        <v>14</v>
      </c>
      <c r="B15" s="59" t="s">
        <v>983</v>
      </c>
      <c r="C15" s="40" t="s">
        <v>984</v>
      </c>
      <c r="D15" s="17" t="s">
        <v>985</v>
      </c>
      <c r="E15" s="31" t="s">
        <v>67</v>
      </c>
      <c r="F15" s="17" t="n">
        <v>67</v>
      </c>
      <c r="G15" s="32" t="n">
        <v>67</v>
      </c>
      <c r="H15" s="17" t="n">
        <v>68</v>
      </c>
      <c r="I15" s="17" t="n">
        <v>14</v>
      </c>
      <c r="J15" s="33"/>
      <c r="K15" s="33"/>
      <c r="L15" s="33"/>
      <c r="M15" s="33"/>
      <c r="N15" s="35" t="n">
        <f aca="false">H15*Parametri!$B$3</f>
        <v>11121.4</v>
      </c>
      <c r="O15" s="35" t="n">
        <f aca="false">I15*Parametri!$B$4</f>
        <v>1624.56</v>
      </c>
      <c r="P15" s="35" t="n">
        <f aca="false">F15*Parametri!$B$7</f>
        <v>3693.71</v>
      </c>
      <c r="Q15" s="35" t="n">
        <f aca="false">F15*Parametri!$B$8</f>
        <v>9517.35</v>
      </c>
      <c r="R15" s="35" t="n">
        <f aca="false">I15*Parametri!$B$9</f>
        <v>1306.9</v>
      </c>
      <c r="S15" s="35" t="n">
        <f aca="false">F15*Parametri!$B$12</f>
        <v>21797.78</v>
      </c>
      <c r="T15" s="35" t="n">
        <f aca="false">G15*Parametri!$B$13</f>
        <v>28308.17</v>
      </c>
      <c r="U15" s="36" t="n">
        <f aca="false">IF(J15="si",Parametri!$B$14,0)</f>
        <v>0</v>
      </c>
      <c r="V15" s="36" t="n">
        <f aca="false">IF(K15="si",Parametri!$B$15,0)</f>
        <v>0</v>
      </c>
      <c r="W15" s="36" t="n">
        <f aca="false">IF(L15="si",Parametri!$B$16,0)</f>
        <v>0</v>
      </c>
      <c r="X15" s="37" t="n">
        <f aca="false">IF(M15="si",Parametri!$B$17,0)</f>
        <v>0</v>
      </c>
      <c r="Y15" s="36" t="n">
        <f aca="false">SUM(N15:X15)</f>
        <v>77369.87</v>
      </c>
      <c r="Z15" s="36" t="n">
        <f aca="false">ROUND((Y15/90.9*100)*8.5%,2)</f>
        <v>7234.81</v>
      </c>
    </row>
    <row r="16" s="26" customFormat="true" ht="29.85" hidden="false" customHeight="false" outlineLevel="0" collapsed="false">
      <c r="A16" s="58" t="n">
        <v>15</v>
      </c>
      <c r="B16" s="59" t="s">
        <v>986</v>
      </c>
      <c r="C16" s="58" t="s">
        <v>971</v>
      </c>
      <c r="D16" s="17" t="s">
        <v>987</v>
      </c>
      <c r="E16" s="31" t="s">
        <v>67</v>
      </c>
      <c r="F16" s="17" t="n">
        <v>70</v>
      </c>
      <c r="G16" s="32" t="n">
        <v>70</v>
      </c>
      <c r="H16" s="17" t="n">
        <v>72</v>
      </c>
      <c r="I16" s="17" t="n">
        <v>12</v>
      </c>
      <c r="J16" s="33"/>
      <c r="K16" s="33"/>
      <c r="L16" s="33"/>
      <c r="M16" s="33"/>
      <c r="N16" s="35" t="n">
        <f aca="false">H16*Parametri!$B$3</f>
        <v>11775.6</v>
      </c>
      <c r="O16" s="35" t="n">
        <f aca="false">I16*Parametri!$B$4</f>
        <v>1392.48</v>
      </c>
      <c r="P16" s="35" t="n">
        <f aca="false">F16*Parametri!$B$7</f>
        <v>3859.1</v>
      </c>
      <c r="Q16" s="35" t="n">
        <f aca="false">F16*Parametri!$B$8</f>
        <v>9943.5</v>
      </c>
      <c r="R16" s="35" t="n">
        <f aca="false">I16*Parametri!$B$9</f>
        <v>1120.2</v>
      </c>
      <c r="S16" s="35" t="n">
        <f aca="false">F16*Parametri!$B$12</f>
        <v>22773.8</v>
      </c>
      <c r="T16" s="35" t="n">
        <f aca="false">G16*Parametri!$B$13</f>
        <v>29575.7</v>
      </c>
      <c r="U16" s="36" t="n">
        <f aca="false">IF(J16="si",Parametri!$B$14,0)</f>
        <v>0</v>
      </c>
      <c r="V16" s="36" t="n">
        <f aca="false">IF(K16="si",Parametri!$B$15,0)</f>
        <v>0</v>
      </c>
      <c r="W16" s="36" t="n">
        <f aca="false">IF(L16="si",Parametri!$B$16,0)</f>
        <v>0</v>
      </c>
      <c r="X16" s="37" t="n">
        <f aca="false">IF(M16="si",Parametri!$B$17,0)</f>
        <v>0</v>
      </c>
      <c r="Y16" s="36" t="n">
        <f aca="false">SUM(N16:X16)</f>
        <v>80440.38</v>
      </c>
      <c r="Z16" s="36" t="n">
        <f aca="false">ROUND((Y16/90.9*100)*8.5%,2)</f>
        <v>7521.93</v>
      </c>
    </row>
    <row r="17" s="26" customFormat="true" ht="29.85" hidden="false" customHeight="false" outlineLevel="0" collapsed="false">
      <c r="A17" s="58" t="n">
        <v>16</v>
      </c>
      <c r="B17" s="59" t="s">
        <v>988</v>
      </c>
      <c r="C17" s="58" t="s">
        <v>971</v>
      </c>
      <c r="D17" s="17" t="s">
        <v>989</v>
      </c>
      <c r="E17" s="31" t="s">
        <v>67</v>
      </c>
      <c r="F17" s="17" t="n">
        <v>74</v>
      </c>
      <c r="G17" s="32" t="n">
        <v>74</v>
      </c>
      <c r="H17" s="17" t="n">
        <v>78</v>
      </c>
      <c r="I17" s="17" t="n">
        <v>18</v>
      </c>
      <c r="J17" s="33"/>
      <c r="K17" s="33"/>
      <c r="L17" s="33"/>
      <c r="M17" s="33"/>
      <c r="N17" s="35" t="n">
        <f aca="false">H17*Parametri!$B$3</f>
        <v>12756.9</v>
      </c>
      <c r="O17" s="35" t="n">
        <f aca="false">I17*Parametri!$B$4</f>
        <v>2088.72</v>
      </c>
      <c r="P17" s="35" t="n">
        <f aca="false">F17*Parametri!$B$7</f>
        <v>4079.62</v>
      </c>
      <c r="Q17" s="35" t="n">
        <f aca="false">F17*Parametri!$B$8</f>
        <v>10511.7</v>
      </c>
      <c r="R17" s="35" t="n">
        <f aca="false">I17*Parametri!$B$9</f>
        <v>1680.3</v>
      </c>
      <c r="S17" s="35" t="n">
        <f aca="false">F17*Parametri!$B$12</f>
        <v>24075.16</v>
      </c>
      <c r="T17" s="35" t="n">
        <f aca="false">G17*Parametri!$B$13</f>
        <v>31265.74</v>
      </c>
      <c r="U17" s="36" t="n">
        <f aca="false">IF(J17="si",Parametri!$B$14,0)</f>
        <v>0</v>
      </c>
      <c r="V17" s="36" t="n">
        <f aca="false">IF(K17="si",Parametri!$B$15,0)</f>
        <v>0</v>
      </c>
      <c r="W17" s="36" t="n">
        <f aca="false">IF(L17="si",Parametri!$B$16,0)</f>
        <v>0</v>
      </c>
      <c r="X17" s="37" t="n">
        <f aca="false">IF(M17="si",Parametri!$B$17,0)</f>
        <v>0</v>
      </c>
      <c r="Y17" s="36" t="n">
        <f aca="false">SUM(N17:X17)</f>
        <v>86458.14</v>
      </c>
      <c r="Z17" s="36" t="n">
        <f aca="false">ROUND((Y17/90.9*100)*8.5%,2)</f>
        <v>8084.64</v>
      </c>
    </row>
    <row r="18" s="26" customFormat="true" ht="14.65" hidden="false" customHeight="false" outlineLevel="0" collapsed="false">
      <c r="A18" s="58" t="n">
        <v>17</v>
      </c>
      <c r="B18" s="59" t="s">
        <v>990</v>
      </c>
      <c r="C18" s="58" t="s">
        <v>971</v>
      </c>
      <c r="D18" s="17" t="s">
        <v>991</v>
      </c>
      <c r="E18" s="31" t="s">
        <v>67</v>
      </c>
      <c r="F18" s="17" t="n">
        <v>68</v>
      </c>
      <c r="G18" s="32" t="n">
        <v>68</v>
      </c>
      <c r="H18" s="17" t="n">
        <v>70</v>
      </c>
      <c r="I18" s="17" t="n">
        <v>17</v>
      </c>
      <c r="J18" s="33"/>
      <c r="K18" s="33"/>
      <c r="L18" s="33"/>
      <c r="M18" s="33"/>
      <c r="N18" s="35" t="n">
        <f aca="false">H18*Parametri!$B$3</f>
        <v>11448.5</v>
      </c>
      <c r="O18" s="35" t="n">
        <f aca="false">I18*Parametri!$B$4</f>
        <v>1972.68</v>
      </c>
      <c r="P18" s="35" t="n">
        <f aca="false">F18*Parametri!$B$7</f>
        <v>3748.84</v>
      </c>
      <c r="Q18" s="35" t="n">
        <f aca="false">F18*Parametri!$B$8</f>
        <v>9659.4</v>
      </c>
      <c r="R18" s="35" t="n">
        <f aca="false">I18*Parametri!$B$9</f>
        <v>1586.95</v>
      </c>
      <c r="S18" s="35" t="n">
        <f aca="false">F18*Parametri!$B$12</f>
        <v>22123.12</v>
      </c>
      <c r="T18" s="35" t="n">
        <f aca="false">G18*Parametri!$B$13</f>
        <v>28730.68</v>
      </c>
      <c r="U18" s="36" t="n">
        <f aca="false">IF(J18="si",Parametri!$B$14,0)</f>
        <v>0</v>
      </c>
      <c r="V18" s="36" t="n">
        <f aca="false">IF(K18="si",Parametri!$B$15,0)</f>
        <v>0</v>
      </c>
      <c r="W18" s="36" t="n">
        <f aca="false">IF(L18="si",Parametri!$B$16,0)</f>
        <v>0</v>
      </c>
      <c r="X18" s="37" t="n">
        <f aca="false">IF(M18="si",Parametri!$B$17,0)</f>
        <v>0</v>
      </c>
      <c r="Y18" s="36" t="n">
        <f aca="false">SUM(N18:X18)</f>
        <v>79270.17</v>
      </c>
      <c r="Z18" s="36" t="n">
        <f aca="false">ROUND((Y18/90.9*100)*8.5%,2)</f>
        <v>7412.5</v>
      </c>
    </row>
    <row r="19" s="26" customFormat="true" ht="14.65" hidden="false" customHeight="false" outlineLevel="0" collapsed="false">
      <c r="A19" s="58" t="n">
        <v>18</v>
      </c>
      <c r="B19" s="59" t="s">
        <v>992</v>
      </c>
      <c r="C19" s="40" t="s">
        <v>993</v>
      </c>
      <c r="D19" s="17" t="s">
        <v>994</v>
      </c>
      <c r="E19" s="31" t="s">
        <v>67</v>
      </c>
      <c r="F19" s="17" t="n">
        <v>52</v>
      </c>
      <c r="G19" s="32" t="n">
        <v>52</v>
      </c>
      <c r="H19" s="17" t="n">
        <v>57</v>
      </c>
      <c r="I19" s="17" t="n">
        <v>14</v>
      </c>
      <c r="J19" s="33"/>
      <c r="K19" s="33"/>
      <c r="L19" s="33"/>
      <c r="M19" s="33"/>
      <c r="N19" s="35" t="n">
        <f aca="false">H19*Parametri!$B$3</f>
        <v>9322.35</v>
      </c>
      <c r="O19" s="35" t="n">
        <f aca="false">I19*Parametri!$B$4</f>
        <v>1624.56</v>
      </c>
      <c r="P19" s="35" t="n">
        <f aca="false">F19*Parametri!$B$7</f>
        <v>2866.76</v>
      </c>
      <c r="Q19" s="35" t="n">
        <f aca="false">F19*Parametri!$B$8</f>
        <v>7386.6</v>
      </c>
      <c r="R19" s="35" t="n">
        <f aca="false">I19*Parametri!$B$9</f>
        <v>1306.9</v>
      </c>
      <c r="S19" s="35" t="n">
        <f aca="false">F19*Parametri!$B$12</f>
        <v>16917.68</v>
      </c>
      <c r="T19" s="35" t="n">
        <f aca="false">G19*Parametri!$B$13</f>
        <v>21970.52</v>
      </c>
      <c r="U19" s="36" t="n">
        <f aca="false">IF(J19="si",Parametri!$B$14,0)</f>
        <v>0</v>
      </c>
      <c r="V19" s="36" t="n">
        <f aca="false">IF(K19="si",Parametri!$B$15,0)</f>
        <v>0</v>
      </c>
      <c r="W19" s="36" t="n">
        <f aca="false">IF(L19="si",Parametri!$B$16,0)</f>
        <v>0</v>
      </c>
      <c r="X19" s="37" t="n">
        <f aca="false">IF(M19="si",Parametri!$B$17,0)</f>
        <v>0</v>
      </c>
      <c r="Y19" s="36" t="n">
        <f aca="false">SUM(N19:X19)</f>
        <v>61395.37</v>
      </c>
      <c r="Z19" s="36" t="n">
        <f aca="false">ROUND((Y19/90.9*100)*8.5%,2)</f>
        <v>5741.04</v>
      </c>
    </row>
    <row r="20" s="26" customFormat="true" ht="14.65" hidden="false" customHeight="false" outlineLevel="0" collapsed="false">
      <c r="A20" s="58" t="n">
        <v>19</v>
      </c>
      <c r="B20" s="59" t="s">
        <v>995</v>
      </c>
      <c r="C20" s="58" t="s">
        <v>996</v>
      </c>
      <c r="D20" s="17" t="s">
        <v>997</v>
      </c>
      <c r="E20" s="31" t="s">
        <v>67</v>
      </c>
      <c r="F20" s="17" t="n">
        <v>79</v>
      </c>
      <c r="G20" s="32" t="n">
        <v>79</v>
      </c>
      <c r="H20" s="17" t="n">
        <v>82</v>
      </c>
      <c r="I20" s="17" t="n">
        <v>20</v>
      </c>
      <c r="J20" s="33"/>
      <c r="K20" s="33"/>
      <c r="L20" s="33"/>
      <c r="M20" s="33"/>
      <c r="N20" s="35" t="n">
        <f aca="false">H20*Parametri!$B$3</f>
        <v>13411.1</v>
      </c>
      <c r="O20" s="35" t="n">
        <f aca="false">I20*Parametri!$B$4</f>
        <v>2320.8</v>
      </c>
      <c r="P20" s="35" t="n">
        <f aca="false">F20*Parametri!$B$7</f>
        <v>4355.27</v>
      </c>
      <c r="Q20" s="35" t="n">
        <f aca="false">F20*Parametri!$B$8</f>
        <v>11221.95</v>
      </c>
      <c r="R20" s="35" t="n">
        <f aca="false">I20*Parametri!$B$9</f>
        <v>1867</v>
      </c>
      <c r="S20" s="35" t="n">
        <f aca="false">F20*Parametri!$B$12</f>
        <v>25701.86</v>
      </c>
      <c r="T20" s="35" t="n">
        <f aca="false">G20*Parametri!$B$13</f>
        <v>33378.29</v>
      </c>
      <c r="U20" s="36" t="n">
        <f aca="false">IF(J20="si",Parametri!$B$14,0)</f>
        <v>0</v>
      </c>
      <c r="V20" s="36" t="n">
        <f aca="false">IF(K20="si",Parametri!$B$15,0)</f>
        <v>0</v>
      </c>
      <c r="W20" s="36" t="n">
        <f aca="false">IF(L20="si",Parametri!$B$16,0)</f>
        <v>0</v>
      </c>
      <c r="X20" s="37" t="n">
        <f aca="false">IF(M20="si",Parametri!$B$17,0)</f>
        <v>0</v>
      </c>
      <c r="Y20" s="36" t="n">
        <f aca="false">SUM(N20:X20)</f>
        <v>92256.27</v>
      </c>
      <c r="Z20" s="36" t="n">
        <f aca="false">ROUND((Y20/90.9*100)*8.5%,2)</f>
        <v>8626.82</v>
      </c>
    </row>
    <row r="21" s="26" customFormat="true" ht="14.65" hidden="false" customHeight="false" outlineLevel="0" collapsed="false">
      <c r="A21" s="58" t="n">
        <v>20</v>
      </c>
      <c r="B21" s="59" t="s">
        <v>998</v>
      </c>
      <c r="C21" s="58" t="s">
        <v>996</v>
      </c>
      <c r="D21" s="17" t="s">
        <v>999</v>
      </c>
      <c r="E21" s="31" t="s">
        <v>67</v>
      </c>
      <c r="F21" s="17" t="n">
        <v>68</v>
      </c>
      <c r="G21" s="32" t="n">
        <v>68</v>
      </c>
      <c r="H21" s="17" t="n">
        <v>67</v>
      </c>
      <c r="I21" s="17" t="n">
        <v>16</v>
      </c>
      <c r="J21" s="33"/>
      <c r="K21" s="33"/>
      <c r="L21" s="33"/>
      <c r="M21" s="33"/>
      <c r="N21" s="35" t="n">
        <f aca="false">H21*Parametri!$B$3</f>
        <v>10957.85</v>
      </c>
      <c r="O21" s="35" t="n">
        <f aca="false">I21*Parametri!$B$4</f>
        <v>1856.64</v>
      </c>
      <c r="P21" s="35" t="n">
        <f aca="false">F21*Parametri!$B$7</f>
        <v>3748.84</v>
      </c>
      <c r="Q21" s="35" t="n">
        <f aca="false">F21*Parametri!$B$8</f>
        <v>9659.4</v>
      </c>
      <c r="R21" s="35" t="n">
        <f aca="false">I21*Parametri!$B$9</f>
        <v>1493.6</v>
      </c>
      <c r="S21" s="35" t="n">
        <f aca="false">F21*Parametri!$B$12</f>
        <v>22123.12</v>
      </c>
      <c r="T21" s="35" t="n">
        <f aca="false">G21*Parametri!$B$13</f>
        <v>28730.68</v>
      </c>
      <c r="U21" s="36" t="n">
        <f aca="false">IF(J21="si",Parametri!$B$14,0)</f>
        <v>0</v>
      </c>
      <c r="V21" s="36" t="n">
        <f aca="false">IF(K21="si",Parametri!$B$15,0)</f>
        <v>0</v>
      </c>
      <c r="W21" s="36" t="n">
        <f aca="false">IF(L21="si",Parametri!$B$16,0)</f>
        <v>0</v>
      </c>
      <c r="X21" s="37" t="n">
        <f aca="false">IF(M21="si",Parametri!$B$17,0)</f>
        <v>0</v>
      </c>
      <c r="Y21" s="36" t="n">
        <f aca="false">SUM(N21:X21)</f>
        <v>78570.13</v>
      </c>
      <c r="Z21" s="36" t="n">
        <f aca="false">ROUND((Y21/90.9*100)*8.5%,2)</f>
        <v>7347.04</v>
      </c>
    </row>
    <row r="22" s="26" customFormat="true" ht="14.65" hidden="false" customHeight="false" outlineLevel="0" collapsed="false">
      <c r="A22" s="58" t="n">
        <v>21</v>
      </c>
      <c r="B22" s="59" t="s">
        <v>1000</v>
      </c>
      <c r="C22" s="58" t="s">
        <v>996</v>
      </c>
      <c r="D22" s="17" t="s">
        <v>1001</v>
      </c>
      <c r="E22" s="31" t="s">
        <v>67</v>
      </c>
      <c r="F22" s="17" t="n">
        <v>61</v>
      </c>
      <c r="G22" s="32" t="n">
        <v>61</v>
      </c>
      <c r="H22" s="17" t="n">
        <v>72</v>
      </c>
      <c r="I22" s="17" t="n">
        <v>16</v>
      </c>
      <c r="J22" s="33"/>
      <c r="K22" s="33"/>
      <c r="L22" s="33"/>
      <c r="M22" s="33"/>
      <c r="N22" s="35" t="n">
        <f aca="false">H22*Parametri!$B$3</f>
        <v>11775.6</v>
      </c>
      <c r="O22" s="35" t="n">
        <f aca="false">I22*Parametri!$B$4</f>
        <v>1856.64</v>
      </c>
      <c r="P22" s="35" t="n">
        <f aca="false">F22*Parametri!$B$7</f>
        <v>3362.93</v>
      </c>
      <c r="Q22" s="35" t="n">
        <f aca="false">F22*Parametri!$B$8</f>
        <v>8665.05</v>
      </c>
      <c r="R22" s="35" t="n">
        <f aca="false">I22*Parametri!$B$9</f>
        <v>1493.6</v>
      </c>
      <c r="S22" s="35" t="n">
        <f aca="false">F22*Parametri!$B$12</f>
        <v>19845.74</v>
      </c>
      <c r="T22" s="35" t="n">
        <f aca="false">G22*Parametri!$B$13</f>
        <v>25773.11</v>
      </c>
      <c r="U22" s="36" t="n">
        <f aca="false">IF(J22="si",Parametri!$B$14,0)</f>
        <v>0</v>
      </c>
      <c r="V22" s="36" t="n">
        <f aca="false">IF(K22="si",Parametri!$B$15,0)</f>
        <v>0</v>
      </c>
      <c r="W22" s="36" t="n">
        <f aca="false">IF(L22="si",Parametri!$B$16,0)</f>
        <v>0</v>
      </c>
      <c r="X22" s="37" t="n">
        <f aca="false">IF(M22="si",Parametri!$B$17,0)</f>
        <v>0</v>
      </c>
      <c r="Y22" s="36" t="n">
        <f aca="false">SUM(N22:X22)</f>
        <v>72772.67</v>
      </c>
      <c r="Z22" s="36" t="n">
        <f aca="false">ROUND((Y22/90.9*100)*8.5%,2)</f>
        <v>6804.93</v>
      </c>
    </row>
    <row r="23" s="26" customFormat="true" ht="14.65" hidden="false" customHeight="false" outlineLevel="0" collapsed="false">
      <c r="A23" s="58" t="n">
        <v>22</v>
      </c>
      <c r="B23" s="59" t="s">
        <v>1002</v>
      </c>
      <c r="C23" s="58" t="s">
        <v>996</v>
      </c>
      <c r="D23" s="17" t="s">
        <v>1003</v>
      </c>
      <c r="E23" s="31" t="s">
        <v>67</v>
      </c>
      <c r="F23" s="17" t="n">
        <v>95</v>
      </c>
      <c r="G23" s="32" t="n">
        <v>95</v>
      </c>
      <c r="H23" s="17" t="n">
        <v>97</v>
      </c>
      <c r="I23" s="17" t="n">
        <v>22</v>
      </c>
      <c r="J23" s="33"/>
      <c r="K23" s="33"/>
      <c r="L23" s="33"/>
      <c r="M23" s="33"/>
      <c r="N23" s="35" t="n">
        <f aca="false">H23*Parametri!$B$3</f>
        <v>15864.35</v>
      </c>
      <c r="O23" s="35" t="n">
        <f aca="false">I23*Parametri!$B$4</f>
        <v>2552.88</v>
      </c>
      <c r="P23" s="35" t="n">
        <f aca="false">F23*Parametri!$B$7</f>
        <v>5237.35</v>
      </c>
      <c r="Q23" s="35" t="n">
        <f aca="false">F23*Parametri!$B$8</f>
        <v>13494.75</v>
      </c>
      <c r="R23" s="35" t="n">
        <f aca="false">I23*Parametri!$B$9</f>
        <v>2053.7</v>
      </c>
      <c r="S23" s="35" t="n">
        <f aca="false">F23*Parametri!$B$12</f>
        <v>30907.3</v>
      </c>
      <c r="T23" s="35" t="n">
        <f aca="false">G23*Parametri!$B$13</f>
        <v>40138.45</v>
      </c>
      <c r="U23" s="36" t="n">
        <f aca="false">IF(J23="si",Parametri!$B$14,0)</f>
        <v>0</v>
      </c>
      <c r="V23" s="36" t="n">
        <f aca="false">IF(K23="si",Parametri!$B$15,0)</f>
        <v>0</v>
      </c>
      <c r="W23" s="36" t="n">
        <f aca="false">IF(L23="si",Parametri!$B$16,0)</f>
        <v>0</v>
      </c>
      <c r="X23" s="37" t="n">
        <f aca="false">IF(M23="si",Parametri!$B$17,0)</f>
        <v>0</v>
      </c>
      <c r="Y23" s="36" t="n">
        <f aca="false">SUM(N23:X23)</f>
        <v>110248.78</v>
      </c>
      <c r="Z23" s="36" t="n">
        <f aca="false">ROUND((Y23/90.9*100)*8.5%,2)</f>
        <v>10309.29</v>
      </c>
    </row>
    <row r="24" s="26" customFormat="true" ht="14.65" hidden="false" customHeight="false" outlineLevel="0" collapsed="false">
      <c r="A24" s="58" t="n">
        <v>23</v>
      </c>
      <c r="B24" s="59" t="s">
        <v>1004</v>
      </c>
      <c r="C24" s="58" t="s">
        <v>996</v>
      </c>
      <c r="D24" s="17" t="s">
        <v>1005</v>
      </c>
      <c r="E24" s="31" t="s">
        <v>67</v>
      </c>
      <c r="F24" s="17" t="n">
        <v>91</v>
      </c>
      <c r="G24" s="32" t="n">
        <v>91</v>
      </c>
      <c r="H24" s="17" t="n">
        <v>90</v>
      </c>
      <c r="I24" s="17" t="n">
        <v>20</v>
      </c>
      <c r="J24" s="33"/>
      <c r="K24" s="33"/>
      <c r="L24" s="33"/>
      <c r="M24" s="33"/>
      <c r="N24" s="35" t="n">
        <f aca="false">H24*Parametri!$B$3</f>
        <v>14719.5</v>
      </c>
      <c r="O24" s="35" t="n">
        <f aca="false">I24*Parametri!$B$4</f>
        <v>2320.8</v>
      </c>
      <c r="P24" s="35" t="n">
        <f aca="false">F24*Parametri!$B$7</f>
        <v>5016.83</v>
      </c>
      <c r="Q24" s="35" t="n">
        <f aca="false">F24*Parametri!$B$8</f>
        <v>12926.55</v>
      </c>
      <c r="R24" s="35" t="n">
        <f aca="false">I24*Parametri!$B$9</f>
        <v>1867</v>
      </c>
      <c r="S24" s="35" t="n">
        <f aca="false">F24*Parametri!$B$12</f>
        <v>29605.94</v>
      </c>
      <c r="T24" s="35" t="n">
        <f aca="false">G24*Parametri!$B$13</f>
        <v>38448.41</v>
      </c>
      <c r="U24" s="36" t="n">
        <f aca="false">IF(J24="si",Parametri!$B$14,0)</f>
        <v>0</v>
      </c>
      <c r="V24" s="36" t="n">
        <f aca="false">IF(K24="si",Parametri!$B$15,0)</f>
        <v>0</v>
      </c>
      <c r="W24" s="36" t="n">
        <f aca="false">IF(L24="si",Parametri!$B$16,0)</f>
        <v>0</v>
      </c>
      <c r="X24" s="37" t="n">
        <f aca="false">IF(M24="si",Parametri!$B$17,0)</f>
        <v>0</v>
      </c>
      <c r="Y24" s="36" t="n">
        <f aca="false">SUM(N24:X24)</f>
        <v>104905.03</v>
      </c>
      <c r="Z24" s="36" t="n">
        <f aca="false">ROUND((Y24/90.9*100)*8.5%,2)</f>
        <v>9809.6</v>
      </c>
    </row>
    <row r="25" customFormat="false" ht="14.65" hidden="false" customHeight="false" outlineLevel="0" collapsed="false">
      <c r="A25" s="58" t="n">
        <v>24</v>
      </c>
      <c r="B25" s="17" t="s">
        <v>1006</v>
      </c>
      <c r="C25" s="40" t="s">
        <v>996</v>
      </c>
      <c r="D25" s="17" t="s">
        <v>1007</v>
      </c>
      <c r="E25" s="40" t="s">
        <v>67</v>
      </c>
      <c r="F25" s="17" t="n">
        <v>64</v>
      </c>
      <c r="G25" s="32" t="n">
        <v>64</v>
      </c>
      <c r="H25" s="17" t="n">
        <v>71</v>
      </c>
      <c r="I25" s="17" t="n">
        <v>16</v>
      </c>
      <c r="J25" s="33"/>
      <c r="K25" s="33"/>
      <c r="L25" s="33"/>
      <c r="M25" s="33"/>
      <c r="N25" s="35" t="n">
        <f aca="false">H25*Parametri!$B$3</f>
        <v>11612.05</v>
      </c>
      <c r="O25" s="35" t="n">
        <f aca="false">I25*Parametri!$B$4</f>
        <v>1856.64</v>
      </c>
      <c r="P25" s="35" t="n">
        <f aca="false">F25*Parametri!$B$7</f>
        <v>3528.32</v>
      </c>
      <c r="Q25" s="35" t="n">
        <f aca="false">F25*Parametri!$B$8</f>
        <v>9091.2</v>
      </c>
      <c r="R25" s="35" t="n">
        <f aca="false">I25*Parametri!$B$9</f>
        <v>1493.6</v>
      </c>
      <c r="S25" s="35" t="n">
        <f aca="false">F25*Parametri!$B$12</f>
        <v>20821.76</v>
      </c>
      <c r="T25" s="35" t="n">
        <f aca="false">G25*Parametri!$B$13</f>
        <v>27040.64</v>
      </c>
      <c r="U25" s="36" t="n">
        <f aca="false">IF(J25="si",Parametri!$B$14,0)</f>
        <v>0</v>
      </c>
      <c r="V25" s="36" t="n">
        <f aca="false">IF(K25="si",Parametri!$B$15,0)</f>
        <v>0</v>
      </c>
      <c r="W25" s="36" t="n">
        <f aca="false">IF(L25="si",Parametri!$B$16,0)</f>
        <v>0</v>
      </c>
      <c r="X25" s="37" t="n">
        <f aca="false">IF(M25="si",Parametri!$B$17,0)</f>
        <v>0</v>
      </c>
      <c r="Y25" s="36" t="n">
        <f aca="false">SUM(N25:X25)</f>
        <v>75444.21</v>
      </c>
      <c r="Z25" s="36" t="n">
        <f aca="false">ROUND((Y25/90.9*100)*8.5%,2)</f>
        <v>7054.74</v>
      </c>
    </row>
    <row r="26" s="26" customFormat="true" ht="14.65" hidden="false" customHeight="false" outlineLevel="0" collapsed="false">
      <c r="A26" s="58" t="n">
        <v>25</v>
      </c>
      <c r="B26" s="59" t="s">
        <v>1008</v>
      </c>
      <c r="C26" s="40" t="s">
        <v>1009</v>
      </c>
      <c r="D26" s="17" t="s">
        <v>1010</v>
      </c>
      <c r="E26" s="31" t="s">
        <v>187</v>
      </c>
      <c r="F26" s="17" t="n">
        <v>92</v>
      </c>
      <c r="G26" s="32" t="n">
        <v>92</v>
      </c>
      <c r="H26" s="17" t="n">
        <v>95</v>
      </c>
      <c r="I26" s="17" t="n">
        <v>22</v>
      </c>
      <c r="J26" s="33"/>
      <c r="K26" s="33"/>
      <c r="L26" s="33"/>
      <c r="M26" s="33"/>
      <c r="N26" s="35" t="n">
        <f aca="false">H26*Parametri!$B$3</f>
        <v>15537.25</v>
      </c>
      <c r="O26" s="35" t="n">
        <f aca="false">I26*Parametri!$B$4</f>
        <v>2552.88</v>
      </c>
      <c r="P26" s="35" t="n">
        <f aca="false">F26*Parametri!$B$7</f>
        <v>5071.96</v>
      </c>
      <c r="Q26" s="35" t="n">
        <f aca="false">F26*Parametri!$B$8</f>
        <v>13068.6</v>
      </c>
      <c r="R26" s="35" t="n">
        <f aca="false">I26*Parametri!$B$9</f>
        <v>2053.7</v>
      </c>
      <c r="S26" s="35" t="n">
        <f aca="false">F26*Parametri!$B$12</f>
        <v>29931.28</v>
      </c>
      <c r="T26" s="35" t="n">
        <f aca="false">G26*Parametri!$B$13</f>
        <v>38870.92</v>
      </c>
      <c r="U26" s="36" t="n">
        <f aca="false">IF(J26="si",Parametri!$B$14,0)</f>
        <v>0</v>
      </c>
      <c r="V26" s="36" t="n">
        <f aca="false">IF(K26="si",Parametri!$B$15,0)</f>
        <v>0</v>
      </c>
      <c r="W26" s="36" t="n">
        <f aca="false">IF(L26="si",Parametri!$B$16,0)</f>
        <v>0</v>
      </c>
      <c r="X26" s="37" t="n">
        <f aca="false">IF(M26="si",Parametri!$B$17,0)</f>
        <v>0</v>
      </c>
      <c r="Y26" s="36" t="n">
        <f aca="false">SUM(N26:X26)</f>
        <v>107086.59</v>
      </c>
      <c r="Z26" s="36" t="n">
        <f aca="false">ROUND((Y26/90.9*100)*8.5%,2)</f>
        <v>10013.6</v>
      </c>
    </row>
    <row r="27" s="26" customFormat="true" ht="14.65" hidden="false" customHeight="false" outlineLevel="0" collapsed="false">
      <c r="A27" s="58" t="n">
        <v>26</v>
      </c>
      <c r="B27" s="59" t="s">
        <v>1011</v>
      </c>
      <c r="C27" s="58" t="s">
        <v>971</v>
      </c>
      <c r="D27" s="17" t="s">
        <v>1012</v>
      </c>
      <c r="E27" s="31" t="s">
        <v>1013</v>
      </c>
      <c r="F27" s="17" t="n">
        <v>107</v>
      </c>
      <c r="G27" s="32" t="n">
        <v>107</v>
      </c>
      <c r="H27" s="17" t="n">
        <v>112</v>
      </c>
      <c r="I27" s="17" t="n">
        <v>26</v>
      </c>
      <c r="J27" s="33"/>
      <c r="K27" s="33"/>
      <c r="L27" s="33"/>
      <c r="M27" s="33"/>
      <c r="N27" s="35" t="n">
        <f aca="false">H27*Parametri!$B$3</f>
        <v>18317.6</v>
      </c>
      <c r="O27" s="35" t="n">
        <f aca="false">I27*Parametri!$B$4</f>
        <v>3017.04</v>
      </c>
      <c r="P27" s="35" t="n">
        <f aca="false">F27*Parametri!$B$7</f>
        <v>5898.91</v>
      </c>
      <c r="Q27" s="35" t="n">
        <f aca="false">F27*Parametri!$B$8</f>
        <v>15199.35</v>
      </c>
      <c r="R27" s="35" t="n">
        <f aca="false">I27*Parametri!$B$9</f>
        <v>2427.1</v>
      </c>
      <c r="S27" s="35" t="n">
        <f aca="false">F27*Parametri!$B$12</f>
        <v>34811.38</v>
      </c>
      <c r="T27" s="35" t="n">
        <f aca="false">G27*Parametri!$B$13</f>
        <v>45208.57</v>
      </c>
      <c r="U27" s="36" t="n">
        <f aca="false">IF(J27="si",Parametri!$B$14,0)</f>
        <v>0</v>
      </c>
      <c r="V27" s="36" t="n">
        <f aca="false">IF(K27="si",Parametri!$B$15,0)</f>
        <v>0</v>
      </c>
      <c r="W27" s="36" t="n">
        <f aca="false">IF(L27="si",Parametri!$B$16,0)</f>
        <v>0</v>
      </c>
      <c r="X27" s="37" t="n">
        <f aca="false">IF(M27="si",Parametri!$B$17,0)</f>
        <v>0</v>
      </c>
      <c r="Y27" s="36" t="n">
        <f aca="false">SUM(N27:X27)</f>
        <v>124879.95</v>
      </c>
      <c r="Z27" s="36" t="n">
        <f aca="false">ROUND((Y27/90.9*100)*8.5%,2)</f>
        <v>11677.44</v>
      </c>
    </row>
    <row r="28" customFormat="false" ht="14.65" hidden="false" customHeight="false" outlineLevel="0" collapsed="false">
      <c r="A28" s="58" t="n">
        <v>27</v>
      </c>
      <c r="B28" s="40" t="s">
        <v>1014</v>
      </c>
      <c r="C28" s="40" t="s">
        <v>1015</v>
      </c>
      <c r="D28" s="17" t="s">
        <v>1016</v>
      </c>
      <c r="E28" s="31" t="s">
        <v>205</v>
      </c>
      <c r="F28" s="17" t="n">
        <v>59</v>
      </c>
      <c r="G28" s="32" t="n">
        <v>59</v>
      </c>
      <c r="H28" s="17" t="n">
        <v>63</v>
      </c>
      <c r="I28" s="17" t="n">
        <v>16</v>
      </c>
      <c r="J28" s="33"/>
      <c r="K28" s="33"/>
      <c r="L28" s="33"/>
      <c r="M28" s="33"/>
      <c r="N28" s="35" t="n">
        <f aca="false">H28*Parametri!$B$3</f>
        <v>10303.65</v>
      </c>
      <c r="O28" s="35" t="n">
        <f aca="false">I28*Parametri!$B$4</f>
        <v>1856.64</v>
      </c>
      <c r="P28" s="35" t="n">
        <f aca="false">F28*Parametri!$B$7</f>
        <v>3252.67</v>
      </c>
      <c r="Q28" s="35" t="n">
        <f aca="false">F28*Parametri!$B$8</f>
        <v>8380.95</v>
      </c>
      <c r="R28" s="35" t="n">
        <f aca="false">I28*Parametri!$B$9</f>
        <v>1493.6</v>
      </c>
      <c r="S28" s="35" t="n">
        <f aca="false">F28*Parametri!$B$12</f>
        <v>19195.06</v>
      </c>
      <c r="T28" s="35" t="n">
        <f aca="false">G28*Parametri!$B$13</f>
        <v>24928.09</v>
      </c>
      <c r="U28" s="36" t="n">
        <f aca="false">IF(J28="si",Parametri!$B$14,0)</f>
        <v>0</v>
      </c>
      <c r="V28" s="36" t="n">
        <f aca="false">IF(K28="si",Parametri!$B$15,0)</f>
        <v>0</v>
      </c>
      <c r="W28" s="36" t="n">
        <f aca="false">IF(L28="si",Parametri!$B$16,0)</f>
        <v>0</v>
      </c>
      <c r="X28" s="37" t="n">
        <f aca="false">IF(M28="si",Parametri!$B$17,0)</f>
        <v>0</v>
      </c>
      <c r="Y28" s="36" t="n">
        <f aca="false">SUM(N28:X28)</f>
        <v>69410.66</v>
      </c>
      <c r="Z28" s="36" t="n">
        <f aca="false">ROUND((Y28/90.9*100)*8.5%,2)</f>
        <v>6490.55</v>
      </c>
    </row>
    <row r="29" s="26" customFormat="true" ht="14.65" hidden="false" customHeight="false" outlineLevel="0" collapsed="false">
      <c r="A29" s="58" t="n">
        <v>28</v>
      </c>
      <c r="B29" s="40" t="s">
        <v>1017</v>
      </c>
      <c r="C29" s="58" t="s">
        <v>956</v>
      </c>
      <c r="D29" s="17" t="s">
        <v>1018</v>
      </c>
      <c r="E29" s="31" t="s">
        <v>240</v>
      </c>
      <c r="F29" s="17" t="n">
        <v>90</v>
      </c>
      <c r="G29" s="32" t="n">
        <v>90</v>
      </c>
      <c r="H29" s="17" t="n">
        <v>91</v>
      </c>
      <c r="I29" s="17" t="n">
        <v>24</v>
      </c>
      <c r="J29" s="33"/>
      <c r="K29" s="33"/>
      <c r="L29" s="33"/>
      <c r="M29" s="33"/>
      <c r="N29" s="35" t="n">
        <f aca="false">H29*Parametri!$B$3</f>
        <v>14883.05</v>
      </c>
      <c r="O29" s="35" t="n">
        <f aca="false">I29*Parametri!$B$4</f>
        <v>2784.96</v>
      </c>
      <c r="P29" s="35" t="n">
        <f aca="false">F29*Parametri!$B$7</f>
        <v>4961.7</v>
      </c>
      <c r="Q29" s="35" t="n">
        <f aca="false">F29*Parametri!$B$8</f>
        <v>12784.5</v>
      </c>
      <c r="R29" s="35" t="n">
        <f aca="false">I29*Parametri!$B$9</f>
        <v>2240.4</v>
      </c>
      <c r="S29" s="35" t="n">
        <f aca="false">F29*Parametri!$B$12</f>
        <v>29280.6</v>
      </c>
      <c r="T29" s="35" t="n">
        <f aca="false">G29*Parametri!$B$13</f>
        <v>38025.9</v>
      </c>
      <c r="U29" s="36" t="n">
        <f aca="false">IF(J29="si",Parametri!$B$14,0)</f>
        <v>0</v>
      </c>
      <c r="V29" s="36" t="n">
        <f aca="false">IF(K29="si",Parametri!$B$15,0)</f>
        <v>0</v>
      </c>
      <c r="W29" s="36" t="n">
        <f aca="false">IF(L29="si",Parametri!$B$16,0)</f>
        <v>0</v>
      </c>
      <c r="X29" s="37" t="n">
        <f aca="false">IF(M29="si",Parametri!$B$17,0)</f>
        <v>0</v>
      </c>
      <c r="Y29" s="36" t="n">
        <f aca="false">SUM(N29:X29)</f>
        <v>104961.11</v>
      </c>
      <c r="Z29" s="36" t="n">
        <f aca="false">ROUND((Y29/90.9*100)*8.5%,2)</f>
        <v>9814.85</v>
      </c>
    </row>
    <row r="30" s="26" customFormat="true" ht="14.65" hidden="false" customHeight="false" outlineLevel="0" collapsed="false">
      <c r="A30" s="58" t="n">
        <v>29</v>
      </c>
      <c r="B30" s="59" t="s">
        <v>1019</v>
      </c>
      <c r="C30" s="58" t="s">
        <v>971</v>
      </c>
      <c r="D30" s="17" t="s">
        <v>1020</v>
      </c>
      <c r="E30" s="31" t="s">
        <v>240</v>
      </c>
      <c r="F30" s="17" t="n">
        <v>107</v>
      </c>
      <c r="G30" s="32" t="n">
        <v>107</v>
      </c>
      <c r="H30" s="17" t="n">
        <v>111</v>
      </c>
      <c r="I30" s="17" t="n">
        <v>25</v>
      </c>
      <c r="J30" s="33"/>
      <c r="K30" s="33"/>
      <c r="L30" s="33"/>
      <c r="M30" s="33"/>
      <c r="N30" s="35" t="n">
        <f aca="false">H30*Parametri!$B$3</f>
        <v>18154.05</v>
      </c>
      <c r="O30" s="35" t="n">
        <f aca="false">I30*Parametri!$B$4</f>
        <v>2901</v>
      </c>
      <c r="P30" s="35" t="n">
        <f aca="false">F30*Parametri!$B$7</f>
        <v>5898.91</v>
      </c>
      <c r="Q30" s="35" t="n">
        <f aca="false">F30*Parametri!$B$8</f>
        <v>15199.35</v>
      </c>
      <c r="R30" s="35" t="n">
        <f aca="false">I30*Parametri!$B$9</f>
        <v>2333.75</v>
      </c>
      <c r="S30" s="35" t="n">
        <f aca="false">F30*Parametri!$B$12</f>
        <v>34811.38</v>
      </c>
      <c r="T30" s="35" t="n">
        <f aca="false">G30*Parametri!$B$13</f>
        <v>45208.57</v>
      </c>
      <c r="U30" s="36" t="n">
        <f aca="false">IF(J30="si",Parametri!$B$14,0)</f>
        <v>0</v>
      </c>
      <c r="V30" s="36" t="n">
        <f aca="false">IF(K30="si",Parametri!$B$15,0)</f>
        <v>0</v>
      </c>
      <c r="W30" s="36" t="n">
        <f aca="false">IF(L30="si",Parametri!$B$16,0)</f>
        <v>0</v>
      </c>
      <c r="X30" s="37" t="n">
        <f aca="false">IF(M30="si",Parametri!$B$17,0)</f>
        <v>0</v>
      </c>
      <c r="Y30" s="36" t="n">
        <f aca="false">SUM(N30:X30)</f>
        <v>124507.01</v>
      </c>
      <c r="Z30" s="36" t="n">
        <f aca="false">ROUND((Y30/90.9*100)*8.5%,2)</f>
        <v>11642.57</v>
      </c>
    </row>
    <row r="31" s="26" customFormat="true" ht="14.65" hidden="false" customHeight="false" outlineLevel="0" collapsed="false">
      <c r="A31" s="58" t="n">
        <v>30</v>
      </c>
      <c r="B31" s="59" t="s">
        <v>1021</v>
      </c>
      <c r="C31" s="40" t="s">
        <v>984</v>
      </c>
      <c r="D31" s="17" t="s">
        <v>1022</v>
      </c>
      <c r="E31" s="31" t="s">
        <v>1023</v>
      </c>
      <c r="F31" s="17" t="n">
        <v>65</v>
      </c>
      <c r="G31" s="32" t="n">
        <v>65</v>
      </c>
      <c r="H31" s="17" t="n">
        <v>68</v>
      </c>
      <c r="I31" s="17" t="n">
        <v>22</v>
      </c>
      <c r="J31" s="33"/>
      <c r="K31" s="33"/>
      <c r="L31" s="33"/>
      <c r="M31" s="33"/>
      <c r="N31" s="35" t="n">
        <f aca="false">H31*Parametri!$B$3</f>
        <v>11121.4</v>
      </c>
      <c r="O31" s="35" t="n">
        <f aca="false">I31*Parametri!$B$4</f>
        <v>2552.88</v>
      </c>
      <c r="P31" s="35" t="n">
        <f aca="false">F31*Parametri!$B$7</f>
        <v>3583.45</v>
      </c>
      <c r="Q31" s="35" t="n">
        <f aca="false">F31*Parametri!$B$8</f>
        <v>9233.25</v>
      </c>
      <c r="R31" s="35" t="n">
        <f aca="false">I31*Parametri!$B$9</f>
        <v>2053.7</v>
      </c>
      <c r="S31" s="35" t="n">
        <f aca="false">F31*Parametri!$B$12</f>
        <v>21147.1</v>
      </c>
      <c r="T31" s="35" t="n">
        <f aca="false">G31*Parametri!$B$13</f>
        <v>27463.15</v>
      </c>
      <c r="U31" s="36" t="n">
        <f aca="false">IF(J31="si",Parametri!$B$14,0)</f>
        <v>0</v>
      </c>
      <c r="V31" s="36" t="n">
        <f aca="false">IF(K31="si",Parametri!$B$15,0)</f>
        <v>0</v>
      </c>
      <c r="W31" s="36" t="n">
        <f aca="false">IF(L31="si",Parametri!$B$16,0)</f>
        <v>0</v>
      </c>
      <c r="X31" s="37" t="n">
        <f aca="false">IF(M31="si",Parametri!$B$17,0)</f>
        <v>0</v>
      </c>
      <c r="Y31" s="36" t="n">
        <f aca="false">SUM(N31:X31)</f>
        <v>77154.93</v>
      </c>
      <c r="Z31" s="36" t="n">
        <f aca="false">ROUND((Y31/90.9*100)*8.5%,2)</f>
        <v>7214.71</v>
      </c>
    </row>
    <row r="32" s="26" customFormat="true" ht="14.65" hidden="false" customHeight="false" outlineLevel="0" collapsed="false">
      <c r="A32" s="58" t="n">
        <v>31</v>
      </c>
      <c r="B32" s="59" t="s">
        <v>1024</v>
      </c>
      <c r="C32" s="58" t="s">
        <v>956</v>
      </c>
      <c r="D32" s="17" t="s">
        <v>1025</v>
      </c>
      <c r="E32" s="31" t="s">
        <v>1026</v>
      </c>
      <c r="F32" s="17" t="n">
        <v>60</v>
      </c>
      <c r="G32" s="32" t="n">
        <v>60</v>
      </c>
      <c r="H32" s="17" t="n">
        <v>63</v>
      </c>
      <c r="I32" s="17" t="n">
        <v>21</v>
      </c>
      <c r="J32" s="33"/>
      <c r="K32" s="33"/>
      <c r="L32" s="33"/>
      <c r="M32" s="33"/>
      <c r="N32" s="35" t="n">
        <f aca="false">H32*Parametri!$B$3</f>
        <v>10303.65</v>
      </c>
      <c r="O32" s="35" t="n">
        <f aca="false">I32*Parametri!$B$4</f>
        <v>2436.84</v>
      </c>
      <c r="P32" s="35" t="n">
        <f aca="false">F32*Parametri!$B$7</f>
        <v>3307.8</v>
      </c>
      <c r="Q32" s="35" t="n">
        <f aca="false">F32*Parametri!$B$8</f>
        <v>8523</v>
      </c>
      <c r="R32" s="35" t="n">
        <f aca="false">I32*Parametri!$B$9</f>
        <v>1960.35</v>
      </c>
      <c r="S32" s="35" t="n">
        <f aca="false">F32*Parametri!$B$12</f>
        <v>19520.4</v>
      </c>
      <c r="T32" s="35" t="n">
        <f aca="false">G32*Parametri!$B$13</f>
        <v>25350.6</v>
      </c>
      <c r="U32" s="36" t="n">
        <f aca="false">IF(J32="si",Parametri!$B$14,0)</f>
        <v>0</v>
      </c>
      <c r="V32" s="36" t="n">
        <f aca="false">IF(K32="si",Parametri!$B$15,0)</f>
        <v>0</v>
      </c>
      <c r="W32" s="36" t="n">
        <f aca="false">IF(L32="si",Parametri!$B$16,0)</f>
        <v>0</v>
      </c>
      <c r="X32" s="37" t="n">
        <f aca="false">IF(M32="si",Parametri!$B$17,0)</f>
        <v>0</v>
      </c>
      <c r="Y32" s="36" t="n">
        <f aca="false">SUM(N32:X32)</f>
        <v>71402.64</v>
      </c>
      <c r="Z32" s="36" t="n">
        <f aca="false">ROUND((Y32/90.9*100)*8.5%,2)</f>
        <v>6676.81</v>
      </c>
    </row>
    <row r="33" s="26" customFormat="true" ht="14.65" hidden="false" customHeight="false" outlineLevel="0" collapsed="false">
      <c r="A33" s="58" t="n">
        <v>32</v>
      </c>
      <c r="B33" s="59" t="s">
        <v>1027</v>
      </c>
      <c r="C33" s="58" t="s">
        <v>971</v>
      </c>
      <c r="D33" s="17" t="s">
        <v>1028</v>
      </c>
      <c r="E33" s="31" t="s">
        <v>264</v>
      </c>
      <c r="F33" s="17" t="n">
        <v>110</v>
      </c>
      <c r="G33" s="32" t="n">
        <v>110</v>
      </c>
      <c r="H33" s="17" t="n">
        <v>116</v>
      </c>
      <c r="I33" s="17" t="n">
        <v>28</v>
      </c>
      <c r="J33" s="33"/>
      <c r="K33" s="33"/>
      <c r="L33" s="33"/>
      <c r="M33" s="33"/>
      <c r="N33" s="35" t="n">
        <f aca="false">H33*Parametri!$B$3</f>
        <v>18971.8</v>
      </c>
      <c r="O33" s="35" t="n">
        <f aca="false">I33*Parametri!$B$4</f>
        <v>3249.12</v>
      </c>
      <c r="P33" s="35" t="n">
        <f aca="false">F33*Parametri!$B$7</f>
        <v>6064.3</v>
      </c>
      <c r="Q33" s="35" t="n">
        <f aca="false">F33*Parametri!$B$8</f>
        <v>15625.5</v>
      </c>
      <c r="R33" s="35" t="n">
        <f aca="false">I33*Parametri!$B$9</f>
        <v>2613.8</v>
      </c>
      <c r="S33" s="35" t="n">
        <f aca="false">F33*Parametri!$B$12</f>
        <v>35787.4</v>
      </c>
      <c r="T33" s="35" t="n">
        <f aca="false">G33*Parametri!$B$13</f>
        <v>46476.1</v>
      </c>
      <c r="U33" s="36" t="n">
        <f aca="false">IF(J33="si",Parametri!$B$14,0)</f>
        <v>0</v>
      </c>
      <c r="V33" s="36" t="n">
        <f aca="false">IF(K33="si",Parametri!$B$15,0)</f>
        <v>0</v>
      </c>
      <c r="W33" s="36" t="n">
        <f aca="false">IF(L33="si",Parametri!$B$16,0)</f>
        <v>0</v>
      </c>
      <c r="X33" s="37" t="n">
        <f aca="false">IF(M33="si",Parametri!$B$17,0)</f>
        <v>0</v>
      </c>
      <c r="Y33" s="36" t="n">
        <f aca="false">SUM(N33:X33)</f>
        <v>128788.02</v>
      </c>
      <c r="Z33" s="36" t="n">
        <f aca="false">ROUND((Y33/90.9*100)*8.5%,2)</f>
        <v>12042.88</v>
      </c>
    </row>
    <row r="34" s="26" customFormat="true" ht="14.65" hidden="false" customHeight="false" outlineLevel="0" collapsed="false">
      <c r="A34" s="58" t="n">
        <v>33</v>
      </c>
      <c r="B34" s="40" t="s">
        <v>1029</v>
      </c>
      <c r="C34" s="58" t="s">
        <v>971</v>
      </c>
      <c r="D34" s="17" t="s">
        <v>1030</v>
      </c>
      <c r="E34" s="31" t="s">
        <v>1031</v>
      </c>
      <c r="F34" s="17" t="n">
        <v>101</v>
      </c>
      <c r="G34" s="32" t="n">
        <v>101</v>
      </c>
      <c r="H34" s="17" t="n">
        <v>107</v>
      </c>
      <c r="I34" s="17" t="n">
        <v>22</v>
      </c>
      <c r="J34" s="33"/>
      <c r="K34" s="33"/>
      <c r="L34" s="33"/>
      <c r="M34" s="33"/>
      <c r="N34" s="35" t="n">
        <f aca="false">H34*Parametri!$B$3</f>
        <v>17499.85</v>
      </c>
      <c r="O34" s="35" t="n">
        <f aca="false">I34*Parametri!$B$4</f>
        <v>2552.88</v>
      </c>
      <c r="P34" s="35" t="n">
        <f aca="false">F34*Parametri!$B$7</f>
        <v>5568.13</v>
      </c>
      <c r="Q34" s="35" t="n">
        <f aca="false">F34*Parametri!$B$8</f>
        <v>14347.05</v>
      </c>
      <c r="R34" s="35" t="n">
        <f aca="false">I34*Parametri!$B$9</f>
        <v>2053.7</v>
      </c>
      <c r="S34" s="35" t="n">
        <f aca="false">F34*Parametri!$B$12</f>
        <v>32859.34</v>
      </c>
      <c r="T34" s="35" t="n">
        <f aca="false">G34*Parametri!$B$13</f>
        <v>42673.51</v>
      </c>
      <c r="U34" s="36" t="n">
        <f aca="false">IF(J34="si",Parametri!$B$14,0)</f>
        <v>0</v>
      </c>
      <c r="V34" s="36" t="n">
        <f aca="false">IF(K34="si",Parametri!$B$15,0)</f>
        <v>0</v>
      </c>
      <c r="W34" s="36" t="n">
        <f aca="false">IF(L34="si",Parametri!$B$16,0)</f>
        <v>0</v>
      </c>
      <c r="X34" s="37" t="n">
        <f aca="false">IF(M34="si",Parametri!$B$17,0)</f>
        <v>0</v>
      </c>
      <c r="Y34" s="36" t="n">
        <f aca="false">SUM(N34:X34)</f>
        <v>117554.46</v>
      </c>
      <c r="Z34" s="36" t="n">
        <f aca="false">ROUND((Y34/90.9*100)*8.5%,2)</f>
        <v>10992.44</v>
      </c>
    </row>
    <row r="35" customFormat="false" ht="14.65" hidden="false" customHeight="false" outlineLevel="0" collapsed="false">
      <c r="A35" s="58" t="n">
        <v>34</v>
      </c>
      <c r="B35" s="40" t="s">
        <v>1032</v>
      </c>
      <c r="C35" s="40" t="s">
        <v>1033</v>
      </c>
      <c r="D35" s="17" t="s">
        <v>1034</v>
      </c>
      <c r="E35" s="31" t="s">
        <v>1031</v>
      </c>
      <c r="F35" s="17" t="n">
        <v>49</v>
      </c>
      <c r="G35" s="32" t="n">
        <v>49</v>
      </c>
      <c r="H35" s="17" t="n">
        <v>52</v>
      </c>
      <c r="I35" s="17" t="n">
        <v>15</v>
      </c>
      <c r="J35" s="33"/>
      <c r="K35" s="33"/>
      <c r="L35" s="33"/>
      <c r="M35" s="33"/>
      <c r="N35" s="35" t="n">
        <f aca="false">H35*Parametri!$B$3</f>
        <v>8504.6</v>
      </c>
      <c r="O35" s="35" t="n">
        <f aca="false">I35*Parametri!$B$4</f>
        <v>1740.6</v>
      </c>
      <c r="P35" s="35" t="n">
        <f aca="false">F35*Parametri!$B$7</f>
        <v>2701.37</v>
      </c>
      <c r="Q35" s="35" t="n">
        <f aca="false">F35*Parametri!$B$8</f>
        <v>6960.45</v>
      </c>
      <c r="R35" s="35" t="n">
        <f aca="false">I35*Parametri!$B$9</f>
        <v>1400.25</v>
      </c>
      <c r="S35" s="35" t="n">
        <f aca="false">F35*Parametri!$B$12</f>
        <v>15941.66</v>
      </c>
      <c r="T35" s="35" t="n">
        <f aca="false">G35*Parametri!$B$13</f>
        <v>20702.99</v>
      </c>
      <c r="U35" s="36" t="n">
        <f aca="false">IF(J35="si",Parametri!$B$14,0)</f>
        <v>0</v>
      </c>
      <c r="V35" s="36" t="n">
        <f aca="false">IF(K35="si",Parametri!$B$15,0)</f>
        <v>0</v>
      </c>
      <c r="W35" s="36" t="n">
        <f aca="false">IF(L35="si",Parametri!$B$16,0)</f>
        <v>0</v>
      </c>
      <c r="X35" s="37" t="n">
        <f aca="false">IF(M35="si",Parametri!$B$17,0)</f>
        <v>0</v>
      </c>
      <c r="Y35" s="36" t="n">
        <f aca="false">SUM(N35:X35)</f>
        <v>57951.92</v>
      </c>
      <c r="Z35" s="36" t="n">
        <f aca="false">ROUND((Y35/90.9*100)*8.5%,2)</f>
        <v>5419.05</v>
      </c>
    </row>
    <row r="36" customFormat="false" ht="14.65" hidden="false" customHeight="false" outlineLevel="0" collapsed="false">
      <c r="A36" s="58" t="n">
        <v>35</v>
      </c>
      <c r="B36" s="40" t="s">
        <v>1035</v>
      </c>
      <c r="C36" s="40" t="s">
        <v>1036</v>
      </c>
      <c r="D36" s="17" t="s">
        <v>1037</v>
      </c>
      <c r="E36" s="31" t="s">
        <v>285</v>
      </c>
      <c r="F36" s="17" t="n">
        <v>71</v>
      </c>
      <c r="G36" s="32" t="n">
        <v>71</v>
      </c>
      <c r="H36" s="17" t="n">
        <v>75</v>
      </c>
      <c r="I36" s="17" t="n">
        <v>23</v>
      </c>
      <c r="J36" s="33"/>
      <c r="K36" s="33"/>
      <c r="L36" s="33"/>
      <c r="M36" s="33"/>
      <c r="N36" s="35" t="n">
        <f aca="false">H36*Parametri!$B$3</f>
        <v>12266.25</v>
      </c>
      <c r="O36" s="35" t="n">
        <f aca="false">I36*Parametri!$B$4</f>
        <v>2668.92</v>
      </c>
      <c r="P36" s="35" t="n">
        <f aca="false">F36*Parametri!$B$7</f>
        <v>3914.23</v>
      </c>
      <c r="Q36" s="35" t="n">
        <f aca="false">F36*Parametri!$B$8</f>
        <v>10085.55</v>
      </c>
      <c r="R36" s="35" t="n">
        <f aca="false">I36*Parametri!$B$9</f>
        <v>2147.05</v>
      </c>
      <c r="S36" s="35" t="n">
        <f aca="false">F36*Parametri!$B$12</f>
        <v>23099.14</v>
      </c>
      <c r="T36" s="35" t="n">
        <f aca="false">G36*Parametri!$B$13</f>
        <v>29998.21</v>
      </c>
      <c r="U36" s="36" t="n">
        <f aca="false">IF(J36="si",Parametri!$B$14,0)</f>
        <v>0</v>
      </c>
      <c r="V36" s="36" t="n">
        <f aca="false">IF(K36="si",Parametri!$B$15,0)</f>
        <v>0</v>
      </c>
      <c r="W36" s="36" t="n">
        <f aca="false">IF(L36="si",Parametri!$B$16,0)</f>
        <v>0</v>
      </c>
      <c r="X36" s="37" t="n">
        <f aca="false">IF(M36="si",Parametri!$B$17,0)</f>
        <v>0</v>
      </c>
      <c r="Y36" s="36" t="n">
        <f aca="false">SUM(N36:X36)</f>
        <v>84179.35</v>
      </c>
      <c r="Z36" s="36" t="n">
        <f aca="false">ROUND((Y36/90.9*100)*8.5%,2)</f>
        <v>7871.56</v>
      </c>
    </row>
    <row r="37" customFormat="false" ht="14.65" hidden="false" customHeight="false" outlineLevel="0" collapsed="false">
      <c r="A37" s="58" t="n">
        <v>36</v>
      </c>
      <c r="B37" s="40" t="s">
        <v>1038</v>
      </c>
      <c r="C37" s="40" t="s">
        <v>971</v>
      </c>
      <c r="D37" s="17" t="s">
        <v>1016</v>
      </c>
      <c r="E37" s="31" t="s">
        <v>288</v>
      </c>
      <c r="F37" s="17" t="n">
        <v>62</v>
      </c>
      <c r="G37" s="32" t="n">
        <v>62</v>
      </c>
      <c r="H37" s="17" t="n">
        <v>67</v>
      </c>
      <c r="I37" s="17" t="n">
        <v>17</v>
      </c>
      <c r="J37" s="33"/>
      <c r="K37" s="33"/>
      <c r="L37" s="33"/>
      <c r="M37" s="33"/>
      <c r="N37" s="35" t="n">
        <f aca="false">H37*Parametri!$B$3</f>
        <v>10957.85</v>
      </c>
      <c r="O37" s="35" t="n">
        <f aca="false">I37*Parametri!$B$4</f>
        <v>1972.68</v>
      </c>
      <c r="P37" s="35" t="n">
        <f aca="false">F37*Parametri!$B$7</f>
        <v>3418.06</v>
      </c>
      <c r="Q37" s="35" t="n">
        <f aca="false">F37*Parametri!$B$8</f>
        <v>8807.1</v>
      </c>
      <c r="R37" s="35" t="n">
        <f aca="false">I37*Parametri!$B$9</f>
        <v>1586.95</v>
      </c>
      <c r="S37" s="35" t="n">
        <f aca="false">F37*Parametri!$B$12</f>
        <v>20171.08</v>
      </c>
      <c r="T37" s="35" t="n">
        <f aca="false">G37*Parametri!$B$13</f>
        <v>26195.62</v>
      </c>
      <c r="U37" s="36" t="n">
        <f aca="false">IF(J37="si",Parametri!$B$14,0)</f>
        <v>0</v>
      </c>
      <c r="V37" s="36" t="n">
        <f aca="false">IF(K37="si",Parametri!$B$15,0)</f>
        <v>0</v>
      </c>
      <c r="W37" s="36" t="n">
        <f aca="false">IF(L37="si",Parametri!$B$16,0)</f>
        <v>0</v>
      </c>
      <c r="X37" s="37" t="n">
        <f aca="false">IF(M37="si",Parametri!$B$17,0)</f>
        <v>0</v>
      </c>
      <c r="Y37" s="36" t="n">
        <f aca="false">SUM(N37:X37)</f>
        <v>73109.34</v>
      </c>
      <c r="Z37" s="36" t="n">
        <f aca="false">ROUND((Y37/90.9*100)*8.5%,2)</f>
        <v>6836.41</v>
      </c>
    </row>
    <row r="38" s="26" customFormat="true" ht="14.65" hidden="false" customHeight="false" outlineLevel="0" collapsed="false">
      <c r="A38" s="58" t="n">
        <v>37</v>
      </c>
      <c r="B38" s="59" t="s">
        <v>1039</v>
      </c>
      <c r="C38" s="58" t="s">
        <v>996</v>
      </c>
      <c r="D38" s="17" t="s">
        <v>1040</v>
      </c>
      <c r="E38" s="31" t="s">
        <v>1041</v>
      </c>
      <c r="F38" s="17" t="n">
        <v>90</v>
      </c>
      <c r="G38" s="32" t="n">
        <v>90</v>
      </c>
      <c r="H38" s="17" t="n">
        <v>104</v>
      </c>
      <c r="I38" s="17" t="n">
        <v>21</v>
      </c>
      <c r="J38" s="33"/>
      <c r="K38" s="33"/>
      <c r="L38" s="33"/>
      <c r="M38" s="33"/>
      <c r="N38" s="35" t="n">
        <f aca="false">H38*Parametri!$B$3</f>
        <v>17009.2</v>
      </c>
      <c r="O38" s="35" t="n">
        <f aca="false">I38*Parametri!$B$4</f>
        <v>2436.84</v>
      </c>
      <c r="P38" s="35" t="n">
        <f aca="false">F38*Parametri!$B$7</f>
        <v>4961.7</v>
      </c>
      <c r="Q38" s="35" t="n">
        <f aca="false">F38*Parametri!$B$8</f>
        <v>12784.5</v>
      </c>
      <c r="R38" s="35" t="n">
        <f aca="false">I38*Parametri!$B$9</f>
        <v>1960.35</v>
      </c>
      <c r="S38" s="35" t="n">
        <f aca="false">F38*Parametri!$B$12</f>
        <v>29280.6</v>
      </c>
      <c r="T38" s="35" t="n">
        <f aca="false">G38*Parametri!$B$13</f>
        <v>38025.9</v>
      </c>
      <c r="U38" s="36" t="n">
        <f aca="false">IF(J38="si",Parametri!$B$14,0)</f>
        <v>0</v>
      </c>
      <c r="V38" s="36" t="n">
        <f aca="false">IF(K38="si",Parametri!$B$15,0)</f>
        <v>0</v>
      </c>
      <c r="W38" s="36" t="n">
        <f aca="false">IF(L38="si",Parametri!$B$16,0)</f>
        <v>0</v>
      </c>
      <c r="X38" s="37" t="n">
        <f aca="false">IF(M38="si",Parametri!$B$17,0)</f>
        <v>0</v>
      </c>
      <c r="Y38" s="36" t="n">
        <f aca="false">SUM(N38:X38)</f>
        <v>106459.09</v>
      </c>
      <c r="Z38" s="36" t="n">
        <f aca="false">ROUND((Y38/90.9*100)*8.5%,2)</f>
        <v>9954.92</v>
      </c>
    </row>
    <row r="39" s="26" customFormat="true" ht="14.65" hidden="false" customHeight="false" outlineLevel="0" collapsed="false">
      <c r="A39" s="58" t="n">
        <v>38</v>
      </c>
      <c r="B39" s="59" t="s">
        <v>1042</v>
      </c>
      <c r="C39" s="40" t="s">
        <v>1043</v>
      </c>
      <c r="D39" s="17" t="s">
        <v>1044</v>
      </c>
      <c r="E39" s="31" t="s">
        <v>1045</v>
      </c>
      <c r="F39" s="17" t="n">
        <v>56</v>
      </c>
      <c r="G39" s="32" t="n">
        <v>56</v>
      </c>
      <c r="H39" s="17" t="n">
        <v>58</v>
      </c>
      <c r="I39" s="17" t="n">
        <v>16</v>
      </c>
      <c r="J39" s="33"/>
      <c r="K39" s="33"/>
      <c r="L39" s="33"/>
      <c r="M39" s="33"/>
      <c r="N39" s="35" t="n">
        <f aca="false">H39*Parametri!$B$3</f>
        <v>9485.9</v>
      </c>
      <c r="O39" s="35" t="n">
        <f aca="false">I39*Parametri!$B$4</f>
        <v>1856.64</v>
      </c>
      <c r="P39" s="35" t="n">
        <f aca="false">F39*Parametri!$B$7</f>
        <v>3087.28</v>
      </c>
      <c r="Q39" s="35" t="n">
        <f aca="false">F39*Parametri!$B$8</f>
        <v>7954.8</v>
      </c>
      <c r="R39" s="35" t="n">
        <f aca="false">I39*Parametri!$B$9</f>
        <v>1493.6</v>
      </c>
      <c r="S39" s="35" t="n">
        <f aca="false">F39*Parametri!$B$12</f>
        <v>18219.04</v>
      </c>
      <c r="T39" s="35" t="n">
        <f aca="false">G39*Parametri!$B$13</f>
        <v>23660.56</v>
      </c>
      <c r="U39" s="36" t="n">
        <f aca="false">IF(J39="si",Parametri!$B$14,0)</f>
        <v>0</v>
      </c>
      <c r="V39" s="36" t="n">
        <f aca="false">IF(K39="si",Parametri!$B$15,0)</f>
        <v>0</v>
      </c>
      <c r="W39" s="36" t="n">
        <f aca="false">IF(L39="si",Parametri!$B$16,0)</f>
        <v>0</v>
      </c>
      <c r="X39" s="37" t="n">
        <f aca="false">IF(M39="si",Parametri!$B$17,0)</f>
        <v>0</v>
      </c>
      <c r="Y39" s="36" t="n">
        <f aca="false">SUM(N39:X39)</f>
        <v>65757.82</v>
      </c>
      <c r="Z39" s="36" t="n">
        <f aca="false">ROUND((Y39/90.9*100)*8.5%,2)</f>
        <v>6148.97</v>
      </c>
    </row>
    <row r="40" s="26" customFormat="true" ht="14.65" hidden="false" customHeight="false" outlineLevel="0" collapsed="false">
      <c r="A40" s="58" t="n">
        <v>39</v>
      </c>
      <c r="B40" s="59" t="s">
        <v>1046</v>
      </c>
      <c r="C40" s="40" t="s">
        <v>1047</v>
      </c>
      <c r="D40" s="17" t="s">
        <v>1048</v>
      </c>
      <c r="E40" s="31" t="s">
        <v>1049</v>
      </c>
      <c r="F40" s="17" t="n">
        <v>39</v>
      </c>
      <c r="G40" s="32" t="n">
        <v>39</v>
      </c>
      <c r="H40" s="17" t="n">
        <v>45</v>
      </c>
      <c r="I40" s="17" t="n">
        <v>12</v>
      </c>
      <c r="J40" s="33"/>
      <c r="K40" s="33"/>
      <c r="L40" s="33"/>
      <c r="M40" s="33"/>
      <c r="N40" s="35" t="n">
        <f aca="false">H40*Parametri!$B$3</f>
        <v>7359.75</v>
      </c>
      <c r="O40" s="35" t="n">
        <f aca="false">I40*Parametri!$B$4</f>
        <v>1392.48</v>
      </c>
      <c r="P40" s="35" t="n">
        <f aca="false">F40*Parametri!$B$7</f>
        <v>2150.07</v>
      </c>
      <c r="Q40" s="35" t="n">
        <f aca="false">F40*Parametri!$B$8</f>
        <v>5539.95</v>
      </c>
      <c r="R40" s="35" t="n">
        <f aca="false">I40*Parametri!$B$9</f>
        <v>1120.2</v>
      </c>
      <c r="S40" s="35" t="n">
        <f aca="false">F40*Parametri!$B$12</f>
        <v>12688.26</v>
      </c>
      <c r="T40" s="35" t="n">
        <f aca="false">G40*Parametri!$B$13</f>
        <v>16477.89</v>
      </c>
      <c r="U40" s="36" t="n">
        <f aca="false">IF(J40="si",Parametri!$B$14,0)</f>
        <v>0</v>
      </c>
      <c r="V40" s="36" t="n">
        <f aca="false">IF(K40="si",Parametri!$B$15,0)</f>
        <v>0</v>
      </c>
      <c r="W40" s="36" t="n">
        <f aca="false">IF(L40="si",Parametri!$B$16,0)</f>
        <v>0</v>
      </c>
      <c r="X40" s="37" t="n">
        <f aca="false">IF(M40="si",Parametri!$B$17,0)</f>
        <v>0</v>
      </c>
      <c r="Y40" s="36" t="n">
        <f aca="false">SUM(N40:X40)</f>
        <v>46728.6</v>
      </c>
      <c r="Z40" s="36" t="n">
        <f aca="false">ROUND((Y40/90.9*100)*8.5%,2)</f>
        <v>4369.56</v>
      </c>
    </row>
    <row r="41" s="26" customFormat="true" ht="14.65" hidden="false" customHeight="false" outlineLevel="0" collapsed="false">
      <c r="A41" s="58" t="n">
        <v>40</v>
      </c>
      <c r="B41" s="59" t="s">
        <v>1050</v>
      </c>
      <c r="C41" s="40" t="s">
        <v>1051</v>
      </c>
      <c r="D41" s="17" t="s">
        <v>1052</v>
      </c>
      <c r="E41" s="31" t="s">
        <v>1053</v>
      </c>
      <c r="F41" s="17" t="n">
        <v>78</v>
      </c>
      <c r="G41" s="32" t="n">
        <v>78</v>
      </c>
      <c r="H41" s="17" t="n">
        <v>81</v>
      </c>
      <c r="I41" s="17" t="n">
        <v>24</v>
      </c>
      <c r="J41" s="33"/>
      <c r="K41" s="33"/>
      <c r="L41" s="33"/>
      <c r="M41" s="33"/>
      <c r="N41" s="35" t="n">
        <f aca="false">H41*Parametri!$B$3</f>
        <v>13247.55</v>
      </c>
      <c r="O41" s="35" t="n">
        <f aca="false">I41*Parametri!$B$4</f>
        <v>2784.96</v>
      </c>
      <c r="P41" s="35" t="n">
        <f aca="false">F41*Parametri!$B$7</f>
        <v>4300.14</v>
      </c>
      <c r="Q41" s="35" t="n">
        <f aca="false">F41*Parametri!$B$8</f>
        <v>11079.9</v>
      </c>
      <c r="R41" s="35" t="n">
        <f aca="false">I41*Parametri!$B$9</f>
        <v>2240.4</v>
      </c>
      <c r="S41" s="35" t="n">
        <f aca="false">F41*Parametri!$B$12</f>
        <v>25376.52</v>
      </c>
      <c r="T41" s="35" t="n">
        <f aca="false">G41*Parametri!$B$13</f>
        <v>32955.78</v>
      </c>
      <c r="U41" s="36" t="n">
        <f aca="false">IF(J41="si",Parametri!$B$14,0)</f>
        <v>0</v>
      </c>
      <c r="V41" s="36" t="n">
        <f aca="false">IF(K41="si",Parametri!$B$15,0)</f>
        <v>0</v>
      </c>
      <c r="W41" s="36" t="n">
        <f aca="false">IF(L41="si",Parametri!$B$16,0)</f>
        <v>0</v>
      </c>
      <c r="X41" s="37" t="n">
        <f aca="false">IF(M41="si",Parametri!$B$17,0)</f>
        <v>0</v>
      </c>
      <c r="Y41" s="36" t="n">
        <f aca="false">SUM(N41:X41)</f>
        <v>91985.25</v>
      </c>
      <c r="Z41" s="36" t="n">
        <f aca="false">ROUND((Y41/90.9*100)*8.5%,2)</f>
        <v>8601.48</v>
      </c>
    </row>
    <row r="42" s="26" customFormat="true" ht="14.65" hidden="false" customHeight="false" outlineLevel="0" collapsed="false">
      <c r="A42" s="58" t="n">
        <v>41</v>
      </c>
      <c r="B42" s="59" t="s">
        <v>1054</v>
      </c>
      <c r="C42" s="58" t="s">
        <v>996</v>
      </c>
      <c r="D42" s="17" t="s">
        <v>1016</v>
      </c>
      <c r="E42" s="31" t="s">
        <v>1053</v>
      </c>
      <c r="F42" s="17" t="n">
        <v>85</v>
      </c>
      <c r="G42" s="32" t="n">
        <v>85</v>
      </c>
      <c r="H42" s="17" t="n">
        <v>88</v>
      </c>
      <c r="I42" s="17" t="n">
        <v>23</v>
      </c>
      <c r="J42" s="33"/>
      <c r="K42" s="33"/>
      <c r="L42" s="33"/>
      <c r="M42" s="33"/>
      <c r="N42" s="35" t="n">
        <f aca="false">H42*Parametri!$B$3</f>
        <v>14392.4</v>
      </c>
      <c r="O42" s="35" t="n">
        <f aca="false">I42*Parametri!$B$4</f>
        <v>2668.92</v>
      </c>
      <c r="P42" s="35" t="n">
        <f aca="false">F42*Parametri!$B$7</f>
        <v>4686.05</v>
      </c>
      <c r="Q42" s="35" t="n">
        <f aca="false">F42*Parametri!$B$8</f>
        <v>12074.25</v>
      </c>
      <c r="R42" s="35" t="n">
        <f aca="false">I42*Parametri!$B$9</f>
        <v>2147.05</v>
      </c>
      <c r="S42" s="35" t="n">
        <f aca="false">F42*Parametri!$B$12</f>
        <v>27653.9</v>
      </c>
      <c r="T42" s="35" t="n">
        <f aca="false">G42*Parametri!$B$13</f>
        <v>35913.35</v>
      </c>
      <c r="U42" s="36" t="n">
        <f aca="false">IF(J42="si",Parametri!$B$14,0)</f>
        <v>0</v>
      </c>
      <c r="V42" s="36" t="n">
        <f aca="false">IF(K42="si",Parametri!$B$15,0)</f>
        <v>0</v>
      </c>
      <c r="W42" s="36" t="n">
        <f aca="false">IF(L42="si",Parametri!$B$16,0)</f>
        <v>0</v>
      </c>
      <c r="X42" s="37" t="n">
        <f aca="false">IF(M42="si",Parametri!$B$17,0)</f>
        <v>0</v>
      </c>
      <c r="Y42" s="36" t="n">
        <f aca="false">SUM(N42:X42)</f>
        <v>99535.92</v>
      </c>
      <c r="Z42" s="36" t="n">
        <f aca="false">ROUND((Y42/90.9*100)*8.5%,2)</f>
        <v>9307.54</v>
      </c>
    </row>
    <row r="43" s="26" customFormat="true" ht="14.65" hidden="false" customHeight="false" outlineLevel="0" collapsed="false">
      <c r="A43" s="58" t="n">
        <v>42</v>
      </c>
      <c r="B43" s="59" t="s">
        <v>1055</v>
      </c>
      <c r="C43" s="58" t="s">
        <v>956</v>
      </c>
      <c r="D43" s="17" t="s">
        <v>1056</v>
      </c>
      <c r="E43" s="31" t="s">
        <v>310</v>
      </c>
      <c r="F43" s="17" t="n">
        <v>36</v>
      </c>
      <c r="G43" s="32" t="n">
        <v>36</v>
      </c>
      <c r="H43" s="17" t="n">
        <v>39</v>
      </c>
      <c r="I43" s="17" t="n">
        <v>13</v>
      </c>
      <c r="J43" s="33"/>
      <c r="K43" s="33"/>
      <c r="L43" s="33"/>
      <c r="M43" s="33"/>
      <c r="N43" s="35" t="n">
        <f aca="false">H43*Parametri!$B$3</f>
        <v>6378.45</v>
      </c>
      <c r="O43" s="35" t="n">
        <f aca="false">I43*Parametri!$B$4</f>
        <v>1508.52</v>
      </c>
      <c r="P43" s="35" t="n">
        <f aca="false">F43*Parametri!$B$7</f>
        <v>1984.68</v>
      </c>
      <c r="Q43" s="35" t="n">
        <f aca="false">F43*Parametri!$B$8</f>
        <v>5113.8</v>
      </c>
      <c r="R43" s="35" t="n">
        <f aca="false">I43*Parametri!$B$9</f>
        <v>1213.55</v>
      </c>
      <c r="S43" s="35" t="n">
        <f aca="false">F43*Parametri!$B$12</f>
        <v>11712.24</v>
      </c>
      <c r="T43" s="35" t="n">
        <f aca="false">G43*Parametri!$B$13</f>
        <v>15210.36</v>
      </c>
      <c r="U43" s="36" t="n">
        <f aca="false">IF(J43="si",Parametri!$B$14,0)</f>
        <v>0</v>
      </c>
      <c r="V43" s="36" t="n">
        <f aca="false">IF(K43="si",Parametri!$B$15,0)</f>
        <v>0</v>
      </c>
      <c r="W43" s="36" t="n">
        <f aca="false">IF(L43="si",Parametri!$B$16,0)</f>
        <v>0</v>
      </c>
      <c r="X43" s="37" t="n">
        <f aca="false">IF(M43="si",Parametri!$B$17,0)</f>
        <v>0</v>
      </c>
      <c r="Y43" s="36" t="n">
        <f aca="false">SUM(N43:X43)</f>
        <v>43121.6</v>
      </c>
      <c r="Z43" s="36" t="n">
        <f aca="false">ROUND((Y43/90.9*100)*8.5%,2)</f>
        <v>4032.27</v>
      </c>
    </row>
    <row r="44" s="26" customFormat="true" ht="14.65" hidden="false" customHeight="false" outlineLevel="0" collapsed="false">
      <c r="A44" s="58" t="n">
        <v>43</v>
      </c>
      <c r="B44" s="59" t="s">
        <v>1057</v>
      </c>
      <c r="C44" s="58" t="s">
        <v>956</v>
      </c>
      <c r="D44" s="17" t="s">
        <v>1058</v>
      </c>
      <c r="E44" s="31" t="s">
        <v>1059</v>
      </c>
      <c r="F44" s="17" t="n">
        <v>67</v>
      </c>
      <c r="G44" s="32" t="n">
        <v>67</v>
      </c>
      <c r="H44" s="17" t="n">
        <v>66</v>
      </c>
      <c r="I44" s="17" t="n">
        <v>20</v>
      </c>
      <c r="J44" s="33"/>
      <c r="K44" s="33"/>
      <c r="L44" s="33"/>
      <c r="M44" s="33"/>
      <c r="N44" s="35" t="n">
        <f aca="false">H44*Parametri!$B$3</f>
        <v>10794.3</v>
      </c>
      <c r="O44" s="35" t="n">
        <f aca="false">I44*Parametri!$B$4</f>
        <v>2320.8</v>
      </c>
      <c r="P44" s="35" t="n">
        <f aca="false">F44*Parametri!$B$7</f>
        <v>3693.71</v>
      </c>
      <c r="Q44" s="35" t="n">
        <f aca="false">F44*Parametri!$B$8</f>
        <v>9517.35</v>
      </c>
      <c r="R44" s="35" t="n">
        <f aca="false">I44*Parametri!$B$9</f>
        <v>1867</v>
      </c>
      <c r="S44" s="35" t="n">
        <f aca="false">F44*Parametri!$B$12</f>
        <v>21797.78</v>
      </c>
      <c r="T44" s="35" t="n">
        <f aca="false">G44*Parametri!$B$13</f>
        <v>28308.17</v>
      </c>
      <c r="U44" s="36" t="n">
        <f aca="false">IF(J44="si",Parametri!$B$14,0)</f>
        <v>0</v>
      </c>
      <c r="V44" s="36" t="n">
        <f aca="false">IF(K44="si",Parametri!$B$15,0)</f>
        <v>0</v>
      </c>
      <c r="W44" s="36" t="n">
        <f aca="false">IF(L44="si",Parametri!$B$16,0)</f>
        <v>0</v>
      </c>
      <c r="X44" s="37" t="n">
        <f aca="false">IF(M44="si",Parametri!$B$17,0)</f>
        <v>0</v>
      </c>
      <c r="Y44" s="36" t="n">
        <f aca="false">SUM(N44:X44)</f>
        <v>78299.11</v>
      </c>
      <c r="Z44" s="36" t="n">
        <f aca="false">ROUND((Y44/90.9*100)*8.5%,2)</f>
        <v>7321.7</v>
      </c>
    </row>
    <row r="45" s="26" customFormat="true" ht="14.65" hidden="false" customHeight="false" outlineLevel="0" collapsed="false">
      <c r="A45" s="58" t="n">
        <v>44</v>
      </c>
      <c r="B45" s="59" t="s">
        <v>1060</v>
      </c>
      <c r="C45" s="40" t="s">
        <v>1051</v>
      </c>
      <c r="D45" s="17" t="s">
        <v>1061</v>
      </c>
      <c r="E45" s="31" t="s">
        <v>325</v>
      </c>
      <c r="F45" s="17" t="n">
        <v>50</v>
      </c>
      <c r="G45" s="32" t="n">
        <v>50</v>
      </c>
      <c r="H45" s="17" t="n">
        <v>52</v>
      </c>
      <c r="I45" s="17" t="n">
        <v>18</v>
      </c>
      <c r="J45" s="33"/>
      <c r="K45" s="33"/>
      <c r="L45" s="33"/>
      <c r="M45" s="33"/>
      <c r="N45" s="35" t="n">
        <f aca="false">H45*Parametri!$B$3</f>
        <v>8504.6</v>
      </c>
      <c r="O45" s="35" t="n">
        <f aca="false">I45*Parametri!$B$4</f>
        <v>2088.72</v>
      </c>
      <c r="P45" s="35" t="n">
        <f aca="false">F45*Parametri!$B$7</f>
        <v>2756.5</v>
      </c>
      <c r="Q45" s="35" t="n">
        <f aca="false">F45*Parametri!$B$8</f>
        <v>7102.5</v>
      </c>
      <c r="R45" s="35" t="n">
        <f aca="false">I45*Parametri!$B$9</f>
        <v>1680.3</v>
      </c>
      <c r="S45" s="35" t="n">
        <f aca="false">F45*Parametri!$B$12</f>
        <v>16267</v>
      </c>
      <c r="T45" s="35" t="n">
        <f aca="false">G45*Parametri!$B$13</f>
        <v>21125.5</v>
      </c>
      <c r="U45" s="36" t="n">
        <f aca="false">IF(J45="si",Parametri!$B$14,0)</f>
        <v>0</v>
      </c>
      <c r="V45" s="36" t="n">
        <f aca="false">IF(K45="si",Parametri!$B$15,0)</f>
        <v>0</v>
      </c>
      <c r="W45" s="36" t="n">
        <f aca="false">IF(L45="si",Parametri!$B$16,0)</f>
        <v>0</v>
      </c>
      <c r="X45" s="37" t="n">
        <f aca="false">IF(M45="si",Parametri!$B$17,0)</f>
        <v>0</v>
      </c>
      <c r="Y45" s="36" t="n">
        <f aca="false">SUM(N45:X45)</f>
        <v>59525.12</v>
      </c>
      <c r="Z45" s="36" t="n">
        <f aca="false">ROUND((Y45/90.9*100)*8.5%,2)</f>
        <v>5566.16</v>
      </c>
    </row>
    <row r="46" s="26" customFormat="true" ht="14.65" hidden="false" customHeight="false" outlineLevel="0" collapsed="false">
      <c r="A46" s="58" t="n">
        <v>45</v>
      </c>
      <c r="B46" s="59" t="s">
        <v>1062</v>
      </c>
      <c r="C46" s="58" t="s">
        <v>996</v>
      </c>
      <c r="D46" s="17" t="s">
        <v>1063</v>
      </c>
      <c r="E46" s="31" t="s">
        <v>1064</v>
      </c>
      <c r="F46" s="17" t="n">
        <v>97</v>
      </c>
      <c r="G46" s="32" t="n">
        <v>97</v>
      </c>
      <c r="H46" s="17" t="n">
        <v>98</v>
      </c>
      <c r="I46" s="17" t="n">
        <v>24</v>
      </c>
      <c r="J46" s="33"/>
      <c r="K46" s="33"/>
      <c r="L46" s="33"/>
      <c r="M46" s="33"/>
      <c r="N46" s="35" t="n">
        <f aca="false">H46*Parametri!$B$3</f>
        <v>16027.9</v>
      </c>
      <c r="O46" s="35" t="n">
        <f aca="false">I46*Parametri!$B$4</f>
        <v>2784.96</v>
      </c>
      <c r="P46" s="35" t="n">
        <f aca="false">F46*Parametri!$B$7</f>
        <v>5347.61</v>
      </c>
      <c r="Q46" s="35" t="n">
        <f aca="false">F46*Parametri!$B$8</f>
        <v>13778.85</v>
      </c>
      <c r="R46" s="35" t="n">
        <f aca="false">I46*Parametri!$B$9</f>
        <v>2240.4</v>
      </c>
      <c r="S46" s="35" t="n">
        <f aca="false">F46*Parametri!$B$12</f>
        <v>31557.98</v>
      </c>
      <c r="T46" s="35" t="n">
        <f aca="false">G46*Parametri!$B$13</f>
        <v>40983.47</v>
      </c>
      <c r="U46" s="36" t="n">
        <f aca="false">IF(J46="si",Parametri!$B$14,0)</f>
        <v>0</v>
      </c>
      <c r="V46" s="36" t="n">
        <f aca="false">IF(K46="si",Parametri!$B$15,0)</f>
        <v>0</v>
      </c>
      <c r="W46" s="36" t="n">
        <f aca="false">IF(L46="si",Parametri!$B$16,0)</f>
        <v>0</v>
      </c>
      <c r="X46" s="37" t="n">
        <f aca="false">IF(M46="si",Parametri!$B$17,0)</f>
        <v>0</v>
      </c>
      <c r="Y46" s="36" t="n">
        <f aca="false">SUM(N46:X46)</f>
        <v>112721.17</v>
      </c>
      <c r="Z46" s="36" t="n">
        <f aca="false">ROUND((Y46/90.9*100)*8.5%,2)</f>
        <v>10540.48</v>
      </c>
    </row>
    <row r="47" s="26" customFormat="true" ht="14.65" hidden="false" customHeight="false" outlineLevel="0" collapsed="false">
      <c r="A47" s="58" t="n">
        <v>46</v>
      </c>
      <c r="B47" s="59" t="s">
        <v>1065</v>
      </c>
      <c r="C47" s="58" t="s">
        <v>1066</v>
      </c>
      <c r="D47" s="17" t="s">
        <v>1067</v>
      </c>
      <c r="E47" s="31" t="s">
        <v>325</v>
      </c>
      <c r="F47" s="17" t="n">
        <v>93</v>
      </c>
      <c r="G47" s="32" t="n">
        <v>93</v>
      </c>
      <c r="H47" s="17" t="n">
        <v>99</v>
      </c>
      <c r="I47" s="17" t="n">
        <v>25</v>
      </c>
      <c r="J47" s="33"/>
      <c r="K47" s="33"/>
      <c r="L47" s="33"/>
      <c r="M47" s="33"/>
      <c r="N47" s="35" t="n">
        <f aca="false">H47*Parametri!$B$3</f>
        <v>16191.45</v>
      </c>
      <c r="O47" s="35" t="n">
        <f aca="false">I47*Parametri!$B$4</f>
        <v>2901</v>
      </c>
      <c r="P47" s="35" t="n">
        <f aca="false">F47*Parametri!$B$7</f>
        <v>5127.09</v>
      </c>
      <c r="Q47" s="35" t="n">
        <f aca="false">F47*Parametri!$B$8</f>
        <v>13210.65</v>
      </c>
      <c r="R47" s="35" t="n">
        <f aca="false">I47*Parametri!$B$9</f>
        <v>2333.75</v>
      </c>
      <c r="S47" s="35" t="n">
        <f aca="false">F47*Parametri!$B$12</f>
        <v>30256.62</v>
      </c>
      <c r="T47" s="35" t="n">
        <f aca="false">G47*Parametri!$B$13</f>
        <v>39293.43</v>
      </c>
      <c r="U47" s="36" t="n">
        <f aca="false">IF(J47="si",Parametri!$B$14,0)</f>
        <v>0</v>
      </c>
      <c r="V47" s="36" t="n">
        <f aca="false">IF(K47="si",Parametri!$B$15,0)</f>
        <v>0</v>
      </c>
      <c r="W47" s="36" t="n">
        <f aca="false">IF(L47="si",Parametri!$B$16,0)</f>
        <v>0</v>
      </c>
      <c r="X47" s="37" t="n">
        <f aca="false">IF(M47="si",Parametri!$B$17,0)</f>
        <v>0</v>
      </c>
      <c r="Y47" s="36" t="n">
        <f aca="false">SUM(N47:X47)</f>
        <v>109313.99</v>
      </c>
      <c r="Z47" s="36" t="n">
        <f aca="false">ROUND((Y47/90.9*100)*8.5%,2)</f>
        <v>10221.88</v>
      </c>
    </row>
    <row r="48" s="26" customFormat="true" ht="14.65" hidden="false" customHeight="false" outlineLevel="0" collapsed="false">
      <c r="A48" s="58" t="n">
        <v>47</v>
      </c>
      <c r="B48" s="59" t="s">
        <v>1068</v>
      </c>
      <c r="C48" s="58" t="s">
        <v>971</v>
      </c>
      <c r="D48" s="17" t="s">
        <v>1069</v>
      </c>
      <c r="E48" s="31" t="s">
        <v>1070</v>
      </c>
      <c r="F48" s="17" t="n">
        <v>67</v>
      </c>
      <c r="G48" s="32" t="n">
        <v>67</v>
      </c>
      <c r="H48" s="17" t="n">
        <v>71</v>
      </c>
      <c r="I48" s="17" t="n">
        <v>21</v>
      </c>
      <c r="J48" s="33"/>
      <c r="K48" s="33"/>
      <c r="L48" s="33"/>
      <c r="M48" s="33"/>
      <c r="N48" s="35" t="n">
        <f aca="false">H48*Parametri!$B$3</f>
        <v>11612.05</v>
      </c>
      <c r="O48" s="35" t="n">
        <f aca="false">I48*Parametri!$B$4</f>
        <v>2436.84</v>
      </c>
      <c r="P48" s="35" t="n">
        <f aca="false">F48*Parametri!$B$7</f>
        <v>3693.71</v>
      </c>
      <c r="Q48" s="35" t="n">
        <f aca="false">F48*Parametri!$B$8</f>
        <v>9517.35</v>
      </c>
      <c r="R48" s="35" t="n">
        <f aca="false">I48*Parametri!$B$9</f>
        <v>1960.35</v>
      </c>
      <c r="S48" s="35" t="n">
        <f aca="false">F48*Parametri!$B$12</f>
        <v>21797.78</v>
      </c>
      <c r="T48" s="35" t="n">
        <f aca="false">G48*Parametri!$B$13</f>
        <v>28308.17</v>
      </c>
      <c r="U48" s="36" t="n">
        <f aca="false">IF(J48="si",Parametri!$B$14,0)</f>
        <v>0</v>
      </c>
      <c r="V48" s="36" t="n">
        <f aca="false">IF(K48="si",Parametri!$B$15,0)</f>
        <v>0</v>
      </c>
      <c r="W48" s="36" t="n">
        <f aca="false">IF(L48="si",Parametri!$B$16,0)</f>
        <v>0</v>
      </c>
      <c r="X48" s="37" t="n">
        <f aca="false">IF(M48="si",Parametri!$B$17,0)</f>
        <v>0</v>
      </c>
      <c r="Y48" s="36" t="n">
        <f aca="false">SUM(N48:X48)</f>
        <v>79326.25</v>
      </c>
      <c r="Z48" s="36" t="n">
        <f aca="false">ROUND((Y48/90.9*100)*8.5%,2)</f>
        <v>7417.75</v>
      </c>
    </row>
    <row r="49" s="26" customFormat="true" ht="14.65" hidden="false" customHeight="false" outlineLevel="0" collapsed="false">
      <c r="A49" s="58" t="n">
        <v>48</v>
      </c>
      <c r="B49" s="59" t="s">
        <v>1071</v>
      </c>
      <c r="C49" s="58" t="s">
        <v>956</v>
      </c>
      <c r="D49" s="17" t="s">
        <v>1072</v>
      </c>
      <c r="E49" s="31" t="s">
        <v>332</v>
      </c>
      <c r="F49" s="17" t="n">
        <v>63</v>
      </c>
      <c r="G49" s="32" t="n">
        <v>63</v>
      </c>
      <c r="H49" s="17" t="n">
        <v>65</v>
      </c>
      <c r="I49" s="17" t="n">
        <v>17</v>
      </c>
      <c r="J49" s="33"/>
      <c r="K49" s="33"/>
      <c r="L49" s="33"/>
      <c r="M49" s="33"/>
      <c r="N49" s="35" t="n">
        <f aca="false">H49*Parametri!$B$3</f>
        <v>10630.75</v>
      </c>
      <c r="O49" s="35" t="n">
        <f aca="false">I49*Parametri!$B$4</f>
        <v>1972.68</v>
      </c>
      <c r="P49" s="35" t="n">
        <f aca="false">F49*Parametri!$B$7</f>
        <v>3473.19</v>
      </c>
      <c r="Q49" s="35" t="n">
        <f aca="false">F49*Parametri!$B$8</f>
        <v>8949.15</v>
      </c>
      <c r="R49" s="35" t="n">
        <f aca="false">I49*Parametri!$B$9</f>
        <v>1586.95</v>
      </c>
      <c r="S49" s="35" t="n">
        <f aca="false">F49*Parametri!$B$12</f>
        <v>20496.42</v>
      </c>
      <c r="T49" s="35" t="n">
        <f aca="false">G49*Parametri!$B$13</f>
        <v>26618.13</v>
      </c>
      <c r="U49" s="36" t="n">
        <f aca="false">IF(J49="si",Parametri!$B$14,0)</f>
        <v>0</v>
      </c>
      <c r="V49" s="36" t="n">
        <f aca="false">IF(K49="si",Parametri!$B$15,0)</f>
        <v>0</v>
      </c>
      <c r="W49" s="36" t="n">
        <f aca="false">IF(L49="si",Parametri!$B$16,0)</f>
        <v>0</v>
      </c>
      <c r="X49" s="37" t="n">
        <f aca="false">IF(M49="si",Parametri!$B$17,0)</f>
        <v>0</v>
      </c>
      <c r="Y49" s="36" t="n">
        <f aca="false">SUM(N49:X49)</f>
        <v>73727.27</v>
      </c>
      <c r="Z49" s="36" t="n">
        <f aca="false">ROUND((Y49/90.9*100)*8.5%,2)</f>
        <v>6894.19</v>
      </c>
    </row>
    <row r="50" s="26" customFormat="true" ht="14.65" hidden="false" customHeight="false" outlineLevel="0" collapsed="false">
      <c r="A50" s="58" t="n">
        <v>49</v>
      </c>
      <c r="B50" s="59" t="s">
        <v>1073</v>
      </c>
      <c r="C50" s="58" t="s">
        <v>971</v>
      </c>
      <c r="D50" s="17" t="s">
        <v>1074</v>
      </c>
      <c r="E50" s="31" t="s">
        <v>1075</v>
      </c>
      <c r="F50" s="17" t="n">
        <v>86</v>
      </c>
      <c r="G50" s="32" t="n">
        <v>86</v>
      </c>
      <c r="H50" s="17" t="n">
        <v>90</v>
      </c>
      <c r="I50" s="17" t="n">
        <v>23</v>
      </c>
      <c r="J50" s="33"/>
      <c r="K50" s="33"/>
      <c r="L50" s="33"/>
      <c r="M50" s="33"/>
      <c r="N50" s="35" t="n">
        <f aca="false">H50*Parametri!$B$3</f>
        <v>14719.5</v>
      </c>
      <c r="O50" s="35" t="n">
        <f aca="false">I50*Parametri!$B$4</f>
        <v>2668.92</v>
      </c>
      <c r="P50" s="35" t="n">
        <f aca="false">F50*Parametri!$B$7</f>
        <v>4741.18</v>
      </c>
      <c r="Q50" s="35" t="n">
        <f aca="false">F50*Parametri!$B$8</f>
        <v>12216.3</v>
      </c>
      <c r="R50" s="35" t="n">
        <f aca="false">I50*Parametri!$B$9</f>
        <v>2147.05</v>
      </c>
      <c r="S50" s="35" t="n">
        <f aca="false">F50*Parametri!$B$12</f>
        <v>27979.24</v>
      </c>
      <c r="T50" s="35" t="n">
        <f aca="false">G50*Parametri!$B$13</f>
        <v>36335.86</v>
      </c>
      <c r="U50" s="36" t="n">
        <f aca="false">IF(J50="si",Parametri!$B$14,0)</f>
        <v>0</v>
      </c>
      <c r="V50" s="36" t="n">
        <f aca="false">IF(K50="si",Parametri!$B$15,0)</f>
        <v>0</v>
      </c>
      <c r="W50" s="36" t="n">
        <f aca="false">IF(L50="si",Parametri!$B$16,0)</f>
        <v>0</v>
      </c>
      <c r="X50" s="37" t="n">
        <f aca="false">IF(M50="si",Parametri!$B$17,0)</f>
        <v>0</v>
      </c>
      <c r="Y50" s="36" t="n">
        <f aca="false">SUM(N50:X50)</f>
        <v>100808.05</v>
      </c>
      <c r="Z50" s="36" t="n">
        <f aca="false">ROUND((Y50/90.9*100)*8.5%,2)</f>
        <v>9426.5</v>
      </c>
    </row>
    <row r="51" s="26" customFormat="true" ht="14.65" hidden="false" customHeight="false" outlineLevel="0" collapsed="false">
      <c r="A51" s="58" t="n">
        <v>50</v>
      </c>
      <c r="B51" s="59" t="s">
        <v>1076</v>
      </c>
      <c r="C51" s="58" t="s">
        <v>971</v>
      </c>
      <c r="D51" s="17" t="s">
        <v>1077</v>
      </c>
      <c r="E51" s="31" t="s">
        <v>1078</v>
      </c>
      <c r="F51" s="17" t="n">
        <v>67</v>
      </c>
      <c r="G51" s="32" t="n">
        <v>67</v>
      </c>
      <c r="H51" s="17" t="n">
        <v>68</v>
      </c>
      <c r="I51" s="17" t="n">
        <v>20</v>
      </c>
      <c r="J51" s="33"/>
      <c r="K51" s="33"/>
      <c r="L51" s="33"/>
      <c r="M51" s="33"/>
      <c r="N51" s="35" t="n">
        <f aca="false">H51*Parametri!$B$3</f>
        <v>11121.4</v>
      </c>
      <c r="O51" s="35" t="n">
        <f aca="false">I51*Parametri!$B$4</f>
        <v>2320.8</v>
      </c>
      <c r="P51" s="35" t="n">
        <f aca="false">F51*Parametri!$B$7</f>
        <v>3693.71</v>
      </c>
      <c r="Q51" s="35" t="n">
        <f aca="false">F51*Parametri!$B$8</f>
        <v>9517.35</v>
      </c>
      <c r="R51" s="35" t="n">
        <f aca="false">I51*Parametri!$B$9</f>
        <v>1867</v>
      </c>
      <c r="S51" s="35" t="n">
        <f aca="false">F51*Parametri!$B$12</f>
        <v>21797.78</v>
      </c>
      <c r="T51" s="35" t="n">
        <f aca="false">G51*Parametri!$B$13</f>
        <v>28308.17</v>
      </c>
      <c r="U51" s="36" t="n">
        <f aca="false">IF(J51="si",Parametri!$B$14,0)</f>
        <v>0</v>
      </c>
      <c r="V51" s="36" t="n">
        <f aca="false">IF(K51="si",Parametri!$B$15,0)</f>
        <v>0</v>
      </c>
      <c r="W51" s="36" t="n">
        <f aca="false">IF(L51="si",Parametri!$B$16,0)</f>
        <v>0</v>
      </c>
      <c r="X51" s="37" t="n">
        <f aca="false">IF(M51="si",Parametri!$B$17,0)</f>
        <v>0</v>
      </c>
      <c r="Y51" s="36" t="n">
        <f aca="false">SUM(N51:X51)</f>
        <v>78626.21</v>
      </c>
      <c r="Z51" s="36" t="n">
        <f aca="false">ROUND((Y51/90.9*100)*8.5%,2)</f>
        <v>7352.29</v>
      </c>
    </row>
    <row r="52" s="26" customFormat="true" ht="14.65" hidden="false" customHeight="false" outlineLevel="0" collapsed="false">
      <c r="A52" s="58" t="n">
        <v>51</v>
      </c>
      <c r="B52" s="59" t="s">
        <v>1079</v>
      </c>
      <c r="C52" s="58" t="s">
        <v>996</v>
      </c>
      <c r="D52" s="17" t="s">
        <v>1080</v>
      </c>
      <c r="E52" s="31" t="s">
        <v>1078</v>
      </c>
      <c r="F52" s="17" t="n">
        <v>84</v>
      </c>
      <c r="G52" s="32" t="n">
        <v>84</v>
      </c>
      <c r="H52" s="17" t="n">
        <v>84</v>
      </c>
      <c r="I52" s="17" t="n">
        <v>21</v>
      </c>
      <c r="J52" s="33"/>
      <c r="K52" s="33"/>
      <c r="L52" s="33"/>
      <c r="M52" s="33"/>
      <c r="N52" s="35" t="n">
        <f aca="false">H52*Parametri!$B$3</f>
        <v>13738.2</v>
      </c>
      <c r="O52" s="35" t="n">
        <f aca="false">I52*Parametri!$B$4</f>
        <v>2436.84</v>
      </c>
      <c r="P52" s="35" t="n">
        <f aca="false">F52*Parametri!$B$7</f>
        <v>4630.92</v>
      </c>
      <c r="Q52" s="35" t="n">
        <f aca="false">F52*Parametri!$B$8</f>
        <v>11932.2</v>
      </c>
      <c r="R52" s="35" t="n">
        <f aca="false">I52*Parametri!$B$9</f>
        <v>1960.35</v>
      </c>
      <c r="S52" s="35" t="n">
        <f aca="false">F52*Parametri!$B$12</f>
        <v>27328.56</v>
      </c>
      <c r="T52" s="35" t="n">
        <f aca="false">G52*Parametri!$B$13</f>
        <v>35490.84</v>
      </c>
      <c r="U52" s="36" t="n">
        <f aca="false">IF(J52="si",Parametri!$B$14,0)</f>
        <v>0</v>
      </c>
      <c r="V52" s="36" t="n">
        <f aca="false">IF(K52="si",Parametri!$B$15,0)</f>
        <v>0</v>
      </c>
      <c r="W52" s="36" t="n">
        <f aca="false">IF(L52="si",Parametri!$B$16,0)</f>
        <v>0</v>
      </c>
      <c r="X52" s="37" t="n">
        <f aca="false">IF(M52="si",Parametri!$B$17,0)</f>
        <v>0</v>
      </c>
      <c r="Y52" s="36" t="n">
        <f aca="false">SUM(N52:X52)</f>
        <v>97517.91</v>
      </c>
      <c r="Z52" s="36" t="n">
        <f aca="false">ROUND((Y52/90.9*100)*8.5%,2)</f>
        <v>9118.84</v>
      </c>
    </row>
    <row r="53" customFormat="false" ht="14.65" hidden="false" customHeight="false" outlineLevel="0" collapsed="false">
      <c r="A53" s="58" t="n">
        <v>52</v>
      </c>
      <c r="B53" s="17" t="s">
        <v>1081</v>
      </c>
      <c r="C53" s="40" t="s">
        <v>971</v>
      </c>
      <c r="D53" s="17" t="s">
        <v>1016</v>
      </c>
      <c r="E53" s="31" t="s">
        <v>360</v>
      </c>
      <c r="F53" s="17" t="n">
        <v>55</v>
      </c>
      <c r="G53" s="32" t="n">
        <v>55</v>
      </c>
      <c r="H53" s="17" t="n">
        <v>60</v>
      </c>
      <c r="I53" s="17" t="n">
        <v>17</v>
      </c>
      <c r="J53" s="33"/>
      <c r="K53" s="33"/>
      <c r="L53" s="33"/>
      <c r="M53" s="33"/>
      <c r="N53" s="35" t="n">
        <f aca="false">H53*Parametri!$B$3</f>
        <v>9813</v>
      </c>
      <c r="O53" s="35" t="n">
        <f aca="false">I53*Parametri!$B$4</f>
        <v>1972.68</v>
      </c>
      <c r="P53" s="35" t="n">
        <f aca="false">F53*Parametri!$B$7</f>
        <v>3032.15</v>
      </c>
      <c r="Q53" s="35" t="n">
        <f aca="false">F53*Parametri!$B$8</f>
        <v>7812.75</v>
      </c>
      <c r="R53" s="35" t="n">
        <f aca="false">I53*Parametri!$B$9</f>
        <v>1586.95</v>
      </c>
      <c r="S53" s="35" t="n">
        <f aca="false">F53*Parametri!$B$12</f>
        <v>17893.7</v>
      </c>
      <c r="T53" s="35" t="n">
        <f aca="false">G53*Parametri!$B$13</f>
        <v>23238.05</v>
      </c>
      <c r="U53" s="36" t="n">
        <f aca="false">IF(J53="si",Parametri!$B$14,0)</f>
        <v>0</v>
      </c>
      <c r="V53" s="36" t="n">
        <f aca="false">IF(K53="si",Parametri!$B$15,0)</f>
        <v>0</v>
      </c>
      <c r="W53" s="36" t="n">
        <f aca="false">IF(L53="si",Parametri!$B$16,0)</f>
        <v>0</v>
      </c>
      <c r="X53" s="37" t="n">
        <f aca="false">IF(M53="si",Parametri!$B$17,0)</f>
        <v>0</v>
      </c>
      <c r="Y53" s="36" t="n">
        <f aca="false">SUM(N53:X53)</f>
        <v>65349.28</v>
      </c>
      <c r="Z53" s="36" t="n">
        <f aca="false">ROUND((Y53/90.9*100)*8.5%,2)</f>
        <v>6110.77</v>
      </c>
    </row>
    <row r="54" s="26" customFormat="true" ht="14.65" hidden="false" customHeight="false" outlineLevel="0" collapsed="false">
      <c r="A54" s="58" t="n">
        <v>53</v>
      </c>
      <c r="B54" s="59" t="s">
        <v>1082</v>
      </c>
      <c r="C54" s="58" t="s">
        <v>971</v>
      </c>
      <c r="D54" s="17" t="s">
        <v>1083</v>
      </c>
      <c r="E54" s="31" t="s">
        <v>369</v>
      </c>
      <c r="F54" s="17" t="n">
        <v>69</v>
      </c>
      <c r="G54" s="32" t="n">
        <v>69</v>
      </c>
      <c r="H54" s="17" t="n">
        <v>73</v>
      </c>
      <c r="I54" s="17" t="n">
        <v>15</v>
      </c>
      <c r="J54" s="33"/>
      <c r="K54" s="33"/>
      <c r="L54" s="33"/>
      <c r="M54" s="33"/>
      <c r="N54" s="35" t="n">
        <f aca="false">H54*Parametri!$B$3</f>
        <v>11939.15</v>
      </c>
      <c r="O54" s="35" t="n">
        <f aca="false">I54*Parametri!$B$4</f>
        <v>1740.6</v>
      </c>
      <c r="P54" s="35" t="n">
        <f aca="false">F54*Parametri!$B$7</f>
        <v>3803.97</v>
      </c>
      <c r="Q54" s="35" t="n">
        <f aca="false">F54*Parametri!$B$8</f>
        <v>9801.45</v>
      </c>
      <c r="R54" s="35" t="n">
        <f aca="false">I54*Parametri!$B$9</f>
        <v>1400.25</v>
      </c>
      <c r="S54" s="35" t="n">
        <f aca="false">F54*Parametri!$B$12</f>
        <v>22448.46</v>
      </c>
      <c r="T54" s="35" t="n">
        <f aca="false">G54*Parametri!$B$13</f>
        <v>29153.19</v>
      </c>
      <c r="U54" s="36" t="n">
        <f aca="false">IF(J54="si",Parametri!$B$14,0)</f>
        <v>0</v>
      </c>
      <c r="V54" s="36" t="n">
        <f aca="false">IF(K54="si",Parametri!$B$15,0)</f>
        <v>0</v>
      </c>
      <c r="W54" s="36" t="n">
        <f aca="false">IF(L54="si",Parametri!$B$16,0)</f>
        <v>0</v>
      </c>
      <c r="X54" s="37" t="n">
        <f aca="false">IF(M54="si",Parametri!$B$17,0)</f>
        <v>0</v>
      </c>
      <c r="Y54" s="36" t="n">
        <f aca="false">SUM(N54:X54)</f>
        <v>80287.07</v>
      </c>
      <c r="Z54" s="36" t="n">
        <f aca="false">ROUND((Y54/90.9*100)*8.5%,2)</f>
        <v>7507.59</v>
      </c>
    </row>
    <row r="55" s="26" customFormat="true" ht="14.65" hidden="false" customHeight="false" outlineLevel="0" collapsed="false">
      <c r="A55" s="58" t="n">
        <v>54</v>
      </c>
      <c r="B55" s="59" t="s">
        <v>1084</v>
      </c>
      <c r="C55" s="40" t="s">
        <v>1015</v>
      </c>
      <c r="D55" s="17" t="s">
        <v>1085</v>
      </c>
      <c r="E55" s="31" t="s">
        <v>386</v>
      </c>
      <c r="F55" s="17" t="n">
        <v>83</v>
      </c>
      <c r="G55" s="32" t="n">
        <v>83</v>
      </c>
      <c r="H55" s="17" t="n">
        <v>86</v>
      </c>
      <c r="I55" s="17" t="n">
        <v>23</v>
      </c>
      <c r="J55" s="33"/>
      <c r="K55" s="33"/>
      <c r="L55" s="33"/>
      <c r="M55" s="33"/>
      <c r="N55" s="35" t="n">
        <f aca="false">H55*Parametri!$B$3</f>
        <v>14065.3</v>
      </c>
      <c r="O55" s="35" t="n">
        <f aca="false">I55*Parametri!$B$4</f>
        <v>2668.92</v>
      </c>
      <c r="P55" s="35" t="n">
        <f aca="false">F55*Parametri!$B$7</f>
        <v>4575.79</v>
      </c>
      <c r="Q55" s="35" t="n">
        <f aca="false">F55*Parametri!$B$8</f>
        <v>11790.15</v>
      </c>
      <c r="R55" s="35" t="n">
        <f aca="false">I55*Parametri!$B$9</f>
        <v>2147.05</v>
      </c>
      <c r="S55" s="35" t="n">
        <f aca="false">F55*Parametri!$B$12</f>
        <v>27003.22</v>
      </c>
      <c r="T55" s="35" t="n">
        <f aca="false">G55*Parametri!$B$13</f>
        <v>35068.33</v>
      </c>
      <c r="U55" s="36" t="n">
        <f aca="false">IF(J55="si",Parametri!$B$14,0)</f>
        <v>0</v>
      </c>
      <c r="V55" s="36" t="n">
        <f aca="false">IF(K55="si",Parametri!$B$15,0)</f>
        <v>0</v>
      </c>
      <c r="W55" s="36" t="n">
        <f aca="false">IF(L55="si",Parametri!$B$16,0)</f>
        <v>0</v>
      </c>
      <c r="X55" s="37" t="n">
        <f aca="false">IF(M55="si",Parametri!$B$17,0)</f>
        <v>0</v>
      </c>
      <c r="Y55" s="36" t="n">
        <f aca="false">SUM(N55:X55)</f>
        <v>97318.76</v>
      </c>
      <c r="Z55" s="36" t="n">
        <f aca="false">ROUND((Y55/90.9*100)*8.5%,2)</f>
        <v>9100.21</v>
      </c>
    </row>
    <row r="56" s="26" customFormat="true" ht="14.65" hidden="false" customHeight="false" outlineLevel="0" collapsed="false">
      <c r="A56" s="58" t="n">
        <v>55</v>
      </c>
      <c r="B56" s="59" t="s">
        <v>1086</v>
      </c>
      <c r="C56" s="58" t="s">
        <v>971</v>
      </c>
      <c r="D56" s="17" t="s">
        <v>1087</v>
      </c>
      <c r="E56" s="31" t="s">
        <v>390</v>
      </c>
      <c r="F56" s="17" t="n">
        <v>71</v>
      </c>
      <c r="G56" s="32" t="n">
        <v>71</v>
      </c>
      <c r="H56" s="17" t="n">
        <v>76</v>
      </c>
      <c r="I56" s="17" t="n">
        <v>20</v>
      </c>
      <c r="J56" s="33"/>
      <c r="K56" s="33"/>
      <c r="L56" s="33"/>
      <c r="M56" s="33"/>
      <c r="N56" s="35" t="n">
        <f aca="false">H56*Parametri!$B$3</f>
        <v>12429.8</v>
      </c>
      <c r="O56" s="35" t="n">
        <f aca="false">I56*Parametri!$B$4</f>
        <v>2320.8</v>
      </c>
      <c r="P56" s="35" t="n">
        <f aca="false">F56*Parametri!$B$7</f>
        <v>3914.23</v>
      </c>
      <c r="Q56" s="35" t="n">
        <f aca="false">F56*Parametri!$B$8</f>
        <v>10085.55</v>
      </c>
      <c r="R56" s="35" t="n">
        <f aca="false">I56*Parametri!$B$9</f>
        <v>1867</v>
      </c>
      <c r="S56" s="35" t="n">
        <f aca="false">F56*Parametri!$B$12</f>
        <v>23099.14</v>
      </c>
      <c r="T56" s="35" t="n">
        <f aca="false">G56*Parametri!$B$13</f>
        <v>29998.21</v>
      </c>
      <c r="U56" s="36" t="n">
        <f aca="false">IF(J56="si",Parametri!$B$14,0)</f>
        <v>0</v>
      </c>
      <c r="V56" s="36" t="n">
        <f aca="false">IF(K56="si",Parametri!$B$15,0)</f>
        <v>0</v>
      </c>
      <c r="W56" s="36" t="n">
        <f aca="false">IF(L56="si",Parametri!$B$16,0)</f>
        <v>0</v>
      </c>
      <c r="X56" s="37" t="n">
        <f aca="false">IF(M56="si",Parametri!$B$17,0)</f>
        <v>0</v>
      </c>
      <c r="Y56" s="36" t="n">
        <f aca="false">SUM(N56:X56)</f>
        <v>83714.73</v>
      </c>
      <c r="Z56" s="36" t="n">
        <f aca="false">ROUND((Y56/90.9*100)*8.5%,2)</f>
        <v>7828.11</v>
      </c>
    </row>
    <row r="57" s="26" customFormat="true" ht="14.65" hidden="false" customHeight="false" outlineLevel="0" collapsed="false">
      <c r="A57" s="58" t="n">
        <v>56</v>
      </c>
      <c r="B57" s="59" t="s">
        <v>1088</v>
      </c>
      <c r="C57" s="58" t="s">
        <v>971</v>
      </c>
      <c r="D57" s="17" t="s">
        <v>1089</v>
      </c>
      <c r="E57" s="31" t="s">
        <v>1090</v>
      </c>
      <c r="F57" s="17" t="n">
        <v>56</v>
      </c>
      <c r="G57" s="32" t="n">
        <v>56</v>
      </c>
      <c r="H57" s="17" t="n">
        <v>60</v>
      </c>
      <c r="I57" s="17" t="n">
        <v>16</v>
      </c>
      <c r="J57" s="33"/>
      <c r="K57" s="33"/>
      <c r="L57" s="33"/>
      <c r="M57" s="33"/>
      <c r="N57" s="35" t="n">
        <f aca="false">H57*Parametri!$B$3</f>
        <v>9813</v>
      </c>
      <c r="O57" s="35" t="n">
        <f aca="false">I57*Parametri!$B$4</f>
        <v>1856.64</v>
      </c>
      <c r="P57" s="35" t="n">
        <f aca="false">F57*Parametri!$B$7</f>
        <v>3087.28</v>
      </c>
      <c r="Q57" s="35" t="n">
        <f aca="false">F57*Parametri!$B$8</f>
        <v>7954.8</v>
      </c>
      <c r="R57" s="35" t="n">
        <f aca="false">I57*Parametri!$B$9</f>
        <v>1493.6</v>
      </c>
      <c r="S57" s="35" t="n">
        <f aca="false">F57*Parametri!$B$12</f>
        <v>18219.04</v>
      </c>
      <c r="T57" s="35" t="n">
        <f aca="false">G57*Parametri!$B$13</f>
        <v>23660.56</v>
      </c>
      <c r="U57" s="36" t="n">
        <f aca="false">IF(J57="si",Parametri!$B$14,0)</f>
        <v>0</v>
      </c>
      <c r="V57" s="36" t="n">
        <f aca="false">IF(K57="si",Parametri!$B$15,0)</f>
        <v>0</v>
      </c>
      <c r="W57" s="36" t="n">
        <f aca="false">IF(L57="si",Parametri!$B$16,0)</f>
        <v>0</v>
      </c>
      <c r="X57" s="37" t="n">
        <f aca="false">IF(M57="si",Parametri!$B$17,0)</f>
        <v>0</v>
      </c>
      <c r="Y57" s="36" t="n">
        <f aca="false">SUM(N57:X57)</f>
        <v>66084.92</v>
      </c>
      <c r="Z57" s="36" t="n">
        <f aca="false">ROUND((Y57/90.9*100)*8.5%,2)</f>
        <v>6179.56</v>
      </c>
    </row>
    <row r="58" s="26" customFormat="true" ht="14.65" hidden="false" customHeight="false" outlineLevel="0" collapsed="false">
      <c r="A58" s="58" t="n">
        <v>57</v>
      </c>
      <c r="B58" s="59" t="s">
        <v>1091</v>
      </c>
      <c r="C58" s="58" t="s">
        <v>956</v>
      </c>
      <c r="D58" s="17" t="s">
        <v>1092</v>
      </c>
      <c r="E58" s="31" t="s">
        <v>399</v>
      </c>
      <c r="F58" s="17" t="n">
        <v>46</v>
      </c>
      <c r="G58" s="32" t="n">
        <v>46</v>
      </c>
      <c r="H58" s="17" t="n">
        <v>49</v>
      </c>
      <c r="I58" s="17" t="n">
        <v>15</v>
      </c>
      <c r="J58" s="33"/>
      <c r="K58" s="33"/>
      <c r="L58" s="33"/>
      <c r="M58" s="33"/>
      <c r="N58" s="35" t="n">
        <f aca="false">H58*Parametri!$B$3</f>
        <v>8013.95</v>
      </c>
      <c r="O58" s="35" t="n">
        <f aca="false">I58*Parametri!$B$4</f>
        <v>1740.6</v>
      </c>
      <c r="P58" s="35" t="n">
        <f aca="false">F58*Parametri!$B$7</f>
        <v>2535.98</v>
      </c>
      <c r="Q58" s="35" t="n">
        <f aca="false">F58*Parametri!$B$8</f>
        <v>6534.3</v>
      </c>
      <c r="R58" s="35" t="n">
        <f aca="false">I58*Parametri!$B$9</f>
        <v>1400.25</v>
      </c>
      <c r="S58" s="35" t="n">
        <f aca="false">F58*Parametri!$B$12</f>
        <v>14965.64</v>
      </c>
      <c r="T58" s="35" t="n">
        <f aca="false">G58*Parametri!$B$13</f>
        <v>19435.46</v>
      </c>
      <c r="U58" s="36" t="n">
        <f aca="false">IF(J58="si",Parametri!$B$14,0)</f>
        <v>0</v>
      </c>
      <c r="V58" s="36" t="n">
        <f aca="false">IF(K58="si",Parametri!$B$15,0)</f>
        <v>0</v>
      </c>
      <c r="W58" s="36" t="n">
        <f aca="false">IF(L58="si",Parametri!$B$16,0)</f>
        <v>0</v>
      </c>
      <c r="X58" s="37" t="n">
        <f aca="false">IF(M58="si",Parametri!$B$17,0)</f>
        <v>0</v>
      </c>
      <c r="Y58" s="36" t="n">
        <f aca="false">SUM(N58:X58)</f>
        <v>54626.18</v>
      </c>
      <c r="Z58" s="36" t="n">
        <f aca="false">ROUND((Y58/90.9*100)*8.5%,2)</f>
        <v>5108.06</v>
      </c>
    </row>
    <row r="59" s="26" customFormat="true" ht="14.65" hidden="false" customHeight="false" outlineLevel="0" collapsed="false">
      <c r="A59" s="58" t="n">
        <v>58</v>
      </c>
      <c r="B59" s="59" t="s">
        <v>1093</v>
      </c>
      <c r="C59" s="58" t="s">
        <v>971</v>
      </c>
      <c r="D59" s="17" t="s">
        <v>1094</v>
      </c>
      <c r="E59" s="31" t="s">
        <v>940</v>
      </c>
      <c r="F59" s="17" t="n">
        <v>71</v>
      </c>
      <c r="G59" s="32" t="n">
        <v>71</v>
      </c>
      <c r="H59" s="17" t="n">
        <v>74</v>
      </c>
      <c r="I59" s="17" t="n">
        <v>21</v>
      </c>
      <c r="J59" s="33"/>
      <c r="K59" s="33"/>
      <c r="L59" s="33"/>
      <c r="M59" s="33"/>
      <c r="N59" s="35" t="n">
        <f aca="false">H59*Parametri!$B$3</f>
        <v>12102.7</v>
      </c>
      <c r="O59" s="35" t="n">
        <f aca="false">I59*Parametri!$B$4</f>
        <v>2436.84</v>
      </c>
      <c r="P59" s="35" t="n">
        <f aca="false">F59*Parametri!$B$7</f>
        <v>3914.23</v>
      </c>
      <c r="Q59" s="35" t="n">
        <f aca="false">F59*Parametri!$B$8</f>
        <v>10085.55</v>
      </c>
      <c r="R59" s="35" t="n">
        <f aca="false">I59*Parametri!$B$9</f>
        <v>1960.35</v>
      </c>
      <c r="S59" s="35" t="n">
        <f aca="false">F59*Parametri!$B$12</f>
        <v>23099.14</v>
      </c>
      <c r="T59" s="35" t="n">
        <f aca="false">G59*Parametri!$B$13</f>
        <v>29998.21</v>
      </c>
      <c r="U59" s="36" t="n">
        <f aca="false">IF(J59="si",Parametri!$B$14,0)</f>
        <v>0</v>
      </c>
      <c r="V59" s="36" t="n">
        <f aca="false">IF(K59="si",Parametri!$B$15,0)</f>
        <v>0</v>
      </c>
      <c r="W59" s="36" t="n">
        <f aca="false">IF(L59="si",Parametri!$B$16,0)</f>
        <v>0</v>
      </c>
      <c r="X59" s="37" t="n">
        <f aca="false">IF(M59="si",Parametri!$B$17,0)</f>
        <v>0</v>
      </c>
      <c r="Y59" s="36" t="n">
        <f aca="false">SUM(N59:X59)</f>
        <v>83597.02</v>
      </c>
      <c r="Z59" s="36" t="n">
        <f aca="false">ROUND((Y59/90.9*100)*8.5%,2)</f>
        <v>7817.1</v>
      </c>
    </row>
    <row r="60" customFormat="false" ht="14.65" hidden="false" customHeight="false" outlineLevel="0" collapsed="false">
      <c r="A60" s="58"/>
      <c r="B60" s="58"/>
      <c r="C60" s="58"/>
      <c r="D60" s="17"/>
      <c r="E60" s="58"/>
      <c r="F60" s="44" t="n">
        <f aca="false">SUM(F2:F59)</f>
        <v>4086</v>
      </c>
      <c r="G60" s="44" t="n">
        <f aca="false">SUM(G2:G59)</f>
        <v>4086</v>
      </c>
      <c r="H60" s="44" t="n">
        <f aca="false">SUM(H2:H59)</f>
        <v>4287</v>
      </c>
      <c r="I60" s="44" t="n">
        <f aca="false">SUM(I2:I59)</f>
        <v>1098</v>
      </c>
      <c r="J60" s="33" t="n">
        <f aca="false">COUNTIF(J2:J59,"si")</f>
        <v>0</v>
      </c>
      <c r="K60" s="33" t="n">
        <f aca="false">COUNTIF(K2:K59,"si")</f>
        <v>0</v>
      </c>
      <c r="L60" s="33" t="n">
        <f aca="false">COUNTIF(L2:L59,"si")</f>
        <v>0</v>
      </c>
      <c r="M60" s="33" t="n">
        <f aca="false">COUNTIF(M2:M59,"si")</f>
        <v>0</v>
      </c>
      <c r="N60" s="46" t="n">
        <f aca="false">SUM(N2:N59)</f>
        <v>701138.85</v>
      </c>
      <c r="O60" s="46" t="n">
        <f aca="false">SUM(O2:O59)</f>
        <v>127411.92</v>
      </c>
      <c r="P60" s="46" t="n">
        <f aca="false">SUM(P2:P59)</f>
        <v>225261.18</v>
      </c>
      <c r="Q60" s="46" t="n">
        <f aca="false">SUM(Q2:Q59)</f>
        <v>580416.3</v>
      </c>
      <c r="R60" s="46" t="n">
        <f aca="false">SUM(R2:R59)</f>
        <v>102498.3</v>
      </c>
      <c r="S60" s="46" t="n">
        <f aca="false">SUM(S2:S59)</f>
        <v>1329339.24</v>
      </c>
      <c r="T60" s="46" t="n">
        <f aca="false">SUM(T2:T59)</f>
        <v>1726375.86</v>
      </c>
      <c r="U60" s="46" t="n">
        <f aca="false">SUM(U2:U59)</f>
        <v>0</v>
      </c>
      <c r="V60" s="46" t="n">
        <f aca="false">SUM(V2:V59)</f>
        <v>0</v>
      </c>
      <c r="W60" s="46" t="n">
        <f aca="false">SUM(W2:W59)</f>
        <v>0</v>
      </c>
      <c r="X60" s="46" t="n">
        <f aca="false">SUM(X2:X59)</f>
        <v>0</v>
      </c>
      <c r="Y60" s="46" t="n">
        <f aca="false">SUM(Y2:Y59)</f>
        <v>4792441.65</v>
      </c>
      <c r="Z60" s="46" t="n">
        <f aca="false">SUM(Z2:Z59)</f>
        <v>448138.13</v>
      </c>
    </row>
    <row r="61" customFormat="false" ht="14.65" hidden="false" customHeight="false" outlineLevel="0" collapsed="false">
      <c r="C61" s="57"/>
      <c r="D61" s="25"/>
      <c r="E61" s="57"/>
    </row>
  </sheetData>
  <printOptions headings="false" gridLines="true" gridLinesSet="true" horizontalCentered="true" verticalCentered="false"/>
  <pageMargins left="0" right="0" top="1.46041666666667" bottom="0.984027777777778" header="0.669444444444445" footer="0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fondo delle istituzioni scolastiche anno scolastico 2003 - 2004</oddHeader>
    <oddFooter>&amp;L&amp;"Verdana,Regular"&amp;F
&amp;A&amp;C&amp;"Verdana,Regular"Pagina &amp;P di &amp;N&amp;R&amp;"Verdana,Regular"IL DIRIGENTE 
Giuseppe De Colibus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9" activePane="bottomRight" state="frozen"/>
      <selection pane="topLeft" activeCell="A1" activeCellId="0" sqref="A1"/>
      <selection pane="topRight" activeCell="F1" activeCellId="0" sqref="F1"/>
      <selection pane="bottomLeft" activeCell="A9" activeCellId="0" sqref="A9"/>
      <selection pane="bottomRight" activeCell="E1" activeCellId="0" sqref="E1 E1"/>
    </sheetView>
  </sheetViews>
  <sheetFormatPr defaultColWidth="7.9921875" defaultRowHeight="14.65" zeroHeight="false" outlineLevelRow="0" outlineLevelCol="1"/>
  <cols>
    <col collapsed="false" customWidth="true" hidden="false" outlineLevel="0" max="1" min="1" style="26" width="3.74"/>
    <col collapsed="false" customWidth="true" hidden="false" outlineLevel="0" max="2" min="2" style="26" width="15.49"/>
    <col collapsed="false" customWidth="true" hidden="false" outlineLevel="0" max="3" min="3" style="25" width="17.99"/>
    <col collapsed="false" customWidth="true" hidden="false" outlineLevel="0" max="4" min="4" style="25" width="12.75"/>
    <col collapsed="false" customWidth="true" hidden="false" outlineLevel="0" max="5" min="5" style="26" width="26.87"/>
    <col collapsed="false" customWidth="true" hidden="false" outlineLevel="1" max="11" min="6" style="0" width="7.12"/>
    <col collapsed="false" customWidth="true" hidden="false" outlineLevel="1" max="24" min="12" style="0" width="8.99"/>
    <col collapsed="false" customWidth="true" hidden="false" outlineLevel="0" max="25" min="25" style="26" width="13.99"/>
    <col collapsed="false" customWidth="true" hidden="false" outlineLevel="0" max="26" min="26" style="26" width="13.62"/>
    <col collapsed="false" customWidth="true" hidden="false" outlineLevel="0" max="226" min="27" style="26" width="8.99"/>
    <col collapsed="false" customWidth="false" hidden="false" outlineLevel="0" max="257" min="227" style="26" width="7.99"/>
  </cols>
  <sheetData>
    <row r="1" s="16" customFormat="true" ht="106.5" hidden="false" customHeight="true" outlineLevel="0" collapsed="false">
      <c r="A1" s="27" t="s">
        <v>59</v>
      </c>
      <c r="B1" s="28" t="s">
        <v>60</v>
      </c>
      <c r="C1" s="28" t="s">
        <v>61</v>
      </c>
      <c r="D1" s="28" t="s">
        <v>62</v>
      </c>
      <c r="E1" s="28" t="s">
        <v>63</v>
      </c>
      <c r="F1" s="9" t="s">
        <v>28</v>
      </c>
      <c r="G1" s="10" t="s">
        <v>29</v>
      </c>
      <c r="H1" s="11" t="s">
        <v>30</v>
      </c>
      <c r="I1" s="12" t="s">
        <v>31</v>
      </c>
      <c r="J1" s="13" t="s">
        <v>32</v>
      </c>
      <c r="K1" s="13" t="s">
        <v>33</v>
      </c>
      <c r="L1" s="13" t="s">
        <v>34</v>
      </c>
      <c r="M1" s="13" t="s">
        <v>35</v>
      </c>
      <c r="N1" s="14" t="s">
        <v>36</v>
      </c>
      <c r="O1" s="12" t="s">
        <v>37</v>
      </c>
      <c r="P1" s="9" t="s">
        <v>38</v>
      </c>
      <c r="Q1" s="9" t="s">
        <v>39</v>
      </c>
      <c r="R1" s="12" t="s">
        <v>40</v>
      </c>
      <c r="S1" s="9" t="s">
        <v>41</v>
      </c>
      <c r="T1" s="10" t="s">
        <v>42</v>
      </c>
      <c r="U1" s="13" t="s">
        <v>43</v>
      </c>
      <c r="V1" s="13" t="s">
        <v>44</v>
      </c>
      <c r="W1" s="13" t="s">
        <v>45</v>
      </c>
      <c r="X1" s="13" t="s">
        <v>46</v>
      </c>
      <c r="Y1" s="15" t="s">
        <v>47</v>
      </c>
      <c r="Z1" s="15" t="s">
        <v>48</v>
      </c>
    </row>
    <row r="2" s="26" customFormat="true" ht="14.65" hidden="false" customHeight="false" outlineLevel="0" collapsed="false">
      <c r="A2" s="40" t="n">
        <v>1</v>
      </c>
      <c r="B2" s="59" t="s">
        <v>1095</v>
      </c>
      <c r="C2" s="40" t="s">
        <v>1096</v>
      </c>
      <c r="D2" s="17" t="s">
        <v>1097</v>
      </c>
      <c r="E2" s="31" t="s">
        <v>67</v>
      </c>
      <c r="F2" s="17" t="n">
        <v>50</v>
      </c>
      <c r="G2" s="32" t="n">
        <v>50</v>
      </c>
      <c r="H2" s="17" t="n">
        <v>59</v>
      </c>
      <c r="I2" s="17" t="n">
        <v>28</v>
      </c>
      <c r="J2" s="60"/>
      <c r="K2" s="60"/>
      <c r="L2" s="60"/>
      <c r="M2" s="60"/>
      <c r="N2" s="35" t="n">
        <f aca="false">H2*Parametri!$B$3</f>
        <v>9649.45</v>
      </c>
      <c r="O2" s="35" t="n">
        <f aca="false">I2*Parametri!$B$4</f>
        <v>3249.12</v>
      </c>
      <c r="P2" s="35" t="n">
        <f aca="false">F2*Parametri!$B$7</f>
        <v>2756.5</v>
      </c>
      <c r="Q2" s="35" t="n">
        <f aca="false">F2*Parametri!$B$8</f>
        <v>7102.5</v>
      </c>
      <c r="R2" s="35" t="n">
        <f aca="false">I2*Parametri!$B$9</f>
        <v>2613.8</v>
      </c>
      <c r="S2" s="35" t="n">
        <f aca="false">F2*Parametri!$B$12</f>
        <v>16267</v>
      </c>
      <c r="T2" s="35" t="n">
        <f aca="false">G2*Parametri!$B$13</f>
        <v>21125.5</v>
      </c>
      <c r="U2" s="36" t="n">
        <f aca="false">IF(J2="si",Parametri!$B$14,0)</f>
        <v>0</v>
      </c>
      <c r="V2" s="36" t="n">
        <f aca="false">IF(K2="si",Parametri!$B$15,0)</f>
        <v>0</v>
      </c>
      <c r="W2" s="36" t="n">
        <f aca="false">IF(L2="si",Parametri!$B$16,0)</f>
        <v>0</v>
      </c>
      <c r="X2" s="37" t="n">
        <f aca="false">IF(M2="si",Parametri!$B$17,0)</f>
        <v>0</v>
      </c>
      <c r="Y2" s="36" t="n">
        <f aca="false">SUM(N2:X2)</f>
        <v>62763.87</v>
      </c>
      <c r="Z2" s="36" t="n">
        <f aca="false">ROUND((Y2/90.9*100)*8.5%,2)</f>
        <v>5869.01</v>
      </c>
    </row>
    <row r="3" s="26" customFormat="true" ht="29.85" hidden="false" customHeight="false" outlineLevel="0" collapsed="false">
      <c r="A3" s="40" t="n">
        <v>2</v>
      </c>
      <c r="B3" s="59" t="s">
        <v>1098</v>
      </c>
      <c r="C3" s="40" t="s">
        <v>1099</v>
      </c>
      <c r="D3" s="17" t="s">
        <v>1100</v>
      </c>
      <c r="E3" s="31" t="s">
        <v>67</v>
      </c>
      <c r="F3" s="17" t="n">
        <v>87</v>
      </c>
      <c r="G3" s="32" t="n">
        <v>87</v>
      </c>
      <c r="H3" s="17" t="n">
        <v>106</v>
      </c>
      <c r="I3" s="17" t="n">
        <v>28</v>
      </c>
      <c r="J3" s="60"/>
      <c r="K3" s="60"/>
      <c r="L3" s="60"/>
      <c r="M3" s="60"/>
      <c r="N3" s="35" t="n">
        <f aca="false">H3*Parametri!$B$3</f>
        <v>17336.3</v>
      </c>
      <c r="O3" s="35" t="n">
        <f aca="false">I3*Parametri!$B$4</f>
        <v>3249.12</v>
      </c>
      <c r="P3" s="35" t="n">
        <f aca="false">F3*Parametri!$B$7</f>
        <v>4796.31</v>
      </c>
      <c r="Q3" s="35" t="n">
        <f aca="false">F3*Parametri!$B$8</f>
        <v>12358.35</v>
      </c>
      <c r="R3" s="35" t="n">
        <f aca="false">I3*Parametri!$B$9</f>
        <v>2613.8</v>
      </c>
      <c r="S3" s="35" t="n">
        <f aca="false">F3*Parametri!$B$12</f>
        <v>28304.58</v>
      </c>
      <c r="T3" s="35" t="n">
        <f aca="false">G3*Parametri!$B$13</f>
        <v>36758.37</v>
      </c>
      <c r="U3" s="36" t="n">
        <f aca="false">IF(J3="si",Parametri!$B$14,0)</f>
        <v>0</v>
      </c>
      <c r="V3" s="36" t="n">
        <f aca="false">IF(K3="si",Parametri!$B$15,0)</f>
        <v>0</v>
      </c>
      <c r="W3" s="36" t="n">
        <f aca="false">IF(L3="si",Parametri!$B$16,0)</f>
        <v>0</v>
      </c>
      <c r="X3" s="37" t="n">
        <f aca="false">IF(M3="si",Parametri!$B$17,0)</f>
        <v>0</v>
      </c>
      <c r="Y3" s="36" t="n">
        <f aca="false">SUM(N3:X3)</f>
        <v>105416.83</v>
      </c>
      <c r="Z3" s="36" t="n">
        <f aca="false">ROUND((Y3/90.9*100)*8.5%,2)</f>
        <v>9857.46</v>
      </c>
    </row>
    <row r="4" s="26" customFormat="true" ht="16.4" hidden="false" customHeight="false" outlineLevel="0" collapsed="false">
      <c r="A4" s="40" t="n">
        <v>3</v>
      </c>
      <c r="B4" s="59" t="s">
        <v>1101</v>
      </c>
      <c r="C4" s="40" t="s">
        <v>1102</v>
      </c>
      <c r="D4" s="17" t="s">
        <v>1103</v>
      </c>
      <c r="E4" s="31" t="s">
        <v>67</v>
      </c>
      <c r="F4" s="17" t="n">
        <v>94</v>
      </c>
      <c r="G4" s="32" t="n">
        <v>94</v>
      </c>
      <c r="H4" s="17" t="n">
        <v>107</v>
      </c>
      <c r="I4" s="17" t="n">
        <v>29</v>
      </c>
      <c r="J4" s="33"/>
      <c r="K4" s="33"/>
      <c r="L4" s="33"/>
      <c r="M4" s="39" t="s">
        <v>84</v>
      </c>
      <c r="N4" s="35" t="n">
        <f aca="false">H4*Parametri!$B$3</f>
        <v>17499.85</v>
      </c>
      <c r="O4" s="35" t="n">
        <f aca="false">I4*Parametri!$B$4</f>
        <v>3365.16</v>
      </c>
      <c r="P4" s="35" t="n">
        <f aca="false">F4*Parametri!$B$7</f>
        <v>5182.22</v>
      </c>
      <c r="Q4" s="35" t="n">
        <f aca="false">F4*Parametri!$B$8</f>
        <v>13352.7</v>
      </c>
      <c r="R4" s="35" t="n">
        <f aca="false">I4*Parametri!$B$9</f>
        <v>2707.15</v>
      </c>
      <c r="S4" s="35" t="n">
        <f aca="false">F4*Parametri!$B$12</f>
        <v>30581.96</v>
      </c>
      <c r="T4" s="35" t="n">
        <f aca="false">G4*Parametri!$B$13</f>
        <v>39715.94</v>
      </c>
      <c r="U4" s="36" t="n">
        <f aca="false">IF(J4="si",Parametri!$B$14,0)</f>
        <v>0</v>
      </c>
      <c r="V4" s="36" t="n">
        <f aca="false">IF(K4="si",Parametri!$B$15,0)</f>
        <v>0</v>
      </c>
      <c r="W4" s="36" t="n">
        <f aca="false">IF(L4="si",Parametri!$B$16,0)</f>
        <v>0</v>
      </c>
      <c r="X4" s="37" t="n">
        <f aca="false">IF(M4="si",Parametri!$B$17,0)</f>
        <v>938.92</v>
      </c>
      <c r="Y4" s="36" t="n">
        <f aca="false">SUM(N4:X4)</f>
        <v>113343.9</v>
      </c>
      <c r="Z4" s="36" t="n">
        <f aca="false">ROUND((Y4/90.9*100)*8.5%,2)</f>
        <v>10598.71</v>
      </c>
    </row>
    <row r="5" s="26" customFormat="true" ht="14.65" hidden="false" customHeight="false" outlineLevel="0" collapsed="false">
      <c r="A5" s="40" t="n">
        <v>4</v>
      </c>
      <c r="B5" s="59" t="s">
        <v>1104</v>
      </c>
      <c r="C5" s="40" t="s">
        <v>1105</v>
      </c>
      <c r="D5" s="17" t="s">
        <v>1106</v>
      </c>
      <c r="E5" s="31" t="s">
        <v>67</v>
      </c>
      <c r="F5" s="17" t="n">
        <v>102</v>
      </c>
      <c r="G5" s="32" t="n">
        <v>102</v>
      </c>
      <c r="H5" s="17" t="n">
        <v>108</v>
      </c>
      <c r="I5" s="17" t="n">
        <v>21</v>
      </c>
      <c r="J5" s="39" t="s">
        <v>84</v>
      </c>
      <c r="K5" s="33"/>
      <c r="L5" s="33"/>
      <c r="M5" s="33"/>
      <c r="N5" s="35" t="n">
        <f aca="false">H5*Parametri!$B$3</f>
        <v>17663.4</v>
      </c>
      <c r="O5" s="35" t="n">
        <f aca="false">I5*Parametri!$B$4</f>
        <v>2436.84</v>
      </c>
      <c r="P5" s="35" t="n">
        <f aca="false">F5*Parametri!$B$7</f>
        <v>5623.26</v>
      </c>
      <c r="Q5" s="35" t="n">
        <f aca="false">F5*Parametri!$B$8</f>
        <v>14489.1</v>
      </c>
      <c r="R5" s="35" t="n">
        <f aca="false">I5*Parametri!$B$9</f>
        <v>1960.35</v>
      </c>
      <c r="S5" s="35" t="n">
        <f aca="false">F5*Parametri!$B$12</f>
        <v>33184.68</v>
      </c>
      <c r="T5" s="35" t="n">
        <f aca="false">G5*Parametri!$B$13</f>
        <v>43096.02</v>
      </c>
      <c r="U5" s="36" t="n">
        <f aca="false">IF(J5="si",Parametri!$B$14,0)</f>
        <v>1408.38</v>
      </c>
      <c r="V5" s="36" t="n">
        <f aca="false">IF(K5="si",Parametri!$B$15,0)</f>
        <v>0</v>
      </c>
      <c r="W5" s="36" t="n">
        <f aca="false">IF(L5="si",Parametri!$B$16,0)</f>
        <v>0</v>
      </c>
      <c r="X5" s="37" t="n">
        <f aca="false">IF(M5="si",Parametri!$B$17,0)</f>
        <v>0</v>
      </c>
      <c r="Y5" s="36" t="n">
        <f aca="false">SUM(N5:X5)</f>
        <v>119862.03</v>
      </c>
      <c r="Z5" s="36" t="n">
        <f aca="false">ROUND((Y5/90.9*100)*8.5%,2)</f>
        <v>11208.22</v>
      </c>
    </row>
    <row r="6" s="26" customFormat="true" ht="14.65" hidden="false" customHeight="false" outlineLevel="0" collapsed="false">
      <c r="A6" s="40" t="n">
        <v>5</v>
      </c>
      <c r="B6" s="59" t="s">
        <v>1107</v>
      </c>
      <c r="C6" s="40" t="s">
        <v>1105</v>
      </c>
      <c r="D6" s="17" t="s">
        <v>1108</v>
      </c>
      <c r="E6" s="31" t="s">
        <v>67</v>
      </c>
      <c r="F6" s="17" t="n">
        <v>80</v>
      </c>
      <c r="G6" s="32" t="n">
        <v>80</v>
      </c>
      <c r="H6" s="17" t="n">
        <v>83</v>
      </c>
      <c r="I6" s="17" t="n">
        <v>24</v>
      </c>
      <c r="J6" s="33"/>
      <c r="K6" s="33"/>
      <c r="L6" s="33"/>
      <c r="M6" s="33"/>
      <c r="N6" s="35" t="n">
        <f aca="false">H6*Parametri!$B$3</f>
        <v>13574.65</v>
      </c>
      <c r="O6" s="35" t="n">
        <f aca="false">I6*Parametri!$B$4</f>
        <v>2784.96</v>
      </c>
      <c r="P6" s="35" t="n">
        <f aca="false">F6*Parametri!$B$7</f>
        <v>4410.4</v>
      </c>
      <c r="Q6" s="35" t="n">
        <f aca="false">F6*Parametri!$B$8</f>
        <v>11364</v>
      </c>
      <c r="R6" s="35" t="n">
        <f aca="false">I6*Parametri!$B$9</f>
        <v>2240.4</v>
      </c>
      <c r="S6" s="35" t="n">
        <f aca="false">F6*Parametri!$B$12</f>
        <v>26027.2</v>
      </c>
      <c r="T6" s="35" t="n">
        <f aca="false">G6*Parametri!$B$13</f>
        <v>33800.8</v>
      </c>
      <c r="U6" s="36" t="n">
        <f aca="false">IF(J6="si",Parametri!$B$14,0)</f>
        <v>0</v>
      </c>
      <c r="V6" s="36" t="n">
        <f aca="false">IF(K6="si",Parametri!$B$15,0)</f>
        <v>0</v>
      </c>
      <c r="W6" s="36" t="n">
        <f aca="false">IF(L6="si",Parametri!$B$16,0)</f>
        <v>0</v>
      </c>
      <c r="X6" s="37" t="n">
        <f aca="false">IF(M6="si",Parametri!$B$17,0)</f>
        <v>0</v>
      </c>
      <c r="Y6" s="36" t="n">
        <f aca="false">SUM(N6:X6)</f>
        <v>94202.41</v>
      </c>
      <c r="Z6" s="36" t="n">
        <f aca="false">ROUND((Y6/90.9*100)*8.5%,2)</f>
        <v>8808.81</v>
      </c>
    </row>
    <row r="7" s="26" customFormat="true" ht="16.4" hidden="false" customHeight="false" outlineLevel="0" collapsed="false">
      <c r="A7" s="40" t="n">
        <v>6</v>
      </c>
      <c r="B7" s="59" t="s">
        <v>1109</v>
      </c>
      <c r="C7" s="40" t="s">
        <v>1105</v>
      </c>
      <c r="D7" s="17" t="s">
        <v>1056</v>
      </c>
      <c r="E7" s="31" t="s">
        <v>67</v>
      </c>
      <c r="F7" s="17" t="n">
        <v>84</v>
      </c>
      <c r="G7" s="32" t="n">
        <v>84</v>
      </c>
      <c r="H7" s="17" t="n">
        <v>82</v>
      </c>
      <c r="I7" s="17" t="n">
        <v>36</v>
      </c>
      <c r="J7" s="33"/>
      <c r="K7" s="33"/>
      <c r="L7" s="33"/>
      <c r="M7" s="39" t="s">
        <v>84</v>
      </c>
      <c r="N7" s="35" t="n">
        <f aca="false">H7*Parametri!$B$3</f>
        <v>13411.1</v>
      </c>
      <c r="O7" s="35" t="n">
        <f aca="false">I7*Parametri!$B$4</f>
        <v>4177.44</v>
      </c>
      <c r="P7" s="35" t="n">
        <f aca="false">F7*Parametri!$B$7</f>
        <v>4630.92</v>
      </c>
      <c r="Q7" s="35" t="n">
        <f aca="false">F7*Parametri!$B$8</f>
        <v>11932.2</v>
      </c>
      <c r="R7" s="35" t="n">
        <f aca="false">I7*Parametri!$B$9</f>
        <v>3360.6</v>
      </c>
      <c r="S7" s="35" t="n">
        <f aca="false">F7*Parametri!$B$12</f>
        <v>27328.56</v>
      </c>
      <c r="T7" s="35" t="n">
        <f aca="false">G7*Parametri!$B$13</f>
        <v>35490.84</v>
      </c>
      <c r="U7" s="36" t="n">
        <f aca="false">IF(J7="si",Parametri!$B$14,0)</f>
        <v>0</v>
      </c>
      <c r="V7" s="36" t="n">
        <f aca="false">IF(K7="si",Parametri!$B$15,0)</f>
        <v>0</v>
      </c>
      <c r="W7" s="36" t="n">
        <f aca="false">IF(L7="si",Parametri!$B$16,0)</f>
        <v>0</v>
      </c>
      <c r="X7" s="37" t="n">
        <f aca="false">IF(M7="si",Parametri!$B$17,0)</f>
        <v>938.92</v>
      </c>
      <c r="Y7" s="36" t="n">
        <f aca="false">SUM(N7:X7)</f>
        <v>101270.58</v>
      </c>
      <c r="Z7" s="36" t="n">
        <f aca="false">ROUND((Y7/90.9*100)*8.5%,2)</f>
        <v>9469.75</v>
      </c>
    </row>
    <row r="8" s="26" customFormat="true" ht="16.4" hidden="false" customHeight="false" outlineLevel="0" collapsed="false">
      <c r="A8" s="40" t="n">
        <v>7</v>
      </c>
      <c r="B8" s="59" t="s">
        <v>1110</v>
      </c>
      <c r="C8" s="40" t="s">
        <v>1105</v>
      </c>
      <c r="D8" s="17" t="s">
        <v>1111</v>
      </c>
      <c r="E8" s="31" t="s">
        <v>67</v>
      </c>
      <c r="F8" s="17" t="n">
        <v>70</v>
      </c>
      <c r="G8" s="32" t="n">
        <v>70</v>
      </c>
      <c r="H8" s="17" t="n">
        <v>74</v>
      </c>
      <c r="I8" s="17" t="n">
        <v>25</v>
      </c>
      <c r="J8" s="33"/>
      <c r="K8" s="33"/>
      <c r="L8" s="33"/>
      <c r="M8" s="33"/>
      <c r="N8" s="35" t="n">
        <f aca="false">H8*Parametri!$B$3</f>
        <v>12102.7</v>
      </c>
      <c r="O8" s="35" t="n">
        <f aca="false">I8*Parametri!$B$4</f>
        <v>2901</v>
      </c>
      <c r="P8" s="35" t="n">
        <f aca="false">F8*Parametri!$B$7</f>
        <v>3859.1</v>
      </c>
      <c r="Q8" s="35" t="n">
        <f aca="false">F8*Parametri!$B$8</f>
        <v>9943.5</v>
      </c>
      <c r="R8" s="35" t="n">
        <f aca="false">I8*Parametri!$B$9</f>
        <v>2333.75</v>
      </c>
      <c r="S8" s="35" t="n">
        <f aca="false">F8*Parametri!$B$12</f>
        <v>22773.8</v>
      </c>
      <c r="T8" s="35" t="n">
        <f aca="false">G8*Parametri!$B$13</f>
        <v>29575.7</v>
      </c>
      <c r="U8" s="36" t="n">
        <f aca="false">IF(J8="si",Parametri!$B$14,0)</f>
        <v>0</v>
      </c>
      <c r="V8" s="36" t="n">
        <f aca="false">IF(K8="si",Parametri!$B$15,0)</f>
        <v>0</v>
      </c>
      <c r="W8" s="36" t="n">
        <f aca="false">IF(L8="si",Parametri!$B$16,0)</f>
        <v>0</v>
      </c>
      <c r="X8" s="37" t="n">
        <f aca="false">IF(M8="si",Parametri!$B$17,0)</f>
        <v>0</v>
      </c>
      <c r="Y8" s="36" t="n">
        <f aca="false">SUM(N8:X8)</f>
        <v>83489.55</v>
      </c>
      <c r="Z8" s="36" t="n">
        <f aca="false">ROUND((Y8/90.9*100)*8.5%,2)</f>
        <v>7807.05</v>
      </c>
    </row>
    <row r="9" s="26" customFormat="true" ht="14.65" hidden="false" customHeight="false" outlineLevel="0" collapsed="false">
      <c r="A9" s="40" t="n">
        <v>8</v>
      </c>
      <c r="B9" s="59" t="s">
        <v>1112</v>
      </c>
      <c r="C9" s="40" t="s">
        <v>1105</v>
      </c>
      <c r="D9" s="17" t="s">
        <v>1113</v>
      </c>
      <c r="E9" s="31" t="s">
        <v>67</v>
      </c>
      <c r="F9" s="17" t="n">
        <v>102</v>
      </c>
      <c r="G9" s="32" t="n">
        <v>102</v>
      </c>
      <c r="H9" s="17" t="n">
        <v>109</v>
      </c>
      <c r="I9" s="17" t="n">
        <v>29</v>
      </c>
      <c r="J9" s="33"/>
      <c r="K9" s="33"/>
      <c r="L9" s="33"/>
      <c r="M9" s="33"/>
      <c r="N9" s="35" t="n">
        <f aca="false">H9*Parametri!$B$3</f>
        <v>17826.95</v>
      </c>
      <c r="O9" s="35" t="n">
        <f aca="false">I9*Parametri!$B$4</f>
        <v>3365.16</v>
      </c>
      <c r="P9" s="35" t="n">
        <f aca="false">F9*Parametri!$B$7</f>
        <v>5623.26</v>
      </c>
      <c r="Q9" s="35" t="n">
        <f aca="false">F9*Parametri!$B$8</f>
        <v>14489.1</v>
      </c>
      <c r="R9" s="35" t="n">
        <f aca="false">I9*Parametri!$B$9</f>
        <v>2707.15</v>
      </c>
      <c r="S9" s="35" t="n">
        <f aca="false">F9*Parametri!$B$12</f>
        <v>33184.68</v>
      </c>
      <c r="T9" s="35" t="n">
        <f aca="false">G9*Parametri!$B$13</f>
        <v>43096.02</v>
      </c>
      <c r="U9" s="36" t="n">
        <f aca="false">IF(J9="si",Parametri!$B$14,0)</f>
        <v>0</v>
      </c>
      <c r="V9" s="36" t="n">
        <f aca="false">IF(K9="si",Parametri!$B$15,0)</f>
        <v>0</v>
      </c>
      <c r="W9" s="36" t="n">
        <f aca="false">IF(L9="si",Parametri!$B$16,0)</f>
        <v>0</v>
      </c>
      <c r="X9" s="37" t="n">
        <f aca="false">IF(M9="si",Parametri!$B$17,0)</f>
        <v>0</v>
      </c>
      <c r="Y9" s="36" t="n">
        <f aca="false">SUM(N9:X9)</f>
        <v>120292.32</v>
      </c>
      <c r="Z9" s="36" t="n">
        <f aca="false">ROUND((Y9/90.9*100)*8.5%,2)</f>
        <v>11248.46</v>
      </c>
    </row>
    <row r="10" s="26" customFormat="true" ht="14.65" hidden="false" customHeight="false" outlineLevel="0" collapsed="false">
      <c r="A10" s="40" t="n">
        <v>9</v>
      </c>
      <c r="B10" s="59" t="s">
        <v>1114</v>
      </c>
      <c r="C10" s="40" t="s">
        <v>1105</v>
      </c>
      <c r="D10" s="17" t="s">
        <v>1115</v>
      </c>
      <c r="E10" s="31" t="s">
        <v>67</v>
      </c>
      <c r="F10" s="17" t="n">
        <v>97</v>
      </c>
      <c r="G10" s="32" t="n">
        <v>97</v>
      </c>
      <c r="H10" s="17" t="n">
        <v>107</v>
      </c>
      <c r="I10" s="17" t="n">
        <v>29</v>
      </c>
      <c r="J10" s="33"/>
      <c r="K10" s="33"/>
      <c r="L10" s="33"/>
      <c r="M10" s="39"/>
      <c r="N10" s="35" t="n">
        <f aca="false">H10*Parametri!$B$3</f>
        <v>17499.85</v>
      </c>
      <c r="O10" s="35" t="n">
        <f aca="false">I10*Parametri!$B$4</f>
        <v>3365.16</v>
      </c>
      <c r="P10" s="35" t="n">
        <f aca="false">F10*Parametri!$B$7</f>
        <v>5347.61</v>
      </c>
      <c r="Q10" s="35" t="n">
        <f aca="false">F10*Parametri!$B$8</f>
        <v>13778.85</v>
      </c>
      <c r="R10" s="35" t="n">
        <f aca="false">I10*Parametri!$B$9</f>
        <v>2707.15</v>
      </c>
      <c r="S10" s="35" t="n">
        <f aca="false">F10*Parametri!$B$12</f>
        <v>31557.98</v>
      </c>
      <c r="T10" s="35" t="n">
        <f aca="false">G10*Parametri!$B$13</f>
        <v>40983.47</v>
      </c>
      <c r="U10" s="36" t="n">
        <f aca="false">IF(J10="si",Parametri!$B$14,0)</f>
        <v>0</v>
      </c>
      <c r="V10" s="36" t="n">
        <f aca="false">IF(K10="si",Parametri!$B$15,0)</f>
        <v>0</v>
      </c>
      <c r="W10" s="36" t="n">
        <f aca="false">IF(L10="si",Parametri!$B$16,0)</f>
        <v>0</v>
      </c>
      <c r="X10" s="37" t="n">
        <f aca="false">IF(M10="si",Parametri!$B$17,0)</f>
        <v>0</v>
      </c>
      <c r="Y10" s="36" t="n">
        <f aca="false">SUM(N10:X10)</f>
        <v>115240.07</v>
      </c>
      <c r="Z10" s="36" t="n">
        <f aca="false">ROUND((Y10/90.9*100)*8.5%,2)</f>
        <v>10776.02</v>
      </c>
    </row>
    <row r="11" s="26" customFormat="true" ht="14.65" hidden="false" customHeight="false" outlineLevel="0" collapsed="false">
      <c r="A11" s="40" t="n">
        <v>10</v>
      </c>
      <c r="B11" s="59" t="s">
        <v>1116</v>
      </c>
      <c r="C11" s="40" t="s">
        <v>1105</v>
      </c>
      <c r="D11" s="17" t="s">
        <v>1117</v>
      </c>
      <c r="E11" s="31" t="s">
        <v>67</v>
      </c>
      <c r="F11" s="17" t="n">
        <v>77</v>
      </c>
      <c r="G11" s="32" t="n">
        <v>77</v>
      </c>
      <c r="H11" s="17" t="n">
        <v>83</v>
      </c>
      <c r="I11" s="17" t="n">
        <v>24</v>
      </c>
      <c r="J11" s="33"/>
      <c r="K11" s="33"/>
      <c r="L11" s="33"/>
      <c r="M11" s="33"/>
      <c r="N11" s="35" t="n">
        <f aca="false">H11*Parametri!$B$3</f>
        <v>13574.65</v>
      </c>
      <c r="O11" s="35" t="n">
        <f aca="false">I11*Parametri!$B$4</f>
        <v>2784.96</v>
      </c>
      <c r="P11" s="35" t="n">
        <f aca="false">F11*Parametri!$B$7</f>
        <v>4245.01</v>
      </c>
      <c r="Q11" s="35" t="n">
        <f aca="false">F11*Parametri!$B$8</f>
        <v>10937.85</v>
      </c>
      <c r="R11" s="35" t="n">
        <f aca="false">I11*Parametri!$B$9</f>
        <v>2240.4</v>
      </c>
      <c r="S11" s="35" t="n">
        <f aca="false">F11*Parametri!$B$12</f>
        <v>25051.18</v>
      </c>
      <c r="T11" s="35" t="n">
        <f aca="false">G11*Parametri!$B$13</f>
        <v>32533.27</v>
      </c>
      <c r="U11" s="36" t="n">
        <f aca="false">IF(J11="si",Parametri!$B$14,0)</f>
        <v>0</v>
      </c>
      <c r="V11" s="36" t="n">
        <f aca="false">IF(K11="si",Parametri!$B$15,0)</f>
        <v>0</v>
      </c>
      <c r="W11" s="36" t="n">
        <f aca="false">IF(L11="si",Parametri!$B$16,0)</f>
        <v>0</v>
      </c>
      <c r="X11" s="37" t="n">
        <f aca="false">IF(M11="si",Parametri!$B$17,0)</f>
        <v>0</v>
      </c>
      <c r="Y11" s="36" t="n">
        <f aca="false">SUM(N11:X11)</f>
        <v>91367.32</v>
      </c>
      <c r="Z11" s="36" t="n">
        <f aca="false">ROUND((Y11/90.9*100)*8.5%,2)</f>
        <v>8543.7</v>
      </c>
    </row>
    <row r="12" s="26" customFormat="true" ht="16.4" hidden="false" customHeight="false" outlineLevel="0" collapsed="false">
      <c r="A12" s="40" t="n">
        <v>11</v>
      </c>
      <c r="B12" s="59" t="s">
        <v>1118</v>
      </c>
      <c r="C12" s="40" t="s">
        <v>1119</v>
      </c>
      <c r="D12" s="17" t="s">
        <v>1120</v>
      </c>
      <c r="E12" s="31" t="s">
        <v>67</v>
      </c>
      <c r="F12" s="17" t="n">
        <v>40</v>
      </c>
      <c r="G12" s="32" t="n">
        <v>40</v>
      </c>
      <c r="H12" s="17" t="n">
        <v>43</v>
      </c>
      <c r="I12" s="17" t="n">
        <v>14</v>
      </c>
      <c r="J12" s="33"/>
      <c r="K12" s="33"/>
      <c r="L12" s="33"/>
      <c r="M12" s="39" t="s">
        <v>84</v>
      </c>
      <c r="N12" s="35" t="n">
        <f aca="false">H12*Parametri!$B$3</f>
        <v>7032.65</v>
      </c>
      <c r="O12" s="35" t="n">
        <f aca="false">I12*Parametri!$B$4</f>
        <v>1624.56</v>
      </c>
      <c r="P12" s="35" t="n">
        <f aca="false">F12*Parametri!$B$7</f>
        <v>2205.2</v>
      </c>
      <c r="Q12" s="35" t="n">
        <f aca="false">F12*Parametri!$B$8</f>
        <v>5682</v>
      </c>
      <c r="R12" s="35" t="n">
        <f aca="false">I12*Parametri!$B$9</f>
        <v>1306.9</v>
      </c>
      <c r="S12" s="35" t="n">
        <f aca="false">F12*Parametri!$B$12</f>
        <v>13013.6</v>
      </c>
      <c r="T12" s="35" t="n">
        <f aca="false">G12*Parametri!$B$13</f>
        <v>16900.4</v>
      </c>
      <c r="U12" s="36" t="n">
        <f aca="false">IF(J12="si",Parametri!$B$14,0)</f>
        <v>0</v>
      </c>
      <c r="V12" s="36" t="n">
        <f aca="false">IF(K12="si",Parametri!$B$15,0)</f>
        <v>0</v>
      </c>
      <c r="W12" s="36" t="n">
        <f aca="false">IF(L12="si",Parametri!$B$16,0)</f>
        <v>0</v>
      </c>
      <c r="X12" s="37" t="n">
        <f aca="false">IF(M12="si",Parametri!$B$17,0)</f>
        <v>938.92</v>
      </c>
      <c r="Y12" s="36" t="n">
        <f aca="false">SUM(N12:X12)</f>
        <v>48704.23</v>
      </c>
      <c r="Z12" s="36" t="n">
        <f aca="false">ROUND((Y12/90.9*100)*8.5%,2)</f>
        <v>4554.3</v>
      </c>
    </row>
    <row r="13" s="26" customFormat="true" ht="29.85" hidden="false" customHeight="false" outlineLevel="0" collapsed="false">
      <c r="A13" s="40" t="n">
        <v>12</v>
      </c>
      <c r="B13" s="59" t="s">
        <v>1121</v>
      </c>
      <c r="C13" s="40" t="s">
        <v>1119</v>
      </c>
      <c r="D13" s="17" t="s">
        <v>1122</v>
      </c>
      <c r="E13" s="31" t="s">
        <v>67</v>
      </c>
      <c r="F13" s="17" t="n">
        <v>57</v>
      </c>
      <c r="G13" s="32" t="n">
        <v>57</v>
      </c>
      <c r="H13" s="17" t="n">
        <v>60</v>
      </c>
      <c r="I13" s="17" t="n">
        <v>21</v>
      </c>
      <c r="J13" s="33"/>
      <c r="K13" s="33"/>
      <c r="L13" s="33"/>
      <c r="M13" s="33"/>
      <c r="N13" s="35" t="n">
        <f aca="false">H13*Parametri!$B$3</f>
        <v>9813</v>
      </c>
      <c r="O13" s="35" t="n">
        <f aca="false">I13*Parametri!$B$4</f>
        <v>2436.84</v>
      </c>
      <c r="P13" s="35" t="n">
        <f aca="false">F13*Parametri!$B$7</f>
        <v>3142.41</v>
      </c>
      <c r="Q13" s="35" t="n">
        <f aca="false">F13*Parametri!$B$8</f>
        <v>8096.85</v>
      </c>
      <c r="R13" s="35" t="n">
        <f aca="false">I13*Parametri!$B$9</f>
        <v>1960.35</v>
      </c>
      <c r="S13" s="35" t="n">
        <f aca="false">F13*Parametri!$B$12</f>
        <v>18544.38</v>
      </c>
      <c r="T13" s="35" t="n">
        <f aca="false">G13*Parametri!$B$13</f>
        <v>24083.07</v>
      </c>
      <c r="U13" s="36" t="n">
        <f aca="false">IF(J13="si",Parametri!$B$14,0)</f>
        <v>0</v>
      </c>
      <c r="V13" s="36" t="n">
        <f aca="false">IF(K13="si",Parametri!$B$15,0)</f>
        <v>0</v>
      </c>
      <c r="W13" s="36" t="n">
        <f aca="false">IF(L13="si",Parametri!$B$16,0)</f>
        <v>0</v>
      </c>
      <c r="X13" s="37" t="n">
        <f aca="false">IF(M13="si",Parametri!$B$17,0)</f>
        <v>0</v>
      </c>
      <c r="Y13" s="36" t="n">
        <f aca="false">SUM(N13:X13)</f>
        <v>68076.9</v>
      </c>
      <c r="Z13" s="36" t="n">
        <f aca="false">ROUND((Y13/90.9*100)*8.5%,2)</f>
        <v>6365.83</v>
      </c>
    </row>
    <row r="14" s="26" customFormat="true" ht="29.85" hidden="false" customHeight="false" outlineLevel="0" collapsed="false">
      <c r="A14" s="40" t="n">
        <v>13</v>
      </c>
      <c r="B14" s="59" t="s">
        <v>1123</v>
      </c>
      <c r="C14" s="40" t="s">
        <v>1124</v>
      </c>
      <c r="D14" s="17" t="s">
        <v>1125</v>
      </c>
      <c r="E14" s="31" t="s">
        <v>67</v>
      </c>
      <c r="F14" s="17" t="n">
        <v>60</v>
      </c>
      <c r="G14" s="32" t="n">
        <v>60</v>
      </c>
      <c r="H14" s="17" t="n">
        <v>65</v>
      </c>
      <c r="I14" s="17" t="n">
        <v>30</v>
      </c>
      <c r="J14" s="33"/>
      <c r="K14" s="33"/>
      <c r="L14" s="33"/>
      <c r="M14" s="33"/>
      <c r="N14" s="35" t="n">
        <f aca="false">H14*Parametri!$B$3</f>
        <v>10630.75</v>
      </c>
      <c r="O14" s="35" t="n">
        <f aca="false">I14*Parametri!$B$4</f>
        <v>3481.2</v>
      </c>
      <c r="P14" s="35" t="n">
        <f aca="false">F14*Parametri!$B$7</f>
        <v>3307.8</v>
      </c>
      <c r="Q14" s="35" t="n">
        <f aca="false">F14*Parametri!$B$8</f>
        <v>8523</v>
      </c>
      <c r="R14" s="35" t="n">
        <f aca="false">I14*Parametri!$B$9</f>
        <v>2800.5</v>
      </c>
      <c r="S14" s="35" t="n">
        <f aca="false">F14*Parametri!$B$12</f>
        <v>19520.4</v>
      </c>
      <c r="T14" s="35" t="n">
        <f aca="false">G14*Parametri!$B$13</f>
        <v>25350.6</v>
      </c>
      <c r="U14" s="36" t="n">
        <f aca="false">IF(J14="si",Parametri!$B$14,0)</f>
        <v>0</v>
      </c>
      <c r="V14" s="36" t="n">
        <f aca="false">IF(K14="si",Parametri!$B$15,0)</f>
        <v>0</v>
      </c>
      <c r="W14" s="36" t="n">
        <f aca="false">IF(L14="si",Parametri!$B$16,0)</f>
        <v>0</v>
      </c>
      <c r="X14" s="37" t="n">
        <f aca="false">IF(M14="si",Parametri!$B$17,0)</f>
        <v>0</v>
      </c>
      <c r="Y14" s="36" t="n">
        <f aca="false">SUM(N14:X14)</f>
        <v>73614.25</v>
      </c>
      <c r="Z14" s="36" t="n">
        <f aca="false">ROUND((Y14/90.9*100)*8.5%,2)</f>
        <v>6883.62</v>
      </c>
    </row>
    <row r="15" s="26" customFormat="true" ht="29.85" hidden="false" customHeight="false" outlineLevel="0" collapsed="false">
      <c r="A15" s="40" t="n">
        <v>14</v>
      </c>
      <c r="B15" s="59" t="s">
        <v>1126</v>
      </c>
      <c r="C15" s="40" t="s">
        <v>1124</v>
      </c>
      <c r="D15" s="17" t="s">
        <v>1127</v>
      </c>
      <c r="E15" s="31" t="s">
        <v>67</v>
      </c>
      <c r="F15" s="17" t="n">
        <v>75</v>
      </c>
      <c r="G15" s="32" t="n">
        <v>75</v>
      </c>
      <c r="H15" s="17" t="n">
        <v>92</v>
      </c>
      <c r="I15" s="17" t="n">
        <v>36</v>
      </c>
      <c r="J15" s="33"/>
      <c r="K15" s="33"/>
      <c r="L15" s="33"/>
      <c r="M15" s="39" t="s">
        <v>84</v>
      </c>
      <c r="N15" s="35" t="n">
        <f aca="false">H15*Parametri!$B$3</f>
        <v>15046.6</v>
      </c>
      <c r="O15" s="35" t="n">
        <f aca="false">I15*Parametri!$B$4</f>
        <v>4177.44</v>
      </c>
      <c r="P15" s="35" t="n">
        <f aca="false">F15*Parametri!$B$7</f>
        <v>4134.75</v>
      </c>
      <c r="Q15" s="35" t="n">
        <f aca="false">F15*Parametri!$B$8</f>
        <v>10653.75</v>
      </c>
      <c r="R15" s="35" t="n">
        <f aca="false">I15*Parametri!$B$9</f>
        <v>3360.6</v>
      </c>
      <c r="S15" s="35" t="n">
        <f aca="false">F15*Parametri!$B$12</f>
        <v>24400.5</v>
      </c>
      <c r="T15" s="35" t="n">
        <f aca="false">G15*Parametri!$B$13</f>
        <v>31688.25</v>
      </c>
      <c r="U15" s="36" t="n">
        <f aca="false">IF(J15="si",Parametri!$B$14,0)</f>
        <v>0</v>
      </c>
      <c r="V15" s="36" t="n">
        <f aca="false">IF(K15="si",Parametri!$B$15,0)</f>
        <v>0</v>
      </c>
      <c r="W15" s="36" t="n">
        <f aca="false">IF(L15="si",Parametri!$B$16,0)</f>
        <v>0</v>
      </c>
      <c r="X15" s="37" t="n">
        <f aca="false">IF(M15="si",Parametri!$B$17,0)</f>
        <v>938.92</v>
      </c>
      <c r="Y15" s="36" t="n">
        <f aca="false">SUM(N15:X15)</f>
        <v>94400.81</v>
      </c>
      <c r="Z15" s="36" t="n">
        <f aca="false">ROUND((Y15/90.9*100)*8.5%,2)</f>
        <v>8827.36</v>
      </c>
    </row>
    <row r="16" s="26" customFormat="true" ht="29.85" hidden="false" customHeight="false" outlineLevel="0" collapsed="false">
      <c r="A16" s="40" t="n">
        <v>15</v>
      </c>
      <c r="B16" s="59" t="s">
        <v>1128</v>
      </c>
      <c r="C16" s="40" t="s">
        <v>1124</v>
      </c>
      <c r="D16" s="17" t="s">
        <v>1129</v>
      </c>
      <c r="E16" s="31" t="s">
        <v>67</v>
      </c>
      <c r="F16" s="17" t="n">
        <v>104</v>
      </c>
      <c r="G16" s="32" t="n">
        <v>104</v>
      </c>
      <c r="H16" s="17" t="n">
        <v>107</v>
      </c>
      <c r="I16" s="17" t="n">
        <v>41</v>
      </c>
      <c r="J16" s="33"/>
      <c r="K16" s="33"/>
      <c r="L16" s="33"/>
      <c r="M16" s="39" t="s">
        <v>84</v>
      </c>
      <c r="N16" s="35" t="n">
        <f aca="false">H16*Parametri!$B$3</f>
        <v>17499.85</v>
      </c>
      <c r="O16" s="35" t="n">
        <f aca="false">I16*Parametri!$B$4</f>
        <v>4757.64</v>
      </c>
      <c r="P16" s="35" t="n">
        <f aca="false">F16*Parametri!$B$7</f>
        <v>5733.52</v>
      </c>
      <c r="Q16" s="35" t="n">
        <f aca="false">F16*Parametri!$B$8</f>
        <v>14773.2</v>
      </c>
      <c r="R16" s="35" t="n">
        <f aca="false">I16*Parametri!$B$9</f>
        <v>3827.35</v>
      </c>
      <c r="S16" s="35" t="n">
        <f aca="false">F16*Parametri!$B$12</f>
        <v>33835.36</v>
      </c>
      <c r="T16" s="35" t="n">
        <f aca="false">G16*Parametri!$B$13</f>
        <v>43941.04</v>
      </c>
      <c r="U16" s="36" t="n">
        <f aca="false">IF(J16="si",Parametri!$B$14,0)</f>
        <v>0</v>
      </c>
      <c r="V16" s="36" t="n">
        <f aca="false">IF(K16="si",Parametri!$B$15,0)</f>
        <v>0</v>
      </c>
      <c r="W16" s="36" t="n">
        <f aca="false">IF(L16="si",Parametri!$B$16,0)</f>
        <v>0</v>
      </c>
      <c r="X16" s="37" t="n">
        <f aca="false">IF(M16="si",Parametri!$B$17,0)</f>
        <v>938.92</v>
      </c>
      <c r="Y16" s="36" t="n">
        <f aca="false">SUM(N16:X16)</f>
        <v>125306.88</v>
      </c>
      <c r="Z16" s="36" t="n">
        <f aca="false">ROUND((Y16/90.9*100)*8.5%,2)</f>
        <v>11717.37</v>
      </c>
    </row>
    <row r="17" s="26" customFormat="true" ht="29.85" hidden="false" customHeight="false" outlineLevel="0" collapsed="false">
      <c r="A17" s="40" t="n">
        <v>16</v>
      </c>
      <c r="B17" s="59" t="s">
        <v>1130</v>
      </c>
      <c r="C17" s="40" t="s">
        <v>1124</v>
      </c>
      <c r="D17" s="17" t="s">
        <v>1131</v>
      </c>
      <c r="E17" s="31" t="s">
        <v>67</v>
      </c>
      <c r="F17" s="17" t="n">
        <v>261</v>
      </c>
      <c r="G17" s="32" t="n">
        <v>261</v>
      </c>
      <c r="H17" s="17" t="n">
        <v>288</v>
      </c>
      <c r="I17" s="17" t="n">
        <v>104</v>
      </c>
      <c r="J17" s="33"/>
      <c r="K17" s="33"/>
      <c r="L17" s="33"/>
      <c r="M17" s="39" t="s">
        <v>84</v>
      </c>
      <c r="N17" s="35" t="n">
        <f aca="false">H17*Parametri!$B$3</f>
        <v>47102.4</v>
      </c>
      <c r="O17" s="35" t="n">
        <f aca="false">I17*Parametri!$B$4</f>
        <v>12068.16</v>
      </c>
      <c r="P17" s="35" t="n">
        <f aca="false">F17*Parametri!$B$7</f>
        <v>14388.93</v>
      </c>
      <c r="Q17" s="35" t="n">
        <f aca="false">F17*Parametri!$B$8</f>
        <v>37075.05</v>
      </c>
      <c r="R17" s="35" t="n">
        <f aca="false">I17*Parametri!$B$9</f>
        <v>9708.4</v>
      </c>
      <c r="S17" s="35" t="n">
        <f aca="false">F17*Parametri!$B$12</f>
        <v>84913.74</v>
      </c>
      <c r="T17" s="35" t="n">
        <f aca="false">G17*Parametri!$B$13</f>
        <v>110275.11</v>
      </c>
      <c r="U17" s="36" t="n">
        <f aca="false">IF(J17="si",Parametri!$B$14,0)</f>
        <v>0</v>
      </c>
      <c r="V17" s="36" t="n">
        <f aca="false">IF(K17="si",Parametri!$B$15,0)</f>
        <v>0</v>
      </c>
      <c r="W17" s="36" t="n">
        <f aca="false">IF(L17="si",Parametri!$B$16,0)</f>
        <v>0</v>
      </c>
      <c r="X17" s="37" t="n">
        <f aca="false">IF(M17="si",Parametri!$B$17,0)</f>
        <v>938.92</v>
      </c>
      <c r="Y17" s="36" t="n">
        <f aca="false">SUM(N17:X17)</f>
        <v>316470.71</v>
      </c>
      <c r="Z17" s="36" t="n">
        <f aca="false">ROUND((Y17/90.9*100)*8.5%,2)</f>
        <v>29592.97</v>
      </c>
    </row>
    <row r="18" s="26" customFormat="true" ht="14.65" hidden="false" customHeight="false" outlineLevel="0" collapsed="false">
      <c r="A18" s="40" t="n">
        <v>17</v>
      </c>
      <c r="B18" s="59" t="s">
        <v>1132</v>
      </c>
      <c r="C18" s="40" t="s">
        <v>1124</v>
      </c>
      <c r="D18" s="17" t="s">
        <v>1133</v>
      </c>
      <c r="E18" s="31" t="s">
        <v>67</v>
      </c>
      <c r="F18" s="17" t="n">
        <v>155</v>
      </c>
      <c r="G18" s="32" t="n">
        <v>155</v>
      </c>
      <c r="H18" s="17" t="n">
        <v>161</v>
      </c>
      <c r="I18" s="17" t="n">
        <v>66</v>
      </c>
      <c r="J18" s="33"/>
      <c r="K18" s="33"/>
      <c r="L18" s="33"/>
      <c r="M18" s="33"/>
      <c r="N18" s="35" t="n">
        <f aca="false">H18*Parametri!$B$3</f>
        <v>26331.55</v>
      </c>
      <c r="O18" s="35" t="n">
        <f aca="false">I18*Parametri!$B$4</f>
        <v>7658.64</v>
      </c>
      <c r="P18" s="35" t="n">
        <f aca="false">F18*Parametri!$B$7</f>
        <v>8545.15</v>
      </c>
      <c r="Q18" s="35" t="n">
        <f aca="false">F18*Parametri!$B$8</f>
        <v>22017.75</v>
      </c>
      <c r="R18" s="35" t="n">
        <f aca="false">I18*Parametri!$B$9</f>
        <v>6161.1</v>
      </c>
      <c r="S18" s="35" t="n">
        <f aca="false">F18*Parametri!$B$12</f>
        <v>50427.7</v>
      </c>
      <c r="T18" s="35" t="n">
        <f aca="false">G18*Parametri!$B$13</f>
        <v>65489.05</v>
      </c>
      <c r="U18" s="36" t="n">
        <f aca="false">IF(J18="si",Parametri!$B$14,0)</f>
        <v>0</v>
      </c>
      <c r="V18" s="36" t="n">
        <f aca="false">IF(K18="si",Parametri!$B$15,0)</f>
        <v>0</v>
      </c>
      <c r="W18" s="36" t="n">
        <f aca="false">IF(L18="si",Parametri!$B$16,0)</f>
        <v>0</v>
      </c>
      <c r="X18" s="37" t="n">
        <f aca="false">IF(M18="si",Parametri!$B$17,0)</f>
        <v>0</v>
      </c>
      <c r="Y18" s="36" t="n">
        <f aca="false">SUM(N18:X18)</f>
        <v>186630.94</v>
      </c>
      <c r="Z18" s="36" t="n">
        <f aca="false">ROUND((Y18/90.9*100)*8.5%,2)</f>
        <v>17451.74</v>
      </c>
    </row>
    <row r="19" s="26" customFormat="true" ht="14.65" hidden="false" customHeight="false" outlineLevel="0" collapsed="false">
      <c r="A19" s="40" t="n">
        <v>18</v>
      </c>
      <c r="B19" s="59" t="s">
        <v>1134</v>
      </c>
      <c r="C19" s="40" t="s">
        <v>1124</v>
      </c>
      <c r="D19" s="17" t="s">
        <v>1135</v>
      </c>
      <c r="E19" s="31" t="s">
        <v>67</v>
      </c>
      <c r="F19" s="17" t="n">
        <v>186</v>
      </c>
      <c r="G19" s="32" t="n">
        <v>186</v>
      </c>
      <c r="H19" s="17" t="n">
        <v>192</v>
      </c>
      <c r="I19" s="17" t="n">
        <v>79</v>
      </c>
      <c r="J19" s="33"/>
      <c r="K19" s="33"/>
      <c r="L19" s="33"/>
      <c r="M19" s="39" t="s">
        <v>84</v>
      </c>
      <c r="N19" s="35" t="n">
        <f aca="false">H19*Parametri!$B$3</f>
        <v>31401.6</v>
      </c>
      <c r="O19" s="35" t="n">
        <f aca="false">I19*Parametri!$B$4</f>
        <v>9167.16</v>
      </c>
      <c r="P19" s="35" t="n">
        <f aca="false">F19*Parametri!$B$7</f>
        <v>10254.18</v>
      </c>
      <c r="Q19" s="35" t="n">
        <f aca="false">F19*Parametri!$B$8</f>
        <v>26421.3</v>
      </c>
      <c r="R19" s="35" t="n">
        <f aca="false">I19*Parametri!$B$9</f>
        <v>7374.65</v>
      </c>
      <c r="S19" s="35" t="n">
        <f aca="false">F19*Parametri!$B$12</f>
        <v>60513.24</v>
      </c>
      <c r="T19" s="35" t="n">
        <f aca="false">G19*Parametri!$B$13</f>
        <v>78586.86</v>
      </c>
      <c r="U19" s="36" t="n">
        <f aca="false">IF(J19="si",Parametri!$B$14,0)</f>
        <v>0</v>
      </c>
      <c r="V19" s="36" t="n">
        <f aca="false">IF(K19="si",Parametri!$B$15,0)</f>
        <v>0</v>
      </c>
      <c r="W19" s="36" t="n">
        <f aca="false">IF(L19="si",Parametri!$B$16,0)</f>
        <v>0</v>
      </c>
      <c r="X19" s="37" t="n">
        <f aca="false">IF(M19="si",Parametri!$B$17,0)</f>
        <v>938.92</v>
      </c>
      <c r="Y19" s="36" t="n">
        <f aca="false">SUM(N19:X19)</f>
        <v>224657.91</v>
      </c>
      <c r="Z19" s="36" t="n">
        <f aca="false">ROUND((Y19/90.9*100)*8.5%,2)</f>
        <v>21007.62</v>
      </c>
    </row>
    <row r="20" s="26" customFormat="true" ht="14.65" hidden="false" customHeight="false" outlineLevel="0" collapsed="false">
      <c r="A20" s="40" t="n">
        <v>19</v>
      </c>
      <c r="B20" s="59" t="s">
        <v>1136</v>
      </c>
      <c r="C20" s="40" t="s">
        <v>1124</v>
      </c>
      <c r="D20" s="17" t="s">
        <v>1137</v>
      </c>
      <c r="E20" s="31" t="s">
        <v>67</v>
      </c>
      <c r="F20" s="17" t="n">
        <v>128</v>
      </c>
      <c r="G20" s="32" t="n">
        <v>128</v>
      </c>
      <c r="H20" s="17" t="n">
        <v>140</v>
      </c>
      <c r="I20" s="17" t="n">
        <v>54</v>
      </c>
      <c r="J20" s="33"/>
      <c r="K20" s="33"/>
      <c r="L20" s="33"/>
      <c r="M20" s="33"/>
      <c r="N20" s="35" t="n">
        <f aca="false">H20*Parametri!$B$3</f>
        <v>22897</v>
      </c>
      <c r="O20" s="35" t="n">
        <f aca="false">I20*Parametri!$B$4</f>
        <v>6266.16</v>
      </c>
      <c r="P20" s="35" t="n">
        <f aca="false">F20*Parametri!$B$7</f>
        <v>7056.64</v>
      </c>
      <c r="Q20" s="35" t="n">
        <f aca="false">F20*Parametri!$B$8</f>
        <v>18182.4</v>
      </c>
      <c r="R20" s="35" t="n">
        <f aca="false">I20*Parametri!$B$9</f>
        <v>5040.9</v>
      </c>
      <c r="S20" s="35" t="n">
        <f aca="false">F20*Parametri!$B$12</f>
        <v>41643.52</v>
      </c>
      <c r="T20" s="35" t="n">
        <f aca="false">G20*Parametri!$B$13</f>
        <v>54081.28</v>
      </c>
      <c r="U20" s="36" t="n">
        <f aca="false">IF(J20="si",Parametri!$B$14,0)</f>
        <v>0</v>
      </c>
      <c r="V20" s="36" t="n">
        <f aca="false">IF(K20="si",Parametri!$B$15,0)</f>
        <v>0</v>
      </c>
      <c r="W20" s="36" t="n">
        <f aca="false">IF(L20="si",Parametri!$B$16,0)</f>
        <v>0</v>
      </c>
      <c r="X20" s="37" t="n">
        <f aca="false">IF(M20="si",Parametri!$B$17,0)</f>
        <v>0</v>
      </c>
      <c r="Y20" s="36" t="n">
        <f aca="false">SUM(N20:X20)</f>
        <v>155167.9</v>
      </c>
      <c r="Z20" s="36" t="n">
        <f aca="false">ROUND((Y20/90.9*100)*8.5%,2)</f>
        <v>14509.65</v>
      </c>
    </row>
    <row r="21" s="26" customFormat="true" ht="14.65" hidden="false" customHeight="false" outlineLevel="0" collapsed="false">
      <c r="A21" s="40" t="n">
        <v>20</v>
      </c>
      <c r="B21" s="59" t="s">
        <v>1138</v>
      </c>
      <c r="C21" s="40" t="s">
        <v>1124</v>
      </c>
      <c r="D21" s="17" t="s">
        <v>1139</v>
      </c>
      <c r="E21" s="31" t="s">
        <v>67</v>
      </c>
      <c r="F21" s="17" t="n">
        <v>88</v>
      </c>
      <c r="G21" s="32" t="n">
        <v>88</v>
      </c>
      <c r="H21" s="17" t="n">
        <v>94</v>
      </c>
      <c r="I21" s="17" t="n">
        <v>39</v>
      </c>
      <c r="J21" s="33"/>
      <c r="K21" s="33"/>
      <c r="L21" s="33"/>
      <c r="M21" s="33"/>
      <c r="N21" s="35" t="n">
        <f aca="false">H21*Parametri!$B$3</f>
        <v>15373.7</v>
      </c>
      <c r="O21" s="35" t="n">
        <f aca="false">I21*Parametri!$B$4</f>
        <v>4525.56</v>
      </c>
      <c r="P21" s="35" t="n">
        <f aca="false">F21*Parametri!$B$7</f>
        <v>4851.44</v>
      </c>
      <c r="Q21" s="35" t="n">
        <f aca="false">F21*Parametri!$B$8</f>
        <v>12500.4</v>
      </c>
      <c r="R21" s="35" t="n">
        <f aca="false">I21*Parametri!$B$9</f>
        <v>3640.65</v>
      </c>
      <c r="S21" s="35" t="n">
        <f aca="false">F21*Parametri!$B$12</f>
        <v>28629.92</v>
      </c>
      <c r="T21" s="35" t="n">
        <f aca="false">G21*Parametri!$B$13</f>
        <v>37180.88</v>
      </c>
      <c r="U21" s="36" t="n">
        <f aca="false">IF(J21="si",Parametri!$B$14,0)</f>
        <v>0</v>
      </c>
      <c r="V21" s="36" t="n">
        <f aca="false">IF(K21="si",Parametri!$B$15,0)</f>
        <v>0</v>
      </c>
      <c r="W21" s="36" t="n">
        <f aca="false">IF(L21="si",Parametri!$B$16,0)</f>
        <v>0</v>
      </c>
      <c r="X21" s="37" t="n">
        <f aca="false">IF(M21="si",Parametri!$B$17,0)</f>
        <v>0</v>
      </c>
      <c r="Y21" s="36" t="n">
        <f aca="false">SUM(N21:X21)</f>
        <v>106702.55</v>
      </c>
      <c r="Z21" s="36" t="n">
        <f aca="false">ROUND((Y21/90.9*100)*8.5%,2)</f>
        <v>9977.69</v>
      </c>
    </row>
    <row r="22" s="26" customFormat="true" ht="14.65" hidden="false" customHeight="false" outlineLevel="0" collapsed="false">
      <c r="A22" s="40" t="n">
        <v>21</v>
      </c>
      <c r="B22" s="59" t="s">
        <v>1140</v>
      </c>
      <c r="C22" s="40" t="s">
        <v>1124</v>
      </c>
      <c r="D22" s="17" t="s">
        <v>1141</v>
      </c>
      <c r="E22" s="31" t="s">
        <v>67</v>
      </c>
      <c r="F22" s="17" t="n">
        <v>70</v>
      </c>
      <c r="G22" s="32" t="n">
        <v>70</v>
      </c>
      <c r="H22" s="17" t="n">
        <v>78</v>
      </c>
      <c r="I22" s="17" t="n">
        <v>37</v>
      </c>
      <c r="J22" s="33"/>
      <c r="K22" s="33"/>
      <c r="L22" s="33"/>
      <c r="M22" s="33"/>
      <c r="N22" s="35" t="n">
        <f aca="false">H22*Parametri!$B$3</f>
        <v>12756.9</v>
      </c>
      <c r="O22" s="35" t="n">
        <f aca="false">I22*Parametri!$B$4</f>
        <v>4293.48</v>
      </c>
      <c r="P22" s="35" t="n">
        <f aca="false">F22*Parametri!$B$7</f>
        <v>3859.1</v>
      </c>
      <c r="Q22" s="35" t="n">
        <f aca="false">F22*Parametri!$B$8</f>
        <v>9943.5</v>
      </c>
      <c r="R22" s="35" t="n">
        <f aca="false">I22*Parametri!$B$9</f>
        <v>3453.95</v>
      </c>
      <c r="S22" s="35" t="n">
        <f aca="false">F22*Parametri!$B$12</f>
        <v>22773.8</v>
      </c>
      <c r="T22" s="35" t="n">
        <f aca="false">G22*Parametri!$B$13</f>
        <v>29575.7</v>
      </c>
      <c r="U22" s="36" t="n">
        <f aca="false">IF(J22="si",Parametri!$B$14,0)</f>
        <v>0</v>
      </c>
      <c r="V22" s="36" t="n">
        <f aca="false">IF(K22="si",Parametri!$B$15,0)</f>
        <v>0</v>
      </c>
      <c r="W22" s="36" t="n">
        <f aca="false">IF(L22="si",Parametri!$B$16,0)</f>
        <v>0</v>
      </c>
      <c r="X22" s="37" t="n">
        <f aca="false">IF(M22="si",Parametri!$B$17,0)</f>
        <v>0</v>
      </c>
      <c r="Y22" s="36" t="n">
        <f aca="false">SUM(N22:X22)</f>
        <v>86656.43</v>
      </c>
      <c r="Z22" s="36" t="n">
        <f aca="false">ROUND((Y22/90.9*100)*8.5%,2)</f>
        <v>8103.19</v>
      </c>
    </row>
    <row r="23" s="26" customFormat="true" ht="14.65" hidden="false" customHeight="false" outlineLevel="0" collapsed="false">
      <c r="A23" s="40" t="n">
        <v>22</v>
      </c>
      <c r="B23" s="59" t="s">
        <v>1142</v>
      </c>
      <c r="C23" s="40" t="s">
        <v>1143</v>
      </c>
      <c r="D23" s="17" t="s">
        <v>1144</v>
      </c>
      <c r="E23" s="31" t="s">
        <v>193</v>
      </c>
      <c r="F23" s="17" t="n">
        <v>80</v>
      </c>
      <c r="G23" s="32" t="n">
        <v>80</v>
      </c>
      <c r="H23" s="17" t="n">
        <v>85</v>
      </c>
      <c r="I23" s="17" t="n">
        <v>26</v>
      </c>
      <c r="J23" s="33"/>
      <c r="K23" s="33"/>
      <c r="L23" s="33"/>
      <c r="M23" s="33"/>
      <c r="N23" s="35" t="n">
        <f aca="false">H23*Parametri!$B$3</f>
        <v>13901.75</v>
      </c>
      <c r="O23" s="35" t="n">
        <f aca="false">I23*Parametri!$B$4</f>
        <v>3017.04</v>
      </c>
      <c r="P23" s="35" t="n">
        <f aca="false">F23*Parametri!$B$7</f>
        <v>4410.4</v>
      </c>
      <c r="Q23" s="35" t="n">
        <f aca="false">F23*Parametri!$B$8</f>
        <v>11364</v>
      </c>
      <c r="R23" s="35" t="n">
        <f aca="false">I23*Parametri!$B$9</f>
        <v>2427.1</v>
      </c>
      <c r="S23" s="35" t="n">
        <f aca="false">F23*Parametri!$B$12</f>
        <v>26027.2</v>
      </c>
      <c r="T23" s="35" t="n">
        <f aca="false">G23*Parametri!$B$13</f>
        <v>33800.8</v>
      </c>
      <c r="U23" s="36" t="n">
        <f aca="false">IF(J23="si",Parametri!$B$14,0)</f>
        <v>0</v>
      </c>
      <c r="V23" s="36" t="n">
        <f aca="false">IF(K23="si",Parametri!$B$15,0)</f>
        <v>0</v>
      </c>
      <c r="W23" s="36" t="n">
        <f aca="false">IF(L23="si",Parametri!$B$16,0)</f>
        <v>0</v>
      </c>
      <c r="X23" s="37" t="n">
        <f aca="false">IF(M23="si",Parametri!$B$17,0)</f>
        <v>0</v>
      </c>
      <c r="Y23" s="36" t="n">
        <f aca="false">SUM(N23:X23)</f>
        <v>94948.29</v>
      </c>
      <c r="Z23" s="36" t="n">
        <f aca="false">ROUND((Y23/90.9*100)*8.5%,2)</f>
        <v>8878.55</v>
      </c>
    </row>
    <row r="24" s="26" customFormat="true" ht="14.65" hidden="false" customHeight="false" outlineLevel="0" collapsed="false">
      <c r="A24" s="40" t="n">
        <v>23</v>
      </c>
      <c r="B24" s="59" t="s">
        <v>1145</v>
      </c>
      <c r="C24" s="40" t="s">
        <v>1146</v>
      </c>
      <c r="D24" s="17" t="s">
        <v>1016</v>
      </c>
      <c r="E24" s="17" t="s">
        <v>193</v>
      </c>
      <c r="F24" s="17" t="n">
        <v>60</v>
      </c>
      <c r="G24" s="32" t="n">
        <v>60</v>
      </c>
      <c r="H24" s="17" t="n">
        <v>67</v>
      </c>
      <c r="I24" s="17" t="n">
        <v>20</v>
      </c>
      <c r="J24" s="33"/>
      <c r="K24" s="33"/>
      <c r="L24" s="33"/>
      <c r="M24" s="39" t="s">
        <v>84</v>
      </c>
      <c r="N24" s="35" t="n">
        <f aca="false">H24*Parametri!$B$3</f>
        <v>10957.85</v>
      </c>
      <c r="O24" s="35" t="n">
        <f aca="false">I24*Parametri!$B$4</f>
        <v>2320.8</v>
      </c>
      <c r="P24" s="35" t="n">
        <f aca="false">F24*Parametri!$B$7</f>
        <v>3307.8</v>
      </c>
      <c r="Q24" s="35" t="n">
        <f aca="false">F24*Parametri!$B$8</f>
        <v>8523</v>
      </c>
      <c r="R24" s="35" t="n">
        <f aca="false">I24*Parametri!$B$9</f>
        <v>1867</v>
      </c>
      <c r="S24" s="35" t="n">
        <f aca="false">F24*Parametri!$B$12</f>
        <v>19520.4</v>
      </c>
      <c r="T24" s="35" t="n">
        <f aca="false">G24*Parametri!$B$13</f>
        <v>25350.6</v>
      </c>
      <c r="U24" s="36" t="n">
        <f aca="false">IF(J24="si",Parametri!$B$14,0)</f>
        <v>0</v>
      </c>
      <c r="V24" s="36" t="n">
        <f aca="false">IF(K24="si",Parametri!$B$15,0)</f>
        <v>0</v>
      </c>
      <c r="W24" s="36" t="n">
        <f aca="false">IF(L24="si",Parametri!$B$16,0)</f>
        <v>0</v>
      </c>
      <c r="X24" s="37" t="n">
        <f aca="false">IF(M24="si",Parametri!$B$17,0)</f>
        <v>938.92</v>
      </c>
      <c r="Y24" s="36" t="n">
        <f aca="false">SUM(N24:X24)</f>
        <v>72786.37</v>
      </c>
      <c r="Z24" s="36" t="n">
        <f aca="false">ROUND((Y24/90.9*100)*8.5%,2)</f>
        <v>6806.21</v>
      </c>
    </row>
    <row r="25" s="26" customFormat="true" ht="14.65" hidden="false" customHeight="false" outlineLevel="0" collapsed="false">
      <c r="A25" s="40" t="n">
        <v>24</v>
      </c>
      <c r="B25" s="59" t="s">
        <v>1147</v>
      </c>
      <c r="C25" s="40" t="s">
        <v>1105</v>
      </c>
      <c r="D25" s="17" t="s">
        <v>1148</v>
      </c>
      <c r="E25" s="31" t="s">
        <v>210</v>
      </c>
      <c r="F25" s="17" t="n">
        <v>54</v>
      </c>
      <c r="G25" s="32" t="n">
        <v>54</v>
      </c>
      <c r="H25" s="17" t="n">
        <v>62</v>
      </c>
      <c r="I25" s="17" t="n">
        <v>17</v>
      </c>
      <c r="J25" s="33"/>
      <c r="K25" s="33"/>
      <c r="L25" s="33"/>
      <c r="M25" s="39" t="s">
        <v>84</v>
      </c>
      <c r="N25" s="35" t="n">
        <f aca="false">H25*Parametri!$B$3</f>
        <v>10140.1</v>
      </c>
      <c r="O25" s="35" t="n">
        <f aca="false">I25*Parametri!$B$4</f>
        <v>1972.68</v>
      </c>
      <c r="P25" s="35" t="n">
        <f aca="false">F25*Parametri!$B$7</f>
        <v>2977.02</v>
      </c>
      <c r="Q25" s="35" t="n">
        <f aca="false">F25*Parametri!$B$8</f>
        <v>7670.7</v>
      </c>
      <c r="R25" s="35" t="n">
        <f aca="false">I25*Parametri!$B$9</f>
        <v>1586.95</v>
      </c>
      <c r="S25" s="35" t="n">
        <f aca="false">F25*Parametri!$B$12</f>
        <v>17568.36</v>
      </c>
      <c r="T25" s="35" t="n">
        <f aca="false">G25*Parametri!$B$13</f>
        <v>22815.54</v>
      </c>
      <c r="U25" s="36" t="n">
        <f aca="false">IF(J25="si",Parametri!$B$14,0)</f>
        <v>0</v>
      </c>
      <c r="V25" s="36" t="n">
        <f aca="false">IF(K25="si",Parametri!$B$15,0)</f>
        <v>0</v>
      </c>
      <c r="W25" s="36" t="n">
        <f aca="false">IF(L25="si",Parametri!$B$16,0)</f>
        <v>0</v>
      </c>
      <c r="X25" s="37" t="n">
        <f aca="false">IF(M25="si",Parametri!$B$17,0)</f>
        <v>938.92</v>
      </c>
      <c r="Y25" s="36" t="n">
        <f aca="false">SUM(N25:X25)</f>
        <v>65670.27</v>
      </c>
      <c r="Z25" s="36" t="n">
        <f aca="false">ROUND((Y25/90.9*100)*8.5%,2)</f>
        <v>6140.78</v>
      </c>
    </row>
    <row r="26" customFormat="false" ht="14.65" hidden="false" customHeight="false" outlineLevel="0" collapsed="false">
      <c r="A26" s="40" t="n">
        <v>25</v>
      </c>
      <c r="B26" s="59" t="s">
        <v>1149</v>
      </c>
      <c r="C26" s="40" t="s">
        <v>1124</v>
      </c>
      <c r="D26" s="17" t="s">
        <v>1150</v>
      </c>
      <c r="E26" s="31" t="s">
        <v>1151</v>
      </c>
      <c r="F26" s="17" t="n">
        <v>97</v>
      </c>
      <c r="G26" s="32" t="n">
        <v>97</v>
      </c>
      <c r="H26" s="17" t="n">
        <v>101</v>
      </c>
      <c r="I26" s="17" t="n">
        <v>43</v>
      </c>
      <c r="J26" s="33"/>
      <c r="K26" s="33"/>
      <c r="L26" s="33"/>
      <c r="M26" s="33"/>
      <c r="N26" s="35" t="n">
        <f aca="false">H26*Parametri!$B$3</f>
        <v>16518.55</v>
      </c>
      <c r="O26" s="35" t="n">
        <f aca="false">I26*Parametri!$B$4</f>
        <v>4989.72</v>
      </c>
      <c r="P26" s="35" t="n">
        <f aca="false">F26*Parametri!$B$7</f>
        <v>5347.61</v>
      </c>
      <c r="Q26" s="35" t="n">
        <f aca="false">F26*Parametri!$B$8</f>
        <v>13778.85</v>
      </c>
      <c r="R26" s="35" t="n">
        <f aca="false">I26*Parametri!$B$9</f>
        <v>4014.05</v>
      </c>
      <c r="S26" s="35" t="n">
        <f aca="false">F26*Parametri!$B$12</f>
        <v>31557.98</v>
      </c>
      <c r="T26" s="35" t="n">
        <f aca="false">G26*Parametri!$B$13</f>
        <v>40983.47</v>
      </c>
      <c r="U26" s="36" t="n">
        <f aca="false">IF(J26="si",Parametri!$B$14,0)</f>
        <v>0</v>
      </c>
      <c r="V26" s="36" t="n">
        <f aca="false">IF(K26="si",Parametri!$B$15,0)</f>
        <v>0</v>
      </c>
      <c r="W26" s="36" t="n">
        <f aca="false">IF(L26="si",Parametri!$B$16,0)</f>
        <v>0</v>
      </c>
      <c r="X26" s="37" t="n">
        <f aca="false">IF(M26="si",Parametri!$B$17,0)</f>
        <v>0</v>
      </c>
      <c r="Y26" s="36" t="n">
        <f aca="false">SUM(N26:X26)</f>
        <v>117190.23</v>
      </c>
      <c r="Z26" s="36" t="n">
        <f aca="false">ROUND((Y26/90.9*100)*8.5%,2)</f>
        <v>10958.38</v>
      </c>
    </row>
    <row r="27" customFormat="false" ht="14.65" hidden="false" customHeight="false" outlineLevel="0" collapsed="false">
      <c r="A27" s="40" t="n">
        <v>26</v>
      </c>
      <c r="B27" s="59" t="s">
        <v>1152</v>
      </c>
      <c r="C27" s="40" t="s">
        <v>1102</v>
      </c>
      <c r="D27" s="17" t="s">
        <v>1153</v>
      </c>
      <c r="E27" s="31" t="s">
        <v>552</v>
      </c>
      <c r="F27" s="17" t="n">
        <v>63</v>
      </c>
      <c r="G27" s="32" t="n">
        <v>63</v>
      </c>
      <c r="H27" s="17" t="n">
        <v>64</v>
      </c>
      <c r="I27" s="17" t="n">
        <v>23</v>
      </c>
      <c r="J27" s="33"/>
      <c r="K27" s="33"/>
      <c r="L27" s="33"/>
      <c r="M27" s="33"/>
      <c r="N27" s="35" t="n">
        <f aca="false">H27*Parametri!$B$3</f>
        <v>10467.2</v>
      </c>
      <c r="O27" s="35" t="n">
        <f aca="false">I27*Parametri!$B$4</f>
        <v>2668.92</v>
      </c>
      <c r="P27" s="35" t="n">
        <f aca="false">F27*Parametri!$B$7</f>
        <v>3473.19</v>
      </c>
      <c r="Q27" s="35" t="n">
        <f aca="false">F27*Parametri!$B$8</f>
        <v>8949.15</v>
      </c>
      <c r="R27" s="35" t="n">
        <f aca="false">I27*Parametri!$B$9</f>
        <v>2147.05</v>
      </c>
      <c r="S27" s="35" t="n">
        <f aca="false">F27*Parametri!$B$12</f>
        <v>20496.42</v>
      </c>
      <c r="T27" s="35" t="n">
        <f aca="false">G27*Parametri!$B$13</f>
        <v>26618.13</v>
      </c>
      <c r="U27" s="36" t="n">
        <f aca="false">IF(J27="si",Parametri!$B$14,0)</f>
        <v>0</v>
      </c>
      <c r="V27" s="36" t="n">
        <f aca="false">IF(K27="si",Parametri!$B$15,0)</f>
        <v>0</v>
      </c>
      <c r="W27" s="36" t="n">
        <f aca="false">IF(L27="si",Parametri!$B$16,0)</f>
        <v>0</v>
      </c>
      <c r="X27" s="37" t="n">
        <f aca="false">IF(M27="si",Parametri!$B$17,0)</f>
        <v>0</v>
      </c>
      <c r="Y27" s="36" t="n">
        <f aca="false">SUM(N27:X27)</f>
        <v>74820.06</v>
      </c>
      <c r="Z27" s="36" t="n">
        <f aca="false">ROUND((Y27/90.9*100)*8.5%,2)</f>
        <v>6996.38</v>
      </c>
    </row>
    <row r="28" s="26" customFormat="true" ht="14.65" hidden="false" customHeight="false" outlineLevel="0" collapsed="false">
      <c r="A28" s="40" t="n">
        <v>27</v>
      </c>
      <c r="B28" s="59" t="s">
        <v>1154</v>
      </c>
      <c r="C28" s="40" t="s">
        <v>1105</v>
      </c>
      <c r="D28" s="17" t="s">
        <v>1155</v>
      </c>
      <c r="E28" s="31" t="s">
        <v>234</v>
      </c>
      <c r="F28" s="17" t="n">
        <v>139</v>
      </c>
      <c r="G28" s="32" t="n">
        <v>139</v>
      </c>
      <c r="H28" s="17" t="n">
        <v>144</v>
      </c>
      <c r="I28" s="17" t="n">
        <v>31</v>
      </c>
      <c r="J28" s="33"/>
      <c r="K28" s="33"/>
      <c r="L28" s="33"/>
      <c r="M28" s="33"/>
      <c r="N28" s="35" t="n">
        <f aca="false">H28*Parametri!$B$3</f>
        <v>23551.2</v>
      </c>
      <c r="O28" s="35" t="n">
        <f aca="false">I28*Parametri!$B$4</f>
        <v>3597.24</v>
      </c>
      <c r="P28" s="35" t="n">
        <f aca="false">F28*Parametri!$B$7</f>
        <v>7663.07</v>
      </c>
      <c r="Q28" s="35" t="n">
        <f aca="false">F28*Parametri!$B$8</f>
        <v>19744.95</v>
      </c>
      <c r="R28" s="35" t="n">
        <f aca="false">I28*Parametri!$B$9</f>
        <v>2893.85</v>
      </c>
      <c r="S28" s="35" t="n">
        <f aca="false">F28*Parametri!$B$12</f>
        <v>45222.26</v>
      </c>
      <c r="T28" s="35" t="n">
        <f aca="false">G28*Parametri!$B$13</f>
        <v>58728.89</v>
      </c>
      <c r="U28" s="36" t="n">
        <f aca="false">IF(J28="si",Parametri!$B$14,0)</f>
        <v>0</v>
      </c>
      <c r="V28" s="36" t="n">
        <f aca="false">IF(K28="si",Parametri!$B$15,0)</f>
        <v>0</v>
      </c>
      <c r="W28" s="36" t="n">
        <f aca="false">IF(L28="si",Parametri!$B$16,0)</f>
        <v>0</v>
      </c>
      <c r="X28" s="37" t="n">
        <f aca="false">IF(M28="si",Parametri!$B$17,0)</f>
        <v>0</v>
      </c>
      <c r="Y28" s="36" t="n">
        <f aca="false">SUM(N28:X28)</f>
        <v>161401.46</v>
      </c>
      <c r="Z28" s="36" t="n">
        <f aca="false">ROUND((Y28/90.9*100)*8.5%,2)</f>
        <v>15092.55</v>
      </c>
    </row>
    <row r="29" s="26" customFormat="true" ht="14.65" hidden="false" customHeight="false" outlineLevel="0" collapsed="false">
      <c r="A29" s="40" t="n">
        <v>28</v>
      </c>
      <c r="B29" s="59" t="s">
        <v>1156</v>
      </c>
      <c r="C29" s="40" t="s">
        <v>1105</v>
      </c>
      <c r="D29" s="17" t="s">
        <v>1157</v>
      </c>
      <c r="E29" s="31" t="s">
        <v>1158</v>
      </c>
      <c r="F29" s="17" t="n">
        <v>84</v>
      </c>
      <c r="G29" s="32" t="n">
        <v>84</v>
      </c>
      <c r="H29" s="17" t="n">
        <v>88</v>
      </c>
      <c r="I29" s="17" t="n">
        <v>22</v>
      </c>
      <c r="J29" s="33"/>
      <c r="K29" s="33"/>
      <c r="L29" s="33"/>
      <c r="M29" s="33"/>
      <c r="N29" s="35" t="n">
        <f aca="false">H29*Parametri!$B$3</f>
        <v>14392.4</v>
      </c>
      <c r="O29" s="35" t="n">
        <f aca="false">I29*Parametri!$B$4</f>
        <v>2552.88</v>
      </c>
      <c r="P29" s="35" t="n">
        <f aca="false">F29*Parametri!$B$7</f>
        <v>4630.92</v>
      </c>
      <c r="Q29" s="35" t="n">
        <f aca="false">F29*Parametri!$B$8</f>
        <v>11932.2</v>
      </c>
      <c r="R29" s="35" t="n">
        <f aca="false">I29*Parametri!$B$9</f>
        <v>2053.7</v>
      </c>
      <c r="S29" s="35" t="n">
        <f aca="false">F29*Parametri!$B$12</f>
        <v>27328.56</v>
      </c>
      <c r="T29" s="35" t="n">
        <f aca="false">G29*Parametri!$B$13</f>
        <v>35490.84</v>
      </c>
      <c r="U29" s="36" t="n">
        <f aca="false">IF(J29="si",Parametri!$B$14,0)</f>
        <v>0</v>
      </c>
      <c r="V29" s="36" t="n">
        <f aca="false">IF(K29="si",Parametri!$B$15,0)</f>
        <v>0</v>
      </c>
      <c r="W29" s="36" t="n">
        <f aca="false">IF(L29="si",Parametri!$B$16,0)</f>
        <v>0</v>
      </c>
      <c r="X29" s="37" t="n">
        <f aca="false">IF(M29="si",Parametri!$B$17,0)</f>
        <v>0</v>
      </c>
      <c r="Y29" s="36" t="n">
        <f aca="false">SUM(N29:X29)</f>
        <v>98381.5</v>
      </c>
      <c r="Z29" s="36" t="n">
        <f aca="false">ROUND((Y29/90.9*100)*8.5%,2)</f>
        <v>9199.59</v>
      </c>
    </row>
    <row r="30" s="26" customFormat="true" ht="14.65" hidden="false" customHeight="false" outlineLevel="0" collapsed="false">
      <c r="A30" s="40" t="n">
        <v>29</v>
      </c>
      <c r="B30" s="59" t="s">
        <v>1159</v>
      </c>
      <c r="C30" s="40" t="s">
        <v>1124</v>
      </c>
      <c r="D30" s="17" t="s">
        <v>1160</v>
      </c>
      <c r="E30" s="31" t="s">
        <v>240</v>
      </c>
      <c r="F30" s="17" t="n">
        <v>155</v>
      </c>
      <c r="G30" s="32" t="n">
        <v>155</v>
      </c>
      <c r="H30" s="17" t="n">
        <v>162</v>
      </c>
      <c r="I30" s="17" t="n">
        <v>62</v>
      </c>
      <c r="J30" s="33"/>
      <c r="K30" s="33"/>
      <c r="L30" s="33"/>
      <c r="M30" s="33"/>
      <c r="N30" s="35" t="n">
        <f aca="false">H30*Parametri!$B$3</f>
        <v>26495.1</v>
      </c>
      <c r="O30" s="35" t="n">
        <f aca="false">I30*Parametri!$B$4</f>
        <v>7194.48</v>
      </c>
      <c r="P30" s="35" t="n">
        <f aca="false">F30*Parametri!$B$7</f>
        <v>8545.15</v>
      </c>
      <c r="Q30" s="35" t="n">
        <f aca="false">F30*Parametri!$B$8</f>
        <v>22017.75</v>
      </c>
      <c r="R30" s="35" t="n">
        <f aca="false">I30*Parametri!$B$9</f>
        <v>5787.7</v>
      </c>
      <c r="S30" s="35" t="n">
        <f aca="false">F30*Parametri!$B$12</f>
        <v>50427.7</v>
      </c>
      <c r="T30" s="35" t="n">
        <f aca="false">G30*Parametri!$B$13</f>
        <v>65489.05</v>
      </c>
      <c r="U30" s="36" t="n">
        <f aca="false">IF(J30="si",Parametri!$B$14,0)</f>
        <v>0</v>
      </c>
      <c r="V30" s="36" t="n">
        <f aca="false">IF(K30="si",Parametri!$B$15,0)</f>
        <v>0</v>
      </c>
      <c r="W30" s="36" t="n">
        <f aca="false">IF(L30="si",Parametri!$B$16,0)</f>
        <v>0</v>
      </c>
      <c r="X30" s="37" t="n">
        <f aca="false">IF(M30="si",Parametri!$B$17,0)</f>
        <v>0</v>
      </c>
      <c r="Y30" s="36" t="n">
        <f aca="false">SUM(N30:X30)</f>
        <v>185956.93</v>
      </c>
      <c r="Z30" s="36" t="n">
        <f aca="false">ROUND((Y30/90.9*100)*8.5%,2)</f>
        <v>17388.71</v>
      </c>
    </row>
    <row r="31" s="26" customFormat="true" ht="14.65" hidden="false" customHeight="false" outlineLevel="0" collapsed="false">
      <c r="A31" s="40" t="n">
        <v>30</v>
      </c>
      <c r="B31" s="59" t="s">
        <v>1161</v>
      </c>
      <c r="C31" s="40" t="s">
        <v>1105</v>
      </c>
      <c r="D31" s="17" t="s">
        <v>1162</v>
      </c>
      <c r="E31" s="31" t="s">
        <v>264</v>
      </c>
      <c r="F31" s="17" t="n">
        <v>112</v>
      </c>
      <c r="G31" s="32" t="n">
        <v>112</v>
      </c>
      <c r="H31" s="17" t="n">
        <v>115</v>
      </c>
      <c r="I31" s="17" t="n">
        <v>33</v>
      </c>
      <c r="J31" s="33"/>
      <c r="K31" s="33"/>
      <c r="L31" s="33"/>
      <c r="M31" s="33"/>
      <c r="N31" s="35" t="n">
        <f aca="false">H31*Parametri!$B$3</f>
        <v>18808.25</v>
      </c>
      <c r="O31" s="35" t="n">
        <f aca="false">I31*Parametri!$B$4</f>
        <v>3829.32</v>
      </c>
      <c r="P31" s="35" t="n">
        <f aca="false">F31*Parametri!$B$7</f>
        <v>6174.56</v>
      </c>
      <c r="Q31" s="35" t="n">
        <f aca="false">F31*Parametri!$B$8</f>
        <v>15909.6</v>
      </c>
      <c r="R31" s="35" t="n">
        <f aca="false">I31*Parametri!$B$9</f>
        <v>3080.55</v>
      </c>
      <c r="S31" s="35" t="n">
        <f aca="false">F31*Parametri!$B$12</f>
        <v>36438.08</v>
      </c>
      <c r="T31" s="35" t="n">
        <f aca="false">G31*Parametri!$B$13</f>
        <v>47321.12</v>
      </c>
      <c r="U31" s="36" t="n">
        <f aca="false">IF(J31="si",Parametri!$B$14,0)</f>
        <v>0</v>
      </c>
      <c r="V31" s="36" t="n">
        <f aca="false">IF(K31="si",Parametri!$B$15,0)</f>
        <v>0</v>
      </c>
      <c r="W31" s="36" t="n">
        <f aca="false">IF(L31="si",Parametri!$B$16,0)</f>
        <v>0</v>
      </c>
      <c r="X31" s="37" t="n">
        <f aca="false">IF(M31="si",Parametri!$B$17,0)</f>
        <v>0</v>
      </c>
      <c r="Y31" s="36" t="n">
        <f aca="false">SUM(N31:X31)</f>
        <v>131561.48</v>
      </c>
      <c r="Z31" s="36" t="n">
        <f aca="false">ROUND((Y31/90.9*100)*8.5%,2)</f>
        <v>12302.23</v>
      </c>
    </row>
    <row r="32" s="26" customFormat="true" ht="14.65" hidden="false" customHeight="false" outlineLevel="0" collapsed="false">
      <c r="A32" s="40" t="n">
        <v>31</v>
      </c>
      <c r="B32" s="59" t="s">
        <v>1163</v>
      </c>
      <c r="C32" s="40" t="s">
        <v>1124</v>
      </c>
      <c r="D32" s="17" t="s">
        <v>1164</v>
      </c>
      <c r="E32" s="31" t="s">
        <v>1031</v>
      </c>
      <c r="F32" s="17" t="n">
        <v>134</v>
      </c>
      <c r="G32" s="32" t="n">
        <v>134</v>
      </c>
      <c r="H32" s="17" t="n">
        <v>139</v>
      </c>
      <c r="I32" s="17" t="n">
        <v>55</v>
      </c>
      <c r="J32" s="33"/>
      <c r="K32" s="33"/>
      <c r="L32" s="33"/>
      <c r="M32" s="33"/>
      <c r="N32" s="35" t="n">
        <f aca="false">H32*Parametri!$B$3</f>
        <v>22733.45</v>
      </c>
      <c r="O32" s="35" t="n">
        <f aca="false">I32*Parametri!$B$4</f>
        <v>6382.2</v>
      </c>
      <c r="P32" s="35" t="n">
        <f aca="false">F32*Parametri!$B$7</f>
        <v>7387.42</v>
      </c>
      <c r="Q32" s="35" t="n">
        <f aca="false">F32*Parametri!$B$8</f>
        <v>19034.7</v>
      </c>
      <c r="R32" s="35" t="n">
        <f aca="false">I32*Parametri!$B$9</f>
        <v>5134.25</v>
      </c>
      <c r="S32" s="35" t="n">
        <f aca="false">F32*Parametri!$B$12</f>
        <v>43595.56</v>
      </c>
      <c r="T32" s="35" t="n">
        <f aca="false">G32*Parametri!$B$13</f>
        <v>56616.34</v>
      </c>
      <c r="U32" s="36" t="n">
        <f aca="false">IF(J32="si",Parametri!$B$14,0)</f>
        <v>0</v>
      </c>
      <c r="V32" s="36" t="n">
        <f aca="false">IF(K32="si",Parametri!$B$15,0)</f>
        <v>0</v>
      </c>
      <c r="W32" s="36" t="n">
        <f aca="false">IF(L32="si",Parametri!$B$16,0)</f>
        <v>0</v>
      </c>
      <c r="X32" s="37" t="n">
        <f aca="false">IF(M32="si",Parametri!$B$17,0)</f>
        <v>0</v>
      </c>
      <c r="Y32" s="36" t="n">
        <f aca="false">SUM(N32:X32)</f>
        <v>160883.92</v>
      </c>
      <c r="Z32" s="36" t="n">
        <f aca="false">ROUND((Y32/90.9*100)*8.5%,2)</f>
        <v>15044.15</v>
      </c>
    </row>
    <row r="33" s="26" customFormat="true" ht="14.65" hidden="false" customHeight="false" outlineLevel="0" collapsed="false">
      <c r="A33" s="40" t="n">
        <v>32</v>
      </c>
      <c r="B33" s="59" t="s">
        <v>1165</v>
      </c>
      <c r="C33" s="40" t="s">
        <v>1102</v>
      </c>
      <c r="D33" s="17" t="s">
        <v>1166</v>
      </c>
      <c r="E33" s="31" t="s">
        <v>292</v>
      </c>
      <c r="F33" s="17" t="n">
        <v>110</v>
      </c>
      <c r="G33" s="32" t="n">
        <v>110</v>
      </c>
      <c r="H33" s="17" t="n">
        <v>121</v>
      </c>
      <c r="I33" s="17" t="n">
        <v>32</v>
      </c>
      <c r="J33" s="33"/>
      <c r="K33" s="33"/>
      <c r="L33" s="33"/>
      <c r="M33" s="33"/>
      <c r="N33" s="35" t="n">
        <f aca="false">H33*Parametri!$B$3</f>
        <v>19789.55</v>
      </c>
      <c r="O33" s="35" t="n">
        <f aca="false">I33*Parametri!$B$4</f>
        <v>3713.28</v>
      </c>
      <c r="P33" s="35" t="n">
        <f aca="false">F33*Parametri!$B$7</f>
        <v>6064.3</v>
      </c>
      <c r="Q33" s="35" t="n">
        <f aca="false">F33*Parametri!$B$8</f>
        <v>15625.5</v>
      </c>
      <c r="R33" s="35" t="n">
        <f aca="false">I33*Parametri!$B$9</f>
        <v>2987.2</v>
      </c>
      <c r="S33" s="35" t="n">
        <f aca="false">F33*Parametri!$B$12</f>
        <v>35787.4</v>
      </c>
      <c r="T33" s="35" t="n">
        <f aca="false">G33*Parametri!$B$13</f>
        <v>46476.1</v>
      </c>
      <c r="U33" s="36" t="n">
        <f aca="false">IF(J33="si",Parametri!$B$14,0)</f>
        <v>0</v>
      </c>
      <c r="V33" s="36" t="n">
        <f aca="false">IF(K33="si",Parametri!$B$15,0)</f>
        <v>0</v>
      </c>
      <c r="W33" s="36" t="n">
        <f aca="false">IF(L33="si",Parametri!$B$16,0)</f>
        <v>0</v>
      </c>
      <c r="X33" s="37" t="n">
        <f aca="false">IF(M33="si",Parametri!$B$17,0)</f>
        <v>0</v>
      </c>
      <c r="Y33" s="36" t="n">
        <f aca="false">SUM(N33:X33)</f>
        <v>130443.33</v>
      </c>
      <c r="Z33" s="36" t="n">
        <f aca="false">ROUND((Y33/90.9*100)*8.5%,2)</f>
        <v>12197.67</v>
      </c>
    </row>
    <row r="34" s="26" customFormat="true" ht="14.65" hidden="false" customHeight="false" outlineLevel="0" collapsed="false">
      <c r="A34" s="40" t="n">
        <v>33</v>
      </c>
      <c r="B34" s="61" t="s">
        <v>1167</v>
      </c>
      <c r="C34" s="40" t="s">
        <v>1102</v>
      </c>
      <c r="D34" s="17" t="s">
        <v>1168</v>
      </c>
      <c r="E34" s="31" t="s">
        <v>1053</v>
      </c>
      <c r="F34" s="17" t="n">
        <v>94</v>
      </c>
      <c r="G34" s="32" t="n">
        <v>94</v>
      </c>
      <c r="H34" s="17" t="n">
        <v>99</v>
      </c>
      <c r="I34" s="17" t="n">
        <v>30</v>
      </c>
      <c r="J34" s="33"/>
      <c r="K34" s="33"/>
      <c r="L34" s="33"/>
      <c r="M34" s="39" t="s">
        <v>84</v>
      </c>
      <c r="N34" s="35" t="n">
        <f aca="false">H34*Parametri!$B$3</f>
        <v>16191.45</v>
      </c>
      <c r="O34" s="35" t="n">
        <f aca="false">I34*Parametri!$B$4</f>
        <v>3481.2</v>
      </c>
      <c r="P34" s="35" t="n">
        <f aca="false">F34*Parametri!$B$7</f>
        <v>5182.22</v>
      </c>
      <c r="Q34" s="35" t="n">
        <f aca="false">F34*Parametri!$B$8</f>
        <v>13352.7</v>
      </c>
      <c r="R34" s="35" t="n">
        <f aca="false">I34*Parametri!$B$9</f>
        <v>2800.5</v>
      </c>
      <c r="S34" s="35" t="n">
        <f aca="false">F34*Parametri!$B$12</f>
        <v>30581.96</v>
      </c>
      <c r="T34" s="35" t="n">
        <f aca="false">G34*Parametri!$B$13</f>
        <v>39715.94</v>
      </c>
      <c r="U34" s="36" t="n">
        <f aca="false">IF(J34="si",Parametri!$B$14,0)</f>
        <v>0</v>
      </c>
      <c r="V34" s="36" t="n">
        <f aca="false">IF(K34="si",Parametri!$B$15,0)</f>
        <v>0</v>
      </c>
      <c r="W34" s="36" t="n">
        <f aca="false">IF(L34="si",Parametri!$B$16,0)</f>
        <v>0</v>
      </c>
      <c r="X34" s="37" t="n">
        <f aca="false">IF(M34="si",Parametri!$B$17,0)</f>
        <v>938.92</v>
      </c>
      <c r="Y34" s="36" t="n">
        <f aca="false">SUM(N34:X34)</f>
        <v>112244.89</v>
      </c>
      <c r="Z34" s="36" t="n">
        <f aca="false">ROUND((Y34/90.9*100)*8.5%,2)</f>
        <v>10495.95</v>
      </c>
    </row>
    <row r="35" s="26" customFormat="true" ht="14.65" hidden="false" customHeight="false" outlineLevel="0" collapsed="false">
      <c r="A35" s="40" t="n">
        <v>34</v>
      </c>
      <c r="B35" s="59" t="s">
        <v>1169</v>
      </c>
      <c r="C35" s="40" t="s">
        <v>1170</v>
      </c>
      <c r="D35" s="17" t="s">
        <v>1171</v>
      </c>
      <c r="E35" s="31" t="s">
        <v>316</v>
      </c>
      <c r="F35" s="17" t="n">
        <v>67</v>
      </c>
      <c r="G35" s="32" t="n">
        <v>67</v>
      </c>
      <c r="H35" s="17" t="n">
        <v>70</v>
      </c>
      <c r="I35" s="17" t="n">
        <v>27</v>
      </c>
      <c r="J35" s="33"/>
      <c r="K35" s="33"/>
      <c r="L35" s="33"/>
      <c r="M35" s="33"/>
      <c r="N35" s="35" t="n">
        <f aca="false">H35*Parametri!$B$3</f>
        <v>11448.5</v>
      </c>
      <c r="O35" s="35" t="n">
        <f aca="false">I35*Parametri!$B$4</f>
        <v>3133.08</v>
      </c>
      <c r="P35" s="35" t="n">
        <f aca="false">F35*Parametri!$B$7</f>
        <v>3693.71</v>
      </c>
      <c r="Q35" s="35" t="n">
        <f aca="false">F35*Parametri!$B$8</f>
        <v>9517.35</v>
      </c>
      <c r="R35" s="35" t="n">
        <f aca="false">I35*Parametri!$B$9</f>
        <v>2520.45</v>
      </c>
      <c r="S35" s="35" t="n">
        <f aca="false">F35*Parametri!$B$12</f>
        <v>21797.78</v>
      </c>
      <c r="T35" s="35" t="n">
        <f aca="false">G35*Parametri!$B$13</f>
        <v>28308.17</v>
      </c>
      <c r="U35" s="36" t="n">
        <f aca="false">IF(J35="si",Parametri!$B$14,0)</f>
        <v>0</v>
      </c>
      <c r="V35" s="36" t="n">
        <f aca="false">IF(K35="si",Parametri!$B$15,0)</f>
        <v>0</v>
      </c>
      <c r="W35" s="36" t="n">
        <f aca="false">IF(L35="si",Parametri!$B$16,0)</f>
        <v>0</v>
      </c>
      <c r="X35" s="37" t="n">
        <f aca="false">IF(M35="si",Parametri!$B$17,0)</f>
        <v>0</v>
      </c>
      <c r="Y35" s="36" t="n">
        <f aca="false">SUM(N35:X35)</f>
        <v>80419.04</v>
      </c>
      <c r="Z35" s="36" t="n">
        <f aca="false">ROUND((Y35/90.9*100)*8.5%,2)</f>
        <v>7519.93</v>
      </c>
    </row>
    <row r="36" s="26" customFormat="true" ht="14.65" hidden="false" customHeight="false" outlineLevel="0" collapsed="false">
      <c r="A36" s="40" t="n">
        <v>35</v>
      </c>
      <c r="B36" s="59" t="s">
        <v>1172</v>
      </c>
      <c r="C36" s="40" t="s">
        <v>1124</v>
      </c>
      <c r="D36" s="17" t="s">
        <v>1173</v>
      </c>
      <c r="E36" s="31" t="s">
        <v>1064</v>
      </c>
      <c r="F36" s="17" t="n">
        <v>157</v>
      </c>
      <c r="G36" s="32" t="n">
        <v>157</v>
      </c>
      <c r="H36" s="17" t="n">
        <v>169</v>
      </c>
      <c r="I36" s="17" t="n">
        <v>64</v>
      </c>
      <c r="J36" s="33"/>
      <c r="K36" s="33"/>
      <c r="L36" s="33"/>
      <c r="M36" s="39" t="s">
        <v>84</v>
      </c>
      <c r="N36" s="35" t="n">
        <f aca="false">H36*Parametri!$B$3</f>
        <v>27639.95</v>
      </c>
      <c r="O36" s="35" t="n">
        <f aca="false">I36*Parametri!$B$4</f>
        <v>7426.56</v>
      </c>
      <c r="P36" s="35" t="n">
        <f aca="false">F36*Parametri!$B$7</f>
        <v>8655.41</v>
      </c>
      <c r="Q36" s="35" t="n">
        <f aca="false">F36*Parametri!$B$8</f>
        <v>22301.85</v>
      </c>
      <c r="R36" s="35" t="n">
        <f aca="false">I36*Parametri!$B$9</f>
        <v>5974.4</v>
      </c>
      <c r="S36" s="35" t="n">
        <f aca="false">F36*Parametri!$B$12</f>
        <v>51078.38</v>
      </c>
      <c r="T36" s="35" t="n">
        <f aca="false">G36*Parametri!$B$13</f>
        <v>66334.07</v>
      </c>
      <c r="U36" s="36" t="n">
        <f aca="false">IF(J36="si",Parametri!$B$14,0)</f>
        <v>0</v>
      </c>
      <c r="V36" s="36" t="n">
        <f aca="false">IF(K36="si",Parametri!$B$15,0)</f>
        <v>0</v>
      </c>
      <c r="W36" s="36" t="n">
        <f aca="false">IF(L36="si",Parametri!$B$16,0)</f>
        <v>0</v>
      </c>
      <c r="X36" s="37" t="n">
        <f aca="false">IF(M36="si",Parametri!$B$17,0)</f>
        <v>938.92</v>
      </c>
      <c r="Y36" s="36" t="n">
        <f aca="false">SUM(N36:X36)</f>
        <v>190349.54</v>
      </c>
      <c r="Z36" s="36" t="n">
        <f aca="false">ROUND((Y36/90.9*100)*8.5%,2)</f>
        <v>17799.46</v>
      </c>
    </row>
    <row r="37" s="26" customFormat="true" ht="14.65" hidden="false" customHeight="false" outlineLevel="0" collapsed="false">
      <c r="A37" s="40" t="n">
        <v>36</v>
      </c>
      <c r="B37" s="59" t="s">
        <v>1174</v>
      </c>
      <c r="C37" s="40" t="s">
        <v>1105</v>
      </c>
      <c r="D37" s="17" t="s">
        <v>1040</v>
      </c>
      <c r="E37" s="31" t="s">
        <v>332</v>
      </c>
      <c r="F37" s="17" t="n">
        <v>61</v>
      </c>
      <c r="G37" s="32" t="n">
        <v>61</v>
      </c>
      <c r="H37" s="17" t="n">
        <v>66</v>
      </c>
      <c r="I37" s="17" t="n">
        <v>23</v>
      </c>
      <c r="J37" s="33"/>
      <c r="K37" s="33"/>
      <c r="L37" s="33"/>
      <c r="M37" s="33"/>
      <c r="N37" s="35" t="n">
        <f aca="false">H37*Parametri!$B$3</f>
        <v>10794.3</v>
      </c>
      <c r="O37" s="35" t="n">
        <f aca="false">I37*Parametri!$B$4</f>
        <v>2668.92</v>
      </c>
      <c r="P37" s="35" t="n">
        <f aca="false">F37*Parametri!$B$7</f>
        <v>3362.93</v>
      </c>
      <c r="Q37" s="35" t="n">
        <f aca="false">F37*Parametri!$B$8</f>
        <v>8665.05</v>
      </c>
      <c r="R37" s="35" t="n">
        <f aca="false">I37*Parametri!$B$9</f>
        <v>2147.05</v>
      </c>
      <c r="S37" s="35" t="n">
        <f aca="false">F37*Parametri!$B$12</f>
        <v>19845.74</v>
      </c>
      <c r="T37" s="35" t="n">
        <f aca="false">G37*Parametri!$B$13</f>
        <v>25773.11</v>
      </c>
      <c r="U37" s="36" t="n">
        <f aca="false">IF(J37="si",Parametri!$B$14,0)</f>
        <v>0</v>
      </c>
      <c r="V37" s="36" t="n">
        <f aca="false">IF(K37="si",Parametri!$B$15,0)</f>
        <v>0</v>
      </c>
      <c r="W37" s="36" t="n">
        <f aca="false">IF(L37="si",Parametri!$B$16,0)</f>
        <v>0</v>
      </c>
      <c r="X37" s="37" t="n">
        <f aca="false">IF(M37="si",Parametri!$B$17,0)</f>
        <v>0</v>
      </c>
      <c r="Y37" s="36" t="n">
        <f aca="false">SUM(N37:X37)</f>
        <v>73257.1</v>
      </c>
      <c r="Z37" s="36" t="n">
        <f aca="false">ROUND((Y37/90.9*100)*8.5%,2)</f>
        <v>6850.22</v>
      </c>
    </row>
    <row r="38" s="26" customFormat="true" ht="14.65" hidden="false" customHeight="false" outlineLevel="0" collapsed="false">
      <c r="A38" s="40" t="n">
        <v>37</v>
      </c>
      <c r="B38" s="59" t="s">
        <v>1175</v>
      </c>
      <c r="C38" s="40" t="s">
        <v>1102</v>
      </c>
      <c r="D38" s="17" t="s">
        <v>1176</v>
      </c>
      <c r="E38" s="31" t="s">
        <v>338</v>
      </c>
      <c r="F38" s="17" t="n">
        <v>120</v>
      </c>
      <c r="G38" s="32" t="n">
        <v>120</v>
      </c>
      <c r="H38" s="17" t="n">
        <v>132</v>
      </c>
      <c r="I38" s="17" t="n">
        <v>42</v>
      </c>
      <c r="J38" s="33"/>
      <c r="K38" s="33"/>
      <c r="L38" s="33"/>
      <c r="M38" s="39" t="s">
        <v>84</v>
      </c>
      <c r="N38" s="35" t="n">
        <f aca="false">H38*Parametri!$B$3</f>
        <v>21588.6</v>
      </c>
      <c r="O38" s="35" t="n">
        <f aca="false">I38*Parametri!$B$4</f>
        <v>4873.68</v>
      </c>
      <c r="P38" s="35" t="n">
        <f aca="false">F38*Parametri!$B$7</f>
        <v>6615.6</v>
      </c>
      <c r="Q38" s="35" t="n">
        <f aca="false">F38*Parametri!$B$8</f>
        <v>17046</v>
      </c>
      <c r="R38" s="35" t="n">
        <f aca="false">I38*Parametri!$B$9</f>
        <v>3920.7</v>
      </c>
      <c r="S38" s="35" t="n">
        <f aca="false">F38*Parametri!$B$12</f>
        <v>39040.8</v>
      </c>
      <c r="T38" s="35" t="n">
        <f aca="false">G38*Parametri!$B$13</f>
        <v>50701.2</v>
      </c>
      <c r="U38" s="36" t="n">
        <f aca="false">IF(J38="si",Parametri!$B$14,0)</f>
        <v>0</v>
      </c>
      <c r="V38" s="36" t="n">
        <f aca="false">IF(K38="si",Parametri!$B$15,0)</f>
        <v>0</v>
      </c>
      <c r="W38" s="36" t="n">
        <f aca="false">IF(L38="si",Parametri!$B$16,0)</f>
        <v>0</v>
      </c>
      <c r="X38" s="37" t="n">
        <f aca="false">IF(M38="si",Parametri!$B$17,0)</f>
        <v>938.92</v>
      </c>
      <c r="Y38" s="36" t="n">
        <f aca="false">SUM(N38:X38)</f>
        <v>144725.5</v>
      </c>
      <c r="Z38" s="36" t="n">
        <f aca="false">ROUND((Y38/90.9*100)*8.5%,2)</f>
        <v>13533.19</v>
      </c>
    </row>
    <row r="39" s="26" customFormat="true" ht="14.65" hidden="false" customHeight="false" outlineLevel="0" collapsed="false">
      <c r="A39" s="40" t="n">
        <v>38</v>
      </c>
      <c r="B39" s="59" t="s">
        <v>1177</v>
      </c>
      <c r="C39" s="40" t="s">
        <v>1124</v>
      </c>
      <c r="D39" s="17" t="s">
        <v>1016</v>
      </c>
      <c r="E39" s="31" t="s">
        <v>338</v>
      </c>
      <c r="F39" s="17" t="n">
        <v>88</v>
      </c>
      <c r="G39" s="32" t="n">
        <v>88</v>
      </c>
      <c r="H39" s="17" t="n">
        <v>94</v>
      </c>
      <c r="I39" s="17" t="n">
        <v>37</v>
      </c>
      <c r="J39" s="33"/>
      <c r="K39" s="33"/>
      <c r="L39" s="33"/>
      <c r="M39" s="33"/>
      <c r="N39" s="35" t="n">
        <f aca="false">H39*Parametri!$B$3</f>
        <v>15373.7</v>
      </c>
      <c r="O39" s="35" t="n">
        <f aca="false">I39*Parametri!$B$4</f>
        <v>4293.48</v>
      </c>
      <c r="P39" s="35" t="n">
        <f aca="false">F39*Parametri!$B$7</f>
        <v>4851.44</v>
      </c>
      <c r="Q39" s="35" t="n">
        <f aca="false">F39*Parametri!$B$8</f>
        <v>12500.4</v>
      </c>
      <c r="R39" s="35" t="n">
        <f aca="false">I39*Parametri!$B$9</f>
        <v>3453.95</v>
      </c>
      <c r="S39" s="35" t="n">
        <f aca="false">F39*Parametri!$B$12</f>
        <v>28629.92</v>
      </c>
      <c r="T39" s="35" t="n">
        <f aca="false">G39*Parametri!$B$13</f>
        <v>37180.88</v>
      </c>
      <c r="U39" s="36" t="n">
        <f aca="false">IF(J39="si",Parametri!$B$14,0)</f>
        <v>0</v>
      </c>
      <c r="V39" s="36" t="n">
        <f aca="false">IF(K39="si",Parametri!$B$15,0)</f>
        <v>0</v>
      </c>
      <c r="W39" s="36" t="n">
        <f aca="false">IF(L39="si",Parametri!$B$16,0)</f>
        <v>0</v>
      </c>
      <c r="X39" s="37" t="n">
        <f aca="false">IF(M39="si",Parametri!$B$17,0)</f>
        <v>0</v>
      </c>
      <c r="Y39" s="36" t="n">
        <f aca="false">SUM(N39:X39)</f>
        <v>106283.77</v>
      </c>
      <c r="Z39" s="36" t="n">
        <f aca="false">ROUND((Y39/90.9*100)*8.5%,2)</f>
        <v>9938.53</v>
      </c>
    </row>
    <row r="40" s="26" customFormat="true" ht="14.65" hidden="false" customHeight="false" outlineLevel="0" collapsed="false">
      <c r="A40" s="40" t="n">
        <v>39</v>
      </c>
      <c r="B40" s="59" t="s">
        <v>1178</v>
      </c>
      <c r="C40" s="40" t="s">
        <v>1105</v>
      </c>
      <c r="D40" s="17" t="s">
        <v>1179</v>
      </c>
      <c r="E40" s="31" t="s">
        <v>360</v>
      </c>
      <c r="F40" s="17" t="n">
        <v>88</v>
      </c>
      <c r="G40" s="32" t="n">
        <v>88</v>
      </c>
      <c r="H40" s="17" t="n">
        <v>95</v>
      </c>
      <c r="I40" s="17" t="n">
        <v>23</v>
      </c>
      <c r="J40" s="33"/>
      <c r="K40" s="33"/>
      <c r="L40" s="33"/>
      <c r="M40" s="39" t="s">
        <v>84</v>
      </c>
      <c r="N40" s="35" t="n">
        <f aca="false">H40*Parametri!$B$3</f>
        <v>15537.25</v>
      </c>
      <c r="O40" s="35" t="n">
        <f aca="false">I40*Parametri!$B$4</f>
        <v>2668.92</v>
      </c>
      <c r="P40" s="35" t="n">
        <f aca="false">F40*Parametri!$B$7</f>
        <v>4851.44</v>
      </c>
      <c r="Q40" s="35" t="n">
        <f aca="false">F40*Parametri!$B$8</f>
        <v>12500.4</v>
      </c>
      <c r="R40" s="35" t="n">
        <f aca="false">I40*Parametri!$B$9</f>
        <v>2147.05</v>
      </c>
      <c r="S40" s="35" t="n">
        <f aca="false">F40*Parametri!$B$12</f>
        <v>28629.92</v>
      </c>
      <c r="T40" s="35" t="n">
        <f aca="false">G40*Parametri!$B$13</f>
        <v>37180.88</v>
      </c>
      <c r="U40" s="36" t="n">
        <f aca="false">IF(J40="si",Parametri!$B$14,0)</f>
        <v>0</v>
      </c>
      <c r="V40" s="36" t="n">
        <f aca="false">IF(K40="si",Parametri!$B$15,0)</f>
        <v>0</v>
      </c>
      <c r="W40" s="36" t="n">
        <f aca="false">IF(L40="si",Parametri!$B$16,0)</f>
        <v>0</v>
      </c>
      <c r="X40" s="37" t="n">
        <f aca="false">IF(M40="si",Parametri!$B$17,0)</f>
        <v>938.92</v>
      </c>
      <c r="Y40" s="36" t="n">
        <f aca="false">SUM(N40:X40)</f>
        <v>104454.78</v>
      </c>
      <c r="Z40" s="36" t="n">
        <f aca="false">ROUND((Y40/90.9*100)*8.5%,2)</f>
        <v>9767.5</v>
      </c>
    </row>
    <row r="41" s="26" customFormat="true" ht="14.65" hidden="false" customHeight="false" outlineLevel="0" collapsed="false">
      <c r="A41" s="40" t="n">
        <v>40</v>
      </c>
      <c r="B41" s="59" t="s">
        <v>1180</v>
      </c>
      <c r="C41" s="40" t="s">
        <v>1124</v>
      </c>
      <c r="D41" s="17" t="s">
        <v>1022</v>
      </c>
      <c r="E41" s="31" t="s">
        <v>360</v>
      </c>
      <c r="F41" s="17" t="n">
        <v>190</v>
      </c>
      <c r="G41" s="32" t="n">
        <v>190</v>
      </c>
      <c r="H41" s="17" t="n">
        <v>195</v>
      </c>
      <c r="I41" s="17" t="n">
        <v>76</v>
      </c>
      <c r="J41" s="33"/>
      <c r="K41" s="33"/>
      <c r="L41" s="33"/>
      <c r="M41" s="33"/>
      <c r="N41" s="35" t="n">
        <f aca="false">H41*Parametri!$B$3</f>
        <v>31892.25</v>
      </c>
      <c r="O41" s="35" t="n">
        <f aca="false">I41*Parametri!$B$4</f>
        <v>8819.04</v>
      </c>
      <c r="P41" s="35" t="n">
        <f aca="false">F41*Parametri!$B$7</f>
        <v>10474.7</v>
      </c>
      <c r="Q41" s="35" t="n">
        <f aca="false">F41*Parametri!$B$8</f>
        <v>26989.5</v>
      </c>
      <c r="R41" s="35" t="n">
        <f aca="false">I41*Parametri!$B$9</f>
        <v>7094.6</v>
      </c>
      <c r="S41" s="35" t="n">
        <f aca="false">F41*Parametri!$B$12</f>
        <v>61814.6</v>
      </c>
      <c r="T41" s="35" t="n">
        <f aca="false">G41*Parametri!$B$13</f>
        <v>80276.9</v>
      </c>
      <c r="U41" s="36" t="n">
        <f aca="false">IF(J41="si",Parametri!$B$14,0)</f>
        <v>0</v>
      </c>
      <c r="V41" s="36" t="n">
        <f aca="false">IF(K41="si",Parametri!$B$15,0)</f>
        <v>0</v>
      </c>
      <c r="W41" s="36" t="n">
        <f aca="false">IF(L41="si",Parametri!$B$16,0)</f>
        <v>0</v>
      </c>
      <c r="X41" s="37" t="n">
        <f aca="false">IF(M41="si",Parametri!$B$17,0)</f>
        <v>0</v>
      </c>
      <c r="Y41" s="36" t="n">
        <f aca="false">SUM(N41:X41)</f>
        <v>227361.59</v>
      </c>
      <c r="Z41" s="36" t="n">
        <f aca="false">ROUND((Y41/90.9*100)*8.5%,2)</f>
        <v>21260.43</v>
      </c>
    </row>
    <row r="42" s="26" customFormat="true" ht="14.65" hidden="false" customHeight="false" outlineLevel="0" collapsed="false">
      <c r="A42" s="40" t="n">
        <v>41</v>
      </c>
      <c r="B42" s="59" t="s">
        <v>1181</v>
      </c>
      <c r="C42" s="40" t="s">
        <v>1102</v>
      </c>
      <c r="D42" s="17" t="s">
        <v>1182</v>
      </c>
      <c r="E42" s="31" t="s">
        <v>365</v>
      </c>
      <c r="F42" s="17" t="n">
        <v>62</v>
      </c>
      <c r="G42" s="32" t="n">
        <v>62</v>
      </c>
      <c r="H42" s="17" t="n">
        <v>71</v>
      </c>
      <c r="I42" s="17" t="n">
        <v>23</v>
      </c>
      <c r="J42" s="33"/>
      <c r="K42" s="33"/>
      <c r="L42" s="33"/>
      <c r="M42" s="39" t="s">
        <v>84</v>
      </c>
      <c r="N42" s="35" t="n">
        <f aca="false">H42*Parametri!$B$3</f>
        <v>11612.05</v>
      </c>
      <c r="O42" s="35" t="n">
        <f aca="false">I42*Parametri!$B$4</f>
        <v>2668.92</v>
      </c>
      <c r="P42" s="35" t="n">
        <f aca="false">F42*Parametri!$B$7</f>
        <v>3418.06</v>
      </c>
      <c r="Q42" s="35" t="n">
        <f aca="false">F42*Parametri!$B$8</f>
        <v>8807.1</v>
      </c>
      <c r="R42" s="35" t="n">
        <f aca="false">I42*Parametri!$B$9</f>
        <v>2147.05</v>
      </c>
      <c r="S42" s="35" t="n">
        <f aca="false">F42*Parametri!$B$12</f>
        <v>20171.08</v>
      </c>
      <c r="T42" s="35" t="n">
        <f aca="false">G42*Parametri!$B$13</f>
        <v>26195.62</v>
      </c>
      <c r="U42" s="36" t="n">
        <f aca="false">IF(J42="si",Parametri!$B$14,0)</f>
        <v>0</v>
      </c>
      <c r="V42" s="36" t="n">
        <f aca="false">IF(K42="si",Parametri!$B$15,0)</f>
        <v>0</v>
      </c>
      <c r="W42" s="36" t="n">
        <f aca="false">IF(L42="si",Parametri!$B$16,0)</f>
        <v>0</v>
      </c>
      <c r="X42" s="37" t="n">
        <f aca="false">IF(M42="si",Parametri!$B$17,0)</f>
        <v>938.92</v>
      </c>
      <c r="Y42" s="36" t="n">
        <f aca="false">SUM(N42:X42)</f>
        <v>75958.8</v>
      </c>
      <c r="Z42" s="36" t="n">
        <f aca="false">ROUND((Y42/90.9*100)*8.5%,2)</f>
        <v>7102.86</v>
      </c>
    </row>
    <row r="43" s="26" customFormat="true" ht="14.65" hidden="false" customHeight="false" outlineLevel="0" collapsed="false">
      <c r="A43" s="40" t="n">
        <v>42</v>
      </c>
      <c r="B43" s="59" t="s">
        <v>1183</v>
      </c>
      <c r="C43" s="40" t="s">
        <v>1105</v>
      </c>
      <c r="D43" s="17" t="s">
        <v>1034</v>
      </c>
      <c r="E43" s="31" t="s">
        <v>365</v>
      </c>
      <c r="F43" s="17" t="n">
        <v>50</v>
      </c>
      <c r="G43" s="32" t="n">
        <v>50</v>
      </c>
      <c r="H43" s="17" t="n">
        <v>52</v>
      </c>
      <c r="I43" s="17" t="n">
        <v>20</v>
      </c>
      <c r="J43" s="33"/>
      <c r="K43" s="33"/>
      <c r="L43" s="33"/>
      <c r="M43" s="33"/>
      <c r="N43" s="35" t="n">
        <f aca="false">H43*Parametri!$B$3</f>
        <v>8504.6</v>
      </c>
      <c r="O43" s="35" t="n">
        <f aca="false">I43*Parametri!$B$4</f>
        <v>2320.8</v>
      </c>
      <c r="P43" s="35" t="n">
        <f aca="false">F43*Parametri!$B$7</f>
        <v>2756.5</v>
      </c>
      <c r="Q43" s="35" t="n">
        <f aca="false">F43*Parametri!$B$8</f>
        <v>7102.5</v>
      </c>
      <c r="R43" s="35" t="n">
        <f aca="false">I43*Parametri!$B$9</f>
        <v>1867</v>
      </c>
      <c r="S43" s="35" t="n">
        <f aca="false">F43*Parametri!$B$12</f>
        <v>16267</v>
      </c>
      <c r="T43" s="35" t="n">
        <f aca="false">G43*Parametri!$B$13</f>
        <v>21125.5</v>
      </c>
      <c r="U43" s="36" t="n">
        <f aca="false">IF(J43="si",Parametri!$B$14,0)</f>
        <v>0</v>
      </c>
      <c r="V43" s="36" t="n">
        <f aca="false">IF(K43="si",Parametri!$B$15,0)</f>
        <v>0</v>
      </c>
      <c r="W43" s="36" t="n">
        <f aca="false">IF(L43="si",Parametri!$B$16,0)</f>
        <v>0</v>
      </c>
      <c r="X43" s="37" t="n">
        <f aca="false">IF(M43="si",Parametri!$B$17,0)</f>
        <v>0</v>
      </c>
      <c r="Y43" s="36" t="n">
        <f aca="false">SUM(N43:X43)</f>
        <v>59943.9</v>
      </c>
      <c r="Z43" s="36" t="n">
        <f aca="false">ROUND((Y43/90.9*100)*8.5%,2)</f>
        <v>5605.32</v>
      </c>
    </row>
    <row r="44" s="26" customFormat="true" ht="14.65" hidden="false" customHeight="false" outlineLevel="0" collapsed="false">
      <c r="A44" s="40" t="n">
        <v>43</v>
      </c>
      <c r="B44" s="59" t="s">
        <v>1184</v>
      </c>
      <c r="C44" s="40" t="s">
        <v>1105</v>
      </c>
      <c r="D44" s="17" t="s">
        <v>1185</v>
      </c>
      <c r="E44" s="31" t="s">
        <v>376</v>
      </c>
      <c r="F44" s="17" t="n">
        <v>82</v>
      </c>
      <c r="G44" s="32" t="n">
        <v>82</v>
      </c>
      <c r="H44" s="17" t="n">
        <v>93</v>
      </c>
      <c r="I44" s="17" t="n">
        <v>25</v>
      </c>
      <c r="J44" s="33"/>
      <c r="K44" s="33"/>
      <c r="L44" s="33"/>
      <c r="M44" s="33"/>
      <c r="N44" s="35" t="n">
        <f aca="false">H44*Parametri!$B$3</f>
        <v>15210.15</v>
      </c>
      <c r="O44" s="35" t="n">
        <f aca="false">I44*Parametri!$B$4</f>
        <v>2901</v>
      </c>
      <c r="P44" s="35" t="n">
        <f aca="false">F44*Parametri!$B$7</f>
        <v>4520.66</v>
      </c>
      <c r="Q44" s="35" t="n">
        <f aca="false">F44*Parametri!$B$8</f>
        <v>11648.1</v>
      </c>
      <c r="R44" s="35" t="n">
        <f aca="false">I44*Parametri!$B$9</f>
        <v>2333.75</v>
      </c>
      <c r="S44" s="35" t="n">
        <f aca="false">F44*Parametri!$B$12</f>
        <v>26677.88</v>
      </c>
      <c r="T44" s="35" t="n">
        <f aca="false">G44*Parametri!$B$13</f>
        <v>34645.82</v>
      </c>
      <c r="U44" s="36" t="n">
        <f aca="false">IF(J44="si",Parametri!$B$14,0)</f>
        <v>0</v>
      </c>
      <c r="V44" s="36" t="n">
        <f aca="false">IF(K44="si",Parametri!$B$15,0)</f>
        <v>0</v>
      </c>
      <c r="W44" s="36" t="n">
        <f aca="false">IF(L44="si",Parametri!$B$16,0)</f>
        <v>0</v>
      </c>
      <c r="X44" s="37" t="n">
        <f aca="false">IF(M44="si",Parametri!$B$17,0)</f>
        <v>0</v>
      </c>
      <c r="Y44" s="36" t="n">
        <f aca="false">SUM(N44:X44)</f>
        <v>97937.36</v>
      </c>
      <c r="Z44" s="36" t="n">
        <f aca="false">ROUND((Y44/90.9*100)*8.5%,2)</f>
        <v>9158.06</v>
      </c>
    </row>
    <row r="45" s="26" customFormat="true" ht="14.65" hidden="false" customHeight="false" outlineLevel="0" collapsed="false">
      <c r="A45" s="40" t="n">
        <v>44</v>
      </c>
      <c r="B45" s="59" t="s">
        <v>1186</v>
      </c>
      <c r="C45" s="40" t="s">
        <v>1124</v>
      </c>
      <c r="D45" s="17" t="s">
        <v>1077</v>
      </c>
      <c r="E45" s="31" t="s">
        <v>386</v>
      </c>
      <c r="F45" s="17" t="n">
        <v>121</v>
      </c>
      <c r="G45" s="32" t="n">
        <v>121</v>
      </c>
      <c r="H45" s="17" t="n">
        <v>129</v>
      </c>
      <c r="I45" s="17" t="n">
        <v>52</v>
      </c>
      <c r="J45" s="33"/>
      <c r="K45" s="33"/>
      <c r="L45" s="33"/>
      <c r="M45" s="33"/>
      <c r="N45" s="35" t="n">
        <f aca="false">H45*Parametri!$B$3</f>
        <v>21097.95</v>
      </c>
      <c r="O45" s="35" t="n">
        <f aca="false">I45*Parametri!$B$4</f>
        <v>6034.08</v>
      </c>
      <c r="P45" s="35" t="n">
        <f aca="false">F45*Parametri!$B$7</f>
        <v>6670.73</v>
      </c>
      <c r="Q45" s="35" t="n">
        <f aca="false">F45*Parametri!$B$8</f>
        <v>17188.05</v>
      </c>
      <c r="R45" s="35" t="n">
        <f aca="false">I45*Parametri!$B$9</f>
        <v>4854.2</v>
      </c>
      <c r="S45" s="35" t="n">
        <f aca="false">F45*Parametri!$B$12</f>
        <v>39366.14</v>
      </c>
      <c r="T45" s="35" t="n">
        <f aca="false">G45*Parametri!$B$13</f>
        <v>51123.71</v>
      </c>
      <c r="U45" s="36" t="n">
        <f aca="false">IF(J45="si",Parametri!$B$14,0)</f>
        <v>0</v>
      </c>
      <c r="V45" s="36" t="n">
        <f aca="false">IF(K45="si",Parametri!$B$15,0)</f>
        <v>0</v>
      </c>
      <c r="W45" s="36" t="n">
        <f aca="false">IF(L45="si",Parametri!$B$16,0)</f>
        <v>0</v>
      </c>
      <c r="X45" s="37" t="n">
        <f aca="false">IF(M45="si",Parametri!$B$17,0)</f>
        <v>0</v>
      </c>
      <c r="Y45" s="36" t="n">
        <f aca="false">SUM(N45:X45)</f>
        <v>146334.86</v>
      </c>
      <c r="Z45" s="36" t="n">
        <f aca="false">ROUND((Y45/90.9*100)*8.5%,2)</f>
        <v>13683.68</v>
      </c>
    </row>
    <row r="46" s="26" customFormat="true" ht="14.65" hidden="false" customHeight="false" outlineLevel="0" collapsed="false">
      <c r="A46" s="40" t="n">
        <v>45</v>
      </c>
      <c r="B46" s="59" t="s">
        <v>1187</v>
      </c>
      <c r="C46" s="40" t="s">
        <v>1102</v>
      </c>
      <c r="D46" s="17" t="s">
        <v>1188</v>
      </c>
      <c r="E46" s="31" t="s">
        <v>394</v>
      </c>
      <c r="F46" s="17" t="n">
        <v>74</v>
      </c>
      <c r="G46" s="32" t="n">
        <v>74</v>
      </c>
      <c r="H46" s="17" t="n">
        <v>78</v>
      </c>
      <c r="I46" s="17" t="n">
        <v>22</v>
      </c>
      <c r="J46" s="33"/>
      <c r="K46" s="33"/>
      <c r="L46" s="33"/>
      <c r="M46" s="33"/>
      <c r="N46" s="35" t="n">
        <f aca="false">H46*Parametri!$B$3</f>
        <v>12756.9</v>
      </c>
      <c r="O46" s="35" t="n">
        <f aca="false">I46*Parametri!$B$4</f>
        <v>2552.88</v>
      </c>
      <c r="P46" s="35" t="n">
        <f aca="false">F46*Parametri!$B$7</f>
        <v>4079.62</v>
      </c>
      <c r="Q46" s="35" t="n">
        <f aca="false">F46*Parametri!$B$8</f>
        <v>10511.7</v>
      </c>
      <c r="R46" s="35" t="n">
        <f aca="false">I46*Parametri!$B$9</f>
        <v>2053.7</v>
      </c>
      <c r="S46" s="35" t="n">
        <f aca="false">F46*Parametri!$B$12</f>
        <v>24075.16</v>
      </c>
      <c r="T46" s="35" t="n">
        <f aca="false">G46*Parametri!$B$13</f>
        <v>31265.74</v>
      </c>
      <c r="U46" s="36" t="n">
        <f aca="false">IF(J46="si",Parametri!$B$14,0)</f>
        <v>0</v>
      </c>
      <c r="V46" s="36" t="n">
        <f aca="false">IF(K46="si",Parametri!$B$15,0)</f>
        <v>0</v>
      </c>
      <c r="W46" s="36" t="n">
        <f aca="false">IF(L46="si",Parametri!$B$16,0)</f>
        <v>0</v>
      </c>
      <c r="X46" s="37" t="n">
        <f aca="false">IF(M46="si",Parametri!$B$17,0)</f>
        <v>0</v>
      </c>
      <c r="Y46" s="36" t="n">
        <f aca="false">SUM(N46:X46)</f>
        <v>87295.7</v>
      </c>
      <c r="Z46" s="36" t="n">
        <f aca="false">ROUND((Y46/90.9*100)*8.5%,2)</f>
        <v>8162.96</v>
      </c>
    </row>
    <row r="47" s="26" customFormat="true" ht="14.65" hidden="false" customHeight="false" outlineLevel="0" collapsed="false">
      <c r="A47" s="40" t="n">
        <v>46</v>
      </c>
      <c r="B47" s="59" t="s">
        <v>1189</v>
      </c>
      <c r="C47" s="40" t="s">
        <v>1124</v>
      </c>
      <c r="D47" s="17" t="s">
        <v>1190</v>
      </c>
      <c r="E47" s="31" t="s">
        <v>1090</v>
      </c>
      <c r="F47" s="17" t="n">
        <v>111</v>
      </c>
      <c r="G47" s="32" t="n">
        <v>111</v>
      </c>
      <c r="H47" s="17" t="n">
        <v>118</v>
      </c>
      <c r="I47" s="17" t="n">
        <v>51</v>
      </c>
      <c r="J47" s="33"/>
      <c r="K47" s="33"/>
      <c r="L47" s="33"/>
      <c r="M47" s="39" t="s">
        <v>84</v>
      </c>
      <c r="N47" s="35" t="n">
        <f aca="false">H47*Parametri!$B$3</f>
        <v>19298.9</v>
      </c>
      <c r="O47" s="35" t="n">
        <f aca="false">I47*Parametri!$B$4</f>
        <v>5918.04</v>
      </c>
      <c r="P47" s="35" t="n">
        <f aca="false">F47*Parametri!$B$7</f>
        <v>6119.43</v>
      </c>
      <c r="Q47" s="35" t="n">
        <f aca="false">F47*Parametri!$B$8</f>
        <v>15767.55</v>
      </c>
      <c r="R47" s="35" t="n">
        <f aca="false">I47*Parametri!$B$9</f>
        <v>4760.85</v>
      </c>
      <c r="S47" s="35" t="n">
        <f aca="false">F47*Parametri!$B$12</f>
        <v>36112.74</v>
      </c>
      <c r="T47" s="35" t="n">
        <f aca="false">G47*Parametri!$B$13</f>
        <v>46898.61</v>
      </c>
      <c r="U47" s="36" t="n">
        <f aca="false">IF(J47="si",Parametri!$B$14,0)</f>
        <v>0</v>
      </c>
      <c r="V47" s="36" t="n">
        <f aca="false">IF(K47="si",Parametri!$B$15,0)</f>
        <v>0</v>
      </c>
      <c r="W47" s="36" t="n">
        <f aca="false">IF(L47="si",Parametri!$B$16,0)</f>
        <v>0</v>
      </c>
      <c r="X47" s="37" t="n">
        <f aca="false">IF(M47="si",Parametri!$B$17,0)</f>
        <v>938.92</v>
      </c>
      <c r="Y47" s="36" t="n">
        <f aca="false">SUM(N47:X47)</f>
        <v>135815.04</v>
      </c>
      <c r="Z47" s="36" t="n">
        <f aca="false">ROUND((Y47/90.9*100)*8.5%,2)</f>
        <v>12699.98</v>
      </c>
    </row>
    <row r="48" s="26" customFormat="true" ht="14.65" hidden="false" customHeight="false" outlineLevel="0" collapsed="false">
      <c r="A48" s="40" t="n">
        <v>47</v>
      </c>
      <c r="B48" s="59" t="s">
        <v>1191</v>
      </c>
      <c r="C48" s="40" t="s">
        <v>1102</v>
      </c>
      <c r="D48" s="17" t="s">
        <v>1192</v>
      </c>
      <c r="E48" s="31" t="s">
        <v>399</v>
      </c>
      <c r="F48" s="17" t="n">
        <v>79</v>
      </c>
      <c r="G48" s="32" t="n">
        <v>79</v>
      </c>
      <c r="H48" s="17" t="n">
        <v>81</v>
      </c>
      <c r="I48" s="17" t="n">
        <v>29</v>
      </c>
      <c r="J48" s="33"/>
      <c r="K48" s="33"/>
      <c r="L48" s="33"/>
      <c r="M48" s="39" t="s">
        <v>84</v>
      </c>
      <c r="N48" s="35" t="n">
        <f aca="false">H48*Parametri!$B$3</f>
        <v>13247.55</v>
      </c>
      <c r="O48" s="35" t="n">
        <f aca="false">I48*Parametri!$B$4</f>
        <v>3365.16</v>
      </c>
      <c r="P48" s="35" t="n">
        <f aca="false">F48*Parametri!$B$7</f>
        <v>4355.27</v>
      </c>
      <c r="Q48" s="35" t="n">
        <f aca="false">F48*Parametri!$B$8</f>
        <v>11221.95</v>
      </c>
      <c r="R48" s="35" t="n">
        <f aca="false">I48*Parametri!$B$9</f>
        <v>2707.15</v>
      </c>
      <c r="S48" s="35" t="n">
        <f aca="false">F48*Parametri!$B$12</f>
        <v>25701.86</v>
      </c>
      <c r="T48" s="35" t="n">
        <f aca="false">G48*Parametri!$B$13</f>
        <v>33378.29</v>
      </c>
      <c r="U48" s="36" t="n">
        <f aca="false">IF(J48="si",Parametri!$B$14,0)</f>
        <v>0</v>
      </c>
      <c r="V48" s="36" t="n">
        <f aca="false">IF(K48="si",Parametri!$B$15,0)</f>
        <v>0</v>
      </c>
      <c r="W48" s="36" t="n">
        <f aca="false">IF(L48="si",Parametri!$B$16,0)</f>
        <v>0</v>
      </c>
      <c r="X48" s="37" t="n">
        <f aca="false">IF(M48="si",Parametri!$B$17,0)</f>
        <v>938.92</v>
      </c>
      <c r="Y48" s="36" t="n">
        <f aca="false">SUM(N48:X48)</f>
        <v>94916.15</v>
      </c>
      <c r="Z48" s="36" t="n">
        <f aca="false">ROUND((Y48/90.9*100)*8.5%,2)</f>
        <v>8875.55</v>
      </c>
    </row>
    <row r="49" customFormat="false" ht="14.65" hidden="false" customHeight="false" outlineLevel="0" collapsed="false">
      <c r="A49" s="40"/>
      <c r="B49" s="40"/>
      <c r="C49" s="40"/>
      <c r="D49" s="17"/>
      <c r="E49" s="17"/>
      <c r="F49" s="44" t="n">
        <f aca="false">SUM(F2:F48)</f>
        <v>4599</v>
      </c>
      <c r="G49" s="44" t="n">
        <f aca="false">SUM(G2:G48)</f>
        <v>4599</v>
      </c>
      <c r="H49" s="44" t="n">
        <f aca="false">SUM(H2:H48)</f>
        <v>4928</v>
      </c>
      <c r="I49" s="46" t="n">
        <f aca="false">SUM(I2:I48)</f>
        <v>1702</v>
      </c>
      <c r="J49" s="45" t="n">
        <f aca="false">COUNTIF(J2:J48,"si")</f>
        <v>1</v>
      </c>
      <c r="K49" s="45" t="n">
        <f aca="false">COUNTIF(K2:K48,"si")</f>
        <v>0</v>
      </c>
      <c r="L49" s="45" t="n">
        <f aca="false">COUNTIF(L2:L48,"si")</f>
        <v>0</v>
      </c>
      <c r="M49" s="45" t="n">
        <f aca="false">COUNTIF(M2:M48,"si")</f>
        <v>16</v>
      </c>
      <c r="N49" s="46" t="n">
        <f aca="false">SUM(N2:N48)</f>
        <v>805974.4</v>
      </c>
      <c r="O49" s="46" t="n">
        <f aca="false">SUM(O2:O48)</f>
        <v>197500.08</v>
      </c>
      <c r="P49" s="46" t="n">
        <f aca="false">SUM(P2:P48)</f>
        <v>253542.87</v>
      </c>
      <c r="Q49" s="46" t="n">
        <f aca="false">SUM(Q2:Q48)</f>
        <v>653287.95</v>
      </c>
      <c r="R49" s="46" t="n">
        <f aca="false">SUM(R2:R48)</f>
        <v>158881.7</v>
      </c>
      <c r="S49" s="46" t="n">
        <f aca="false">SUM(S2:S48)</f>
        <v>1496238.66</v>
      </c>
      <c r="T49" s="46" t="n">
        <f aca="false">SUM(T2:T48)</f>
        <v>1943123.49</v>
      </c>
      <c r="U49" s="46" t="n">
        <f aca="false">SUM(U2:U48)</f>
        <v>1408.38</v>
      </c>
      <c r="V49" s="46" t="n">
        <f aca="false">SUM(V2:V48)</f>
        <v>0</v>
      </c>
      <c r="W49" s="46" t="n">
        <f aca="false">SUM(W2:W48)</f>
        <v>0</v>
      </c>
      <c r="X49" s="46" t="n">
        <f aca="false">SUM(X2:X48)</f>
        <v>15022.72</v>
      </c>
      <c r="Y49" s="46" t="n">
        <f aca="false">SUM(Y2:Y48)</f>
        <v>5524980.25</v>
      </c>
      <c r="Z49" s="46" t="n">
        <f aca="false">SUM(Z2:Z48)</f>
        <v>516637.35</v>
      </c>
    </row>
  </sheetData>
  <printOptions headings="false" gridLines="true" gridLinesSet="true" horizontalCentered="true" verticalCentered="false"/>
  <pageMargins left="0" right="0" top="1.46041666666667" bottom="0.984027777777778" header="0.669444444444445" footer="0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fondo delle istituzioni scolastiche anno scolastico 2003 - 2004</oddHeader>
    <oddFooter>&amp;L&amp;"Verdana,Regular"&amp;F
&amp;A&amp;C&amp;"Verdana,Regular"Pagina &amp;P di &amp;N&amp;R&amp;"Verdana,Regular"IL DIRIGENTE 
Giuseppe De Colibus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E1" activeCellId="0" sqref="E1 E1"/>
    </sheetView>
  </sheetViews>
  <sheetFormatPr defaultColWidth="7.9921875" defaultRowHeight="14.65" zeroHeight="false" outlineLevelRow="0" outlineLevelCol="1"/>
  <cols>
    <col collapsed="false" customWidth="true" hidden="false" outlineLevel="0" max="1" min="1" style="26" width="6.11"/>
    <col collapsed="false" customWidth="true" hidden="false" outlineLevel="0" max="2" min="2" style="62" width="13.24"/>
    <col collapsed="false" customWidth="true" hidden="false" outlineLevel="0" max="3" min="3" style="26" width="8.37"/>
    <col collapsed="false" customWidth="true" hidden="false" outlineLevel="0" max="4" min="4" style="26" width="35.11"/>
    <col collapsed="false" customWidth="true" hidden="false" outlineLevel="0" max="5" min="5" style="26" width="26.87"/>
    <col collapsed="false" customWidth="true" hidden="false" outlineLevel="1" max="9" min="6" style="0" width="7.37"/>
    <col collapsed="false" customWidth="true" hidden="false" outlineLevel="1" max="10" min="10" style="0" width="11.61"/>
    <col collapsed="false" customWidth="true" hidden="false" outlineLevel="1" max="24" min="11" style="0" width="8.99"/>
    <col collapsed="false" customWidth="true" hidden="false" outlineLevel="0" max="25" min="25" style="0" width="15.25"/>
    <col collapsed="false" customWidth="true" hidden="false" outlineLevel="0" max="26" min="26" style="0" width="13.99"/>
    <col collapsed="false" customWidth="true" hidden="false" outlineLevel="0" max="31" min="27" style="0" width="9.05"/>
    <col collapsed="false" customWidth="true" hidden="false" outlineLevel="0" max="200" min="32" style="26" width="8.99"/>
    <col collapsed="false" customWidth="false" hidden="false" outlineLevel="0" max="257" min="201" style="26" width="7.99"/>
  </cols>
  <sheetData>
    <row r="1" s="16" customFormat="true" ht="106.5" hidden="false" customHeight="true" outlineLevel="0" collapsed="false">
      <c r="A1" s="27" t="s">
        <v>59</v>
      </c>
      <c r="B1" s="28" t="s">
        <v>60</v>
      </c>
      <c r="C1" s="28" t="s">
        <v>61</v>
      </c>
      <c r="D1" s="28" t="s">
        <v>62</v>
      </c>
      <c r="E1" s="28" t="s">
        <v>63</v>
      </c>
      <c r="F1" s="9" t="s">
        <v>28</v>
      </c>
      <c r="G1" s="10" t="s">
        <v>29</v>
      </c>
      <c r="H1" s="11" t="s">
        <v>30</v>
      </c>
      <c r="I1" s="12" t="s">
        <v>31</v>
      </c>
      <c r="J1" s="13" t="s">
        <v>32</v>
      </c>
      <c r="K1" s="13" t="s">
        <v>33</v>
      </c>
      <c r="L1" s="13" t="s">
        <v>34</v>
      </c>
      <c r="M1" s="13" t="s">
        <v>35</v>
      </c>
      <c r="N1" s="14" t="s">
        <v>36</v>
      </c>
      <c r="O1" s="12" t="s">
        <v>37</v>
      </c>
      <c r="P1" s="9" t="s">
        <v>38</v>
      </c>
      <c r="Q1" s="9" t="s">
        <v>39</v>
      </c>
      <c r="R1" s="12" t="s">
        <v>40</v>
      </c>
      <c r="S1" s="9" t="s">
        <v>41</v>
      </c>
      <c r="T1" s="10" t="s">
        <v>42</v>
      </c>
      <c r="U1" s="13" t="s">
        <v>43</v>
      </c>
      <c r="V1" s="13" t="s">
        <v>44</v>
      </c>
      <c r="W1" s="13" t="s">
        <v>45</v>
      </c>
      <c r="X1" s="13" t="s">
        <v>46</v>
      </c>
      <c r="Y1" s="15" t="s">
        <v>47</v>
      </c>
      <c r="Z1" s="15" t="s">
        <v>48</v>
      </c>
    </row>
    <row r="2" s="26" customFormat="true" ht="14.65" hidden="false" customHeight="false" outlineLevel="0" collapsed="false">
      <c r="A2" s="58" t="n">
        <v>1</v>
      </c>
      <c r="B2" s="59" t="s">
        <v>1193</v>
      </c>
      <c r="C2" s="40" t="s">
        <v>1194</v>
      </c>
      <c r="D2" s="17" t="s">
        <v>1195</v>
      </c>
      <c r="E2" s="31" t="s">
        <v>67</v>
      </c>
      <c r="F2" s="17" t="n">
        <v>48</v>
      </c>
      <c r="G2" s="32" t="n">
        <v>48</v>
      </c>
      <c r="H2" s="17" t="n">
        <v>50</v>
      </c>
      <c r="I2" s="17" t="n">
        <v>10</v>
      </c>
      <c r="J2" s="63"/>
      <c r="K2" s="63"/>
      <c r="L2" s="63"/>
      <c r="M2" s="63"/>
      <c r="N2" s="35" t="n">
        <f aca="false">H2*Parametri!$B$3</f>
        <v>8177.5</v>
      </c>
      <c r="O2" s="35" t="n">
        <f aca="false">I2*Parametri!$B$4</f>
        <v>1160.4</v>
      </c>
      <c r="P2" s="35" t="n">
        <f aca="false">F2*Parametri!$B$7</f>
        <v>2646.24</v>
      </c>
      <c r="Q2" s="35" t="n">
        <f aca="false">F2*Parametri!$B$8</f>
        <v>6818.4</v>
      </c>
      <c r="R2" s="35" t="n">
        <f aca="false">I2*Parametri!$B$9</f>
        <v>933.5</v>
      </c>
      <c r="S2" s="35" t="n">
        <f aca="false">F2*Parametri!$B$12</f>
        <v>15616.32</v>
      </c>
      <c r="T2" s="35" t="n">
        <f aca="false">G2*Parametri!$B$13</f>
        <v>20280.48</v>
      </c>
      <c r="U2" s="36" t="n">
        <f aca="false">IF(J2="si",Parametri!$B$14,0)</f>
        <v>0</v>
      </c>
      <c r="V2" s="36" t="n">
        <f aca="false">IF(K2="si",Parametri!$B$15,0)</f>
        <v>0</v>
      </c>
      <c r="W2" s="36" t="n">
        <f aca="false">IF(L2="si",Parametri!$B$16,0)</f>
        <v>0</v>
      </c>
      <c r="X2" s="37" t="n">
        <f aca="false">IF(M2="si",Parametri!$B$17,0)</f>
        <v>0</v>
      </c>
      <c r="Y2" s="36" t="n">
        <f aca="false">SUM(N2:X2)</f>
        <v>55632.84</v>
      </c>
      <c r="Z2" s="36" t="n">
        <f aca="false">ROUND((Y2/90.9*100)*8.5%,2)</f>
        <v>5202.19</v>
      </c>
      <c r="AA2" s="0"/>
      <c r="AB2" s="0"/>
      <c r="AC2" s="0"/>
      <c r="AD2" s="0"/>
      <c r="AE2" s="0"/>
    </row>
    <row r="3" s="26" customFormat="true" ht="29.85" hidden="false" customHeight="false" outlineLevel="0" collapsed="false">
      <c r="A3" s="58" t="n">
        <v>2</v>
      </c>
      <c r="B3" s="59" t="s">
        <v>1196</v>
      </c>
      <c r="C3" s="40" t="s">
        <v>1194</v>
      </c>
      <c r="D3" s="17" t="s">
        <v>1197</v>
      </c>
      <c r="E3" s="31" t="s">
        <v>67</v>
      </c>
      <c r="F3" s="17" t="n">
        <v>80</v>
      </c>
      <c r="G3" s="32" t="n">
        <v>80</v>
      </c>
      <c r="H3" s="17" t="n">
        <v>88</v>
      </c>
      <c r="I3" s="17" t="n">
        <v>19</v>
      </c>
      <c r="J3" s="63"/>
      <c r="K3" s="63"/>
      <c r="L3" s="63"/>
      <c r="M3" s="63"/>
      <c r="N3" s="35" t="n">
        <f aca="false">H3*Parametri!$B$3</f>
        <v>14392.4</v>
      </c>
      <c r="O3" s="35" t="n">
        <f aca="false">I3*Parametri!$B$4</f>
        <v>2204.76</v>
      </c>
      <c r="P3" s="35" t="n">
        <f aca="false">F3*Parametri!$B$7</f>
        <v>4410.4</v>
      </c>
      <c r="Q3" s="35" t="n">
        <f aca="false">F3*Parametri!$B$8</f>
        <v>11364</v>
      </c>
      <c r="R3" s="35" t="n">
        <f aca="false">I3*Parametri!$B$9</f>
        <v>1773.65</v>
      </c>
      <c r="S3" s="35" t="n">
        <f aca="false">F3*Parametri!$B$12</f>
        <v>26027.2</v>
      </c>
      <c r="T3" s="35" t="n">
        <f aca="false">G3*Parametri!$B$13</f>
        <v>33800.8</v>
      </c>
      <c r="U3" s="36" t="n">
        <f aca="false">IF(J3="si",Parametri!$B$14,0)</f>
        <v>0</v>
      </c>
      <c r="V3" s="36" t="n">
        <f aca="false">IF(K3="si",Parametri!$B$15,0)</f>
        <v>0</v>
      </c>
      <c r="W3" s="36" t="n">
        <f aca="false">IF(L3="si",Parametri!$B$16,0)</f>
        <v>0</v>
      </c>
      <c r="X3" s="37" t="n">
        <f aca="false">IF(M3="si",Parametri!$B$17,0)</f>
        <v>0</v>
      </c>
      <c r="Y3" s="36" t="n">
        <f aca="false">SUM(N3:X3)</f>
        <v>93973.21</v>
      </c>
      <c r="Z3" s="36" t="n">
        <f aca="false">ROUND((Y3/90.9*100)*8.5%,2)</f>
        <v>8787.37</v>
      </c>
      <c r="AA3" s="0"/>
      <c r="AB3" s="0"/>
      <c r="AC3" s="0"/>
      <c r="AD3" s="0"/>
      <c r="AE3" s="0"/>
    </row>
    <row r="4" s="26" customFormat="true" ht="16.4" hidden="false" customHeight="false" outlineLevel="0" collapsed="false">
      <c r="A4" s="58" t="n">
        <v>3</v>
      </c>
      <c r="B4" s="59" t="s">
        <v>1198</v>
      </c>
      <c r="C4" s="40" t="s">
        <v>1194</v>
      </c>
      <c r="D4" s="17" t="s">
        <v>1199</v>
      </c>
      <c r="E4" s="31" t="s">
        <v>67</v>
      </c>
      <c r="F4" s="17" t="n">
        <v>101</v>
      </c>
      <c r="G4" s="32" t="n">
        <v>101</v>
      </c>
      <c r="H4" s="17" t="n">
        <v>130</v>
      </c>
      <c r="I4" s="17" t="n">
        <v>19</v>
      </c>
      <c r="J4" s="33"/>
      <c r="K4" s="33"/>
      <c r="L4" s="33"/>
      <c r="M4" s="39" t="s">
        <v>84</v>
      </c>
      <c r="N4" s="35" t="n">
        <f aca="false">H4*Parametri!$B$3</f>
        <v>21261.5</v>
      </c>
      <c r="O4" s="35" t="n">
        <f aca="false">I4*Parametri!$B$4</f>
        <v>2204.76</v>
      </c>
      <c r="P4" s="35" t="n">
        <f aca="false">F4*Parametri!$B$7</f>
        <v>5568.13</v>
      </c>
      <c r="Q4" s="35" t="n">
        <f aca="false">F4*Parametri!$B$8</f>
        <v>14347.05</v>
      </c>
      <c r="R4" s="35" t="n">
        <f aca="false">I4*Parametri!$B$9</f>
        <v>1773.65</v>
      </c>
      <c r="S4" s="35" t="n">
        <f aca="false">F4*Parametri!$B$12</f>
        <v>32859.34</v>
      </c>
      <c r="T4" s="35" t="n">
        <f aca="false">G4*Parametri!$B$13</f>
        <v>42673.51</v>
      </c>
      <c r="U4" s="36" t="n">
        <f aca="false">IF(J4="si",Parametri!$B$14,0)</f>
        <v>0</v>
      </c>
      <c r="V4" s="36" t="n">
        <f aca="false">IF(K4="si",Parametri!$B$15,0)</f>
        <v>0</v>
      </c>
      <c r="W4" s="36" t="n">
        <f aca="false">IF(L4="si",Parametri!$B$16,0)</f>
        <v>0</v>
      </c>
      <c r="X4" s="37" t="n">
        <f aca="false">IF(M4="si",Parametri!$B$17,0)</f>
        <v>938.92</v>
      </c>
      <c r="Y4" s="36" t="n">
        <f aca="false">SUM(N4:X4)</f>
        <v>121626.86</v>
      </c>
      <c r="Z4" s="36" t="n">
        <f aca="false">ROUND((Y4/90.9*100)*8.5%,2)</f>
        <v>11373.25</v>
      </c>
      <c r="AA4" s="0"/>
      <c r="AB4" s="0"/>
      <c r="AC4" s="0"/>
      <c r="AD4" s="0"/>
      <c r="AE4" s="0"/>
    </row>
    <row r="5" customFormat="false" ht="14.65" hidden="false" customHeight="false" outlineLevel="0" collapsed="false">
      <c r="A5" s="58" t="n">
        <v>4</v>
      </c>
      <c r="B5" s="40" t="s">
        <v>1200</v>
      </c>
      <c r="C5" s="40" t="s">
        <v>1194</v>
      </c>
      <c r="D5" s="40" t="s">
        <v>1201</v>
      </c>
      <c r="E5" s="31" t="s">
        <v>67</v>
      </c>
      <c r="F5" s="17" t="n">
        <v>101</v>
      </c>
      <c r="G5" s="32" t="n">
        <v>101</v>
      </c>
      <c r="H5" s="17" t="n">
        <v>105</v>
      </c>
      <c r="I5" s="17" t="n">
        <v>28</v>
      </c>
      <c r="J5" s="33"/>
      <c r="K5" s="33"/>
      <c r="L5" s="33"/>
      <c r="M5" s="33"/>
      <c r="N5" s="35" t="n">
        <f aca="false">H5*Parametri!$B$3</f>
        <v>17172.75</v>
      </c>
      <c r="O5" s="35" t="n">
        <f aca="false">I5*Parametri!$B$4</f>
        <v>3249.12</v>
      </c>
      <c r="P5" s="35" t="n">
        <f aca="false">F5*Parametri!$B$7</f>
        <v>5568.13</v>
      </c>
      <c r="Q5" s="35" t="n">
        <f aca="false">F5*Parametri!$B$8</f>
        <v>14347.05</v>
      </c>
      <c r="R5" s="35" t="n">
        <f aca="false">I5*Parametri!$B$9</f>
        <v>2613.8</v>
      </c>
      <c r="S5" s="35" t="n">
        <f aca="false">F5*Parametri!$B$12</f>
        <v>32859.34</v>
      </c>
      <c r="T5" s="35" t="n">
        <f aca="false">G5*Parametri!$B$13</f>
        <v>42673.51</v>
      </c>
      <c r="U5" s="36" t="n">
        <f aca="false">IF(J5="si",Parametri!$B$14,0)</f>
        <v>0</v>
      </c>
      <c r="V5" s="36" t="n">
        <f aca="false">IF(K5="si",Parametri!$B$15,0)</f>
        <v>0</v>
      </c>
      <c r="W5" s="36" t="n">
        <f aca="false">IF(L5="si",Parametri!$B$16,0)</f>
        <v>0</v>
      </c>
      <c r="X5" s="37" t="n">
        <f aca="false">IF(M5="si",Parametri!$B$17,0)</f>
        <v>0</v>
      </c>
      <c r="Y5" s="36" t="n">
        <f aca="false">SUM(N5:X5)</f>
        <v>118483.7</v>
      </c>
      <c r="Z5" s="36" t="n">
        <f aca="false">ROUND((Y5/90.9*100)*8.5%,2)</f>
        <v>11079.33</v>
      </c>
    </row>
    <row r="6" customFormat="false" ht="14.65" hidden="false" customHeight="false" outlineLevel="0" collapsed="false">
      <c r="A6" s="58" t="n">
        <v>5</v>
      </c>
      <c r="B6" s="40" t="s">
        <v>1202</v>
      </c>
      <c r="C6" s="40" t="s">
        <v>1194</v>
      </c>
      <c r="D6" s="40" t="s">
        <v>1203</v>
      </c>
      <c r="E6" s="31" t="s">
        <v>67</v>
      </c>
      <c r="F6" s="17" t="n">
        <v>108</v>
      </c>
      <c r="G6" s="32" t="n">
        <v>108</v>
      </c>
      <c r="H6" s="17" t="n">
        <v>115</v>
      </c>
      <c r="I6" s="17" t="n">
        <v>34</v>
      </c>
      <c r="J6" s="33"/>
      <c r="K6" s="33"/>
      <c r="L6" s="33"/>
      <c r="M6" s="33"/>
      <c r="N6" s="35" t="n">
        <f aca="false">H6*Parametri!$B$3</f>
        <v>18808.25</v>
      </c>
      <c r="O6" s="35" t="n">
        <f aca="false">I6*Parametri!$B$4</f>
        <v>3945.36</v>
      </c>
      <c r="P6" s="35" t="n">
        <f aca="false">F6*Parametri!$B$7</f>
        <v>5954.04</v>
      </c>
      <c r="Q6" s="35" t="n">
        <f aca="false">F6*Parametri!$B$8</f>
        <v>15341.4</v>
      </c>
      <c r="R6" s="35" t="n">
        <f aca="false">I6*Parametri!$B$9</f>
        <v>3173.9</v>
      </c>
      <c r="S6" s="35" t="n">
        <f aca="false">F6*Parametri!$B$12</f>
        <v>35136.72</v>
      </c>
      <c r="T6" s="35" t="n">
        <f aca="false">G6*Parametri!$B$13</f>
        <v>45631.08</v>
      </c>
      <c r="U6" s="36" t="n">
        <f aca="false">IF(J6="si",Parametri!$B$14,0)</f>
        <v>0</v>
      </c>
      <c r="V6" s="36" t="n">
        <f aca="false">IF(K6="si",Parametri!$B$15,0)</f>
        <v>0</v>
      </c>
      <c r="W6" s="36" t="n">
        <f aca="false">IF(L6="si",Parametri!$B$16,0)</f>
        <v>0</v>
      </c>
      <c r="X6" s="37" t="n">
        <f aca="false">IF(M6="si",Parametri!$B$17,0)</f>
        <v>0</v>
      </c>
      <c r="Y6" s="36" t="n">
        <f aca="false">SUM(N6:X6)</f>
        <v>127990.75</v>
      </c>
      <c r="Z6" s="36" t="n">
        <f aca="false">ROUND((Y6/90.9*100)*8.5%,2)</f>
        <v>11968.33</v>
      </c>
    </row>
    <row r="7" customFormat="false" ht="16.4" hidden="false" customHeight="false" outlineLevel="0" collapsed="false">
      <c r="A7" s="58" t="n">
        <v>6</v>
      </c>
      <c r="B7" s="40" t="s">
        <v>1204</v>
      </c>
      <c r="C7" s="40" t="s">
        <v>1194</v>
      </c>
      <c r="D7" s="17" t="s">
        <v>1205</v>
      </c>
      <c r="E7" s="31" t="s">
        <v>67</v>
      </c>
      <c r="F7" s="17" t="n">
        <v>48</v>
      </c>
      <c r="G7" s="32" t="n">
        <v>48</v>
      </c>
      <c r="H7" s="17" t="n">
        <v>54</v>
      </c>
      <c r="I7" s="17" t="n">
        <v>17</v>
      </c>
      <c r="J7" s="33"/>
      <c r="K7" s="33"/>
      <c r="L7" s="33"/>
      <c r="M7" s="33"/>
      <c r="N7" s="35" t="n">
        <f aca="false">H7*Parametri!$B$3</f>
        <v>8831.7</v>
      </c>
      <c r="O7" s="35" t="n">
        <f aca="false">I7*Parametri!$B$4</f>
        <v>1972.68</v>
      </c>
      <c r="P7" s="35" t="n">
        <f aca="false">F7*Parametri!$B$7</f>
        <v>2646.24</v>
      </c>
      <c r="Q7" s="35" t="n">
        <f aca="false">F7*Parametri!$B$8</f>
        <v>6818.4</v>
      </c>
      <c r="R7" s="35" t="n">
        <f aca="false">I7*Parametri!$B$9</f>
        <v>1586.95</v>
      </c>
      <c r="S7" s="35" t="n">
        <f aca="false">F7*Parametri!$B$12</f>
        <v>15616.32</v>
      </c>
      <c r="T7" s="35" t="n">
        <f aca="false">G7*Parametri!$B$13</f>
        <v>20280.48</v>
      </c>
      <c r="U7" s="36" t="n">
        <f aca="false">IF(J7="si",Parametri!$B$14,0)</f>
        <v>0</v>
      </c>
      <c r="V7" s="36" t="n">
        <f aca="false">IF(K7="si",Parametri!$B$15,0)</f>
        <v>0</v>
      </c>
      <c r="W7" s="36" t="n">
        <f aca="false">IF(L7="si",Parametri!$B$16,0)</f>
        <v>0</v>
      </c>
      <c r="X7" s="37" t="n">
        <f aca="false">IF(M7="si",Parametri!$B$17,0)</f>
        <v>0</v>
      </c>
      <c r="Y7" s="36" t="n">
        <f aca="false">SUM(N7:X7)</f>
        <v>57752.77</v>
      </c>
      <c r="Z7" s="36" t="n">
        <f aca="false">ROUND((Y7/90.9*100)*8.5%,2)</f>
        <v>5400.42</v>
      </c>
    </row>
    <row r="8" customFormat="false" ht="16.4" hidden="false" customHeight="false" outlineLevel="0" collapsed="false">
      <c r="A8" s="58" t="n">
        <v>7</v>
      </c>
      <c r="B8" s="40" t="s">
        <v>1206</v>
      </c>
      <c r="C8" s="40" t="s">
        <v>1194</v>
      </c>
      <c r="D8" s="40" t="s">
        <v>1207</v>
      </c>
      <c r="E8" s="31" t="s">
        <v>67</v>
      </c>
      <c r="F8" s="17" t="n">
        <v>107</v>
      </c>
      <c r="G8" s="32" t="n">
        <v>107</v>
      </c>
      <c r="H8" s="17" t="n">
        <v>114</v>
      </c>
      <c r="I8" s="17" t="n">
        <v>35</v>
      </c>
      <c r="J8" s="33"/>
      <c r="K8" s="33"/>
      <c r="L8" s="33"/>
      <c r="M8" s="33"/>
      <c r="N8" s="35" t="n">
        <f aca="false">H8*Parametri!$B$3</f>
        <v>18644.7</v>
      </c>
      <c r="O8" s="35" t="n">
        <f aca="false">I8*Parametri!$B$4</f>
        <v>4061.4</v>
      </c>
      <c r="P8" s="35" t="n">
        <f aca="false">F8*Parametri!$B$7</f>
        <v>5898.91</v>
      </c>
      <c r="Q8" s="35" t="n">
        <f aca="false">F8*Parametri!$B$8</f>
        <v>15199.35</v>
      </c>
      <c r="R8" s="35" t="n">
        <f aca="false">I8*Parametri!$B$9</f>
        <v>3267.25</v>
      </c>
      <c r="S8" s="35" t="n">
        <f aca="false">F8*Parametri!$B$12</f>
        <v>34811.38</v>
      </c>
      <c r="T8" s="35" t="n">
        <f aca="false">G8*Parametri!$B$13</f>
        <v>45208.57</v>
      </c>
      <c r="U8" s="36" t="n">
        <f aca="false">IF(J8="si",Parametri!$B$14,0)</f>
        <v>0</v>
      </c>
      <c r="V8" s="36" t="n">
        <f aca="false">IF(K8="si",Parametri!$B$15,0)</f>
        <v>0</v>
      </c>
      <c r="W8" s="36" t="n">
        <f aca="false">IF(L8="si",Parametri!$B$16,0)</f>
        <v>0</v>
      </c>
      <c r="X8" s="37" t="n">
        <f aca="false">IF(M8="si",Parametri!$B$17,0)</f>
        <v>0</v>
      </c>
      <c r="Y8" s="36" t="n">
        <f aca="false">SUM(N8:X8)</f>
        <v>127091.56</v>
      </c>
      <c r="Z8" s="36" t="n">
        <f aca="false">ROUND((Y8/90.9*100)*8.5%,2)</f>
        <v>11884.25</v>
      </c>
    </row>
    <row r="9" customFormat="false" ht="14.65" hidden="false" customHeight="false" outlineLevel="0" collapsed="false">
      <c r="A9" s="58" t="n">
        <v>8</v>
      </c>
      <c r="B9" s="40" t="s">
        <v>1208</v>
      </c>
      <c r="C9" s="40" t="s">
        <v>1194</v>
      </c>
      <c r="D9" s="40" t="s">
        <v>1209</v>
      </c>
      <c r="E9" s="31" t="s">
        <v>1210</v>
      </c>
      <c r="F9" s="17" t="n">
        <v>55</v>
      </c>
      <c r="G9" s="32" t="n">
        <v>55</v>
      </c>
      <c r="H9" s="17" t="n">
        <v>59</v>
      </c>
      <c r="I9" s="17" t="n">
        <v>21</v>
      </c>
      <c r="J9" s="33"/>
      <c r="K9" s="33"/>
      <c r="L9" s="33"/>
      <c r="M9" s="33"/>
      <c r="N9" s="35" t="n">
        <f aca="false">H9*Parametri!$B$3</f>
        <v>9649.45</v>
      </c>
      <c r="O9" s="35" t="n">
        <f aca="false">I9*Parametri!$B$4</f>
        <v>2436.84</v>
      </c>
      <c r="P9" s="35" t="n">
        <f aca="false">F9*Parametri!$B$7</f>
        <v>3032.15</v>
      </c>
      <c r="Q9" s="35" t="n">
        <f aca="false">F9*Parametri!$B$8</f>
        <v>7812.75</v>
      </c>
      <c r="R9" s="35" t="n">
        <f aca="false">I9*Parametri!$B$9</f>
        <v>1960.35</v>
      </c>
      <c r="S9" s="35" t="n">
        <f aca="false">F9*Parametri!$B$12</f>
        <v>17893.7</v>
      </c>
      <c r="T9" s="35" t="n">
        <f aca="false">G9*Parametri!$B$13</f>
        <v>23238.05</v>
      </c>
      <c r="U9" s="36" t="n">
        <f aca="false">IF(J9="si",Parametri!$B$14,0)</f>
        <v>0</v>
      </c>
      <c r="V9" s="36" t="n">
        <f aca="false">IF(K9="si",Parametri!$B$15,0)</f>
        <v>0</v>
      </c>
      <c r="W9" s="36" t="n">
        <f aca="false">IF(L9="si",Parametri!$B$16,0)</f>
        <v>0</v>
      </c>
      <c r="X9" s="37" t="n">
        <f aca="false">IF(M9="si",Parametri!$B$17,0)</f>
        <v>0</v>
      </c>
      <c r="Y9" s="36" t="n">
        <f aca="false">SUM(N9:X9)</f>
        <v>66023.29</v>
      </c>
      <c r="Z9" s="36" t="n">
        <f aca="false">ROUND((Y9/90.9*100)*8.5%,2)</f>
        <v>6173.79</v>
      </c>
    </row>
    <row r="10" customFormat="false" ht="14.65" hidden="false" customHeight="false" outlineLevel="0" collapsed="false">
      <c r="A10" s="58" t="n">
        <v>9</v>
      </c>
      <c r="B10" s="40" t="s">
        <v>1211</v>
      </c>
      <c r="C10" s="40" t="s">
        <v>1194</v>
      </c>
      <c r="D10" s="40" t="s">
        <v>1212</v>
      </c>
      <c r="E10" s="31" t="s">
        <v>200</v>
      </c>
      <c r="F10" s="17" t="n">
        <v>144</v>
      </c>
      <c r="G10" s="32" t="n">
        <v>144</v>
      </c>
      <c r="H10" s="17" t="n">
        <v>165</v>
      </c>
      <c r="I10" s="17" t="n">
        <v>30</v>
      </c>
      <c r="J10" s="33"/>
      <c r="K10" s="33"/>
      <c r="L10" s="33"/>
      <c r="M10" s="33"/>
      <c r="N10" s="35" t="n">
        <f aca="false">H10*Parametri!$B$3</f>
        <v>26985.75</v>
      </c>
      <c r="O10" s="35" t="n">
        <f aca="false">I10*Parametri!$B$4</f>
        <v>3481.2</v>
      </c>
      <c r="P10" s="35" t="n">
        <f aca="false">F10*Parametri!$B$7</f>
        <v>7938.72</v>
      </c>
      <c r="Q10" s="35" t="n">
        <f aca="false">F10*Parametri!$B$8</f>
        <v>20455.2</v>
      </c>
      <c r="R10" s="35" t="n">
        <f aca="false">I10*Parametri!$B$9</f>
        <v>2800.5</v>
      </c>
      <c r="S10" s="35" t="n">
        <f aca="false">F10*Parametri!$B$12</f>
        <v>46848.96</v>
      </c>
      <c r="T10" s="35" t="n">
        <f aca="false">G10*Parametri!$B$13</f>
        <v>60841.44</v>
      </c>
      <c r="U10" s="36" t="n">
        <f aca="false">IF(J10="si",Parametri!$B$14,0)</f>
        <v>0</v>
      </c>
      <c r="V10" s="36" t="n">
        <f aca="false">IF(K10="si",Parametri!$B$15,0)</f>
        <v>0</v>
      </c>
      <c r="W10" s="36" t="n">
        <f aca="false">IF(L10="si",Parametri!$B$16,0)</f>
        <v>0</v>
      </c>
      <c r="X10" s="37" t="n">
        <f aca="false">IF(M10="si",Parametri!$B$17,0)</f>
        <v>0</v>
      </c>
      <c r="Y10" s="36" t="n">
        <f aca="false">SUM(N10:X10)</f>
        <v>169351.77</v>
      </c>
      <c r="Z10" s="36" t="n">
        <f aca="false">ROUND((Y10/90.9*100)*8.5%,2)</f>
        <v>15835.97</v>
      </c>
    </row>
    <row r="11" s="26" customFormat="true" ht="14.65" hidden="false" customHeight="false" outlineLevel="0" collapsed="false">
      <c r="A11" s="58" t="n">
        <v>10</v>
      </c>
      <c r="B11" s="59" t="s">
        <v>1213</v>
      </c>
      <c r="C11" s="40" t="s">
        <v>1194</v>
      </c>
      <c r="D11" s="17" t="s">
        <v>1214</v>
      </c>
      <c r="E11" s="31" t="s">
        <v>234</v>
      </c>
      <c r="F11" s="17" t="n">
        <v>57</v>
      </c>
      <c r="G11" s="32" t="n">
        <v>57</v>
      </c>
      <c r="H11" s="17" t="n">
        <v>58</v>
      </c>
      <c r="I11" s="17" t="n">
        <v>18</v>
      </c>
      <c r="J11" s="63"/>
      <c r="K11" s="63"/>
      <c r="L11" s="63"/>
      <c r="M11" s="63"/>
      <c r="N11" s="35" t="n">
        <f aca="false">H11*Parametri!$B$3</f>
        <v>9485.9</v>
      </c>
      <c r="O11" s="35" t="n">
        <f aca="false">I11*Parametri!$B$4</f>
        <v>2088.72</v>
      </c>
      <c r="P11" s="35" t="n">
        <f aca="false">F11*Parametri!$B$7</f>
        <v>3142.41</v>
      </c>
      <c r="Q11" s="35" t="n">
        <f aca="false">F11*Parametri!$B$8</f>
        <v>8096.85</v>
      </c>
      <c r="R11" s="35" t="n">
        <f aca="false">I11*Parametri!$B$9</f>
        <v>1680.3</v>
      </c>
      <c r="S11" s="35" t="n">
        <f aca="false">F11*Parametri!$B$12</f>
        <v>18544.38</v>
      </c>
      <c r="T11" s="35" t="n">
        <f aca="false">G11*Parametri!$B$13</f>
        <v>24083.07</v>
      </c>
      <c r="U11" s="36" t="n">
        <f aca="false">IF(J11="si",Parametri!$B$14,0)</f>
        <v>0</v>
      </c>
      <c r="V11" s="36" t="n">
        <f aca="false">IF(K11="si",Parametri!$B$15,0)</f>
        <v>0</v>
      </c>
      <c r="W11" s="36" t="n">
        <f aca="false">IF(L11="si",Parametri!$B$16,0)</f>
        <v>0</v>
      </c>
      <c r="X11" s="37" t="n">
        <f aca="false">IF(M11="si",Parametri!$B$17,0)</f>
        <v>0</v>
      </c>
      <c r="Y11" s="36" t="n">
        <f aca="false">SUM(N11:X11)</f>
        <v>67121.63</v>
      </c>
      <c r="Z11" s="36" t="n">
        <f aca="false">ROUND((Y11/90.9*100)*8.5%,2)</f>
        <v>6276.5</v>
      </c>
      <c r="AA11" s="0"/>
      <c r="AB11" s="0"/>
      <c r="AC11" s="0"/>
      <c r="AD11" s="0"/>
      <c r="AE11" s="0"/>
    </row>
    <row r="12" customFormat="false" ht="16.4" hidden="false" customHeight="false" outlineLevel="0" collapsed="false">
      <c r="A12" s="58" t="n">
        <v>11</v>
      </c>
      <c r="B12" s="40" t="s">
        <v>1215</v>
      </c>
      <c r="C12" s="40" t="s">
        <v>1194</v>
      </c>
      <c r="D12" s="40" t="s">
        <v>1216</v>
      </c>
      <c r="E12" s="31" t="s">
        <v>1158</v>
      </c>
      <c r="F12" s="17" t="n">
        <v>70</v>
      </c>
      <c r="G12" s="32" t="n">
        <v>70</v>
      </c>
      <c r="H12" s="17" t="n">
        <v>77</v>
      </c>
      <c r="I12" s="17" t="n">
        <v>24</v>
      </c>
      <c r="J12" s="33"/>
      <c r="K12" s="33"/>
      <c r="L12" s="33"/>
      <c r="M12" s="33"/>
      <c r="N12" s="35" t="n">
        <f aca="false">H12*Parametri!$B$3</f>
        <v>12593.35</v>
      </c>
      <c r="O12" s="35" t="n">
        <f aca="false">I12*Parametri!$B$4</f>
        <v>2784.96</v>
      </c>
      <c r="P12" s="35" t="n">
        <f aca="false">F12*Parametri!$B$7</f>
        <v>3859.1</v>
      </c>
      <c r="Q12" s="35" t="n">
        <f aca="false">F12*Parametri!$B$8</f>
        <v>9943.5</v>
      </c>
      <c r="R12" s="35" t="n">
        <f aca="false">I12*Parametri!$B$9</f>
        <v>2240.4</v>
      </c>
      <c r="S12" s="35" t="n">
        <f aca="false">F12*Parametri!$B$12</f>
        <v>22773.8</v>
      </c>
      <c r="T12" s="35" t="n">
        <f aca="false">G12*Parametri!$B$13</f>
        <v>29575.7</v>
      </c>
      <c r="U12" s="36" t="n">
        <f aca="false">IF(J12="si",Parametri!$B$14,0)</f>
        <v>0</v>
      </c>
      <c r="V12" s="36" t="n">
        <f aca="false">IF(K12="si",Parametri!$B$15,0)</f>
        <v>0</v>
      </c>
      <c r="W12" s="36" t="n">
        <f aca="false">IF(L12="si",Parametri!$B$16,0)</f>
        <v>0</v>
      </c>
      <c r="X12" s="37" t="n">
        <f aca="false">IF(M12="si",Parametri!$B$17,0)</f>
        <v>0</v>
      </c>
      <c r="Y12" s="36" t="n">
        <f aca="false">SUM(N12:X12)</f>
        <v>83770.81</v>
      </c>
      <c r="Z12" s="36" t="n">
        <f aca="false">ROUND((Y12/90.9*100)*8.5%,2)</f>
        <v>7833.35</v>
      </c>
    </row>
    <row r="13" customFormat="false" ht="29.85" hidden="false" customHeight="false" outlineLevel="0" collapsed="false">
      <c r="A13" s="58" t="n">
        <v>12</v>
      </c>
      <c r="B13" s="40" t="s">
        <v>1217</v>
      </c>
      <c r="C13" s="40" t="s">
        <v>1194</v>
      </c>
      <c r="D13" s="40" t="s">
        <v>1218</v>
      </c>
      <c r="E13" s="31" t="s">
        <v>255</v>
      </c>
      <c r="F13" s="17" t="n">
        <v>80</v>
      </c>
      <c r="G13" s="32" t="n">
        <v>80</v>
      </c>
      <c r="H13" s="17" t="n">
        <v>84</v>
      </c>
      <c r="I13" s="17" t="n">
        <v>23</v>
      </c>
      <c r="J13" s="33"/>
      <c r="K13" s="33"/>
      <c r="L13" s="33"/>
      <c r="M13" s="33"/>
      <c r="N13" s="35" t="n">
        <f aca="false">H13*Parametri!$B$3</f>
        <v>13738.2</v>
      </c>
      <c r="O13" s="35" t="n">
        <f aca="false">I13*Parametri!$B$4</f>
        <v>2668.92</v>
      </c>
      <c r="P13" s="35" t="n">
        <f aca="false">F13*Parametri!$B$7</f>
        <v>4410.4</v>
      </c>
      <c r="Q13" s="35" t="n">
        <f aca="false">F13*Parametri!$B$8</f>
        <v>11364</v>
      </c>
      <c r="R13" s="35" t="n">
        <f aca="false">I13*Parametri!$B$9</f>
        <v>2147.05</v>
      </c>
      <c r="S13" s="35" t="n">
        <f aca="false">F13*Parametri!$B$12</f>
        <v>26027.2</v>
      </c>
      <c r="T13" s="35" t="n">
        <f aca="false">G13*Parametri!$B$13</f>
        <v>33800.8</v>
      </c>
      <c r="U13" s="36" t="n">
        <f aca="false">IF(J13="si",Parametri!$B$14,0)</f>
        <v>0</v>
      </c>
      <c r="V13" s="36" t="n">
        <f aca="false">IF(K13="si",Parametri!$B$15,0)</f>
        <v>0</v>
      </c>
      <c r="W13" s="36" t="n">
        <f aca="false">IF(L13="si",Parametri!$B$16,0)</f>
        <v>0</v>
      </c>
      <c r="X13" s="37" t="n">
        <f aca="false">IF(M13="si",Parametri!$B$17,0)</f>
        <v>0</v>
      </c>
      <c r="Y13" s="36" t="n">
        <f aca="false">SUM(N13:X13)</f>
        <v>94156.57</v>
      </c>
      <c r="Z13" s="36" t="n">
        <f aca="false">ROUND((Y13/90.9*100)*8.5%,2)</f>
        <v>8804.52</v>
      </c>
    </row>
    <row r="14" customFormat="false" ht="29.85" hidden="false" customHeight="false" outlineLevel="0" collapsed="false">
      <c r="A14" s="58" t="n">
        <v>13</v>
      </c>
      <c r="B14" s="40" t="s">
        <v>1219</v>
      </c>
      <c r="C14" s="40" t="s">
        <v>1194</v>
      </c>
      <c r="D14" s="40" t="s">
        <v>1220</v>
      </c>
      <c r="E14" s="31" t="s">
        <v>1221</v>
      </c>
      <c r="F14" s="17" t="n">
        <v>81</v>
      </c>
      <c r="G14" s="32" t="n">
        <v>81</v>
      </c>
      <c r="H14" s="17" t="n">
        <v>93</v>
      </c>
      <c r="I14" s="17" t="n">
        <v>37</v>
      </c>
      <c r="J14" s="33"/>
      <c r="K14" s="33"/>
      <c r="L14" s="33"/>
      <c r="M14" s="33"/>
      <c r="N14" s="35" t="n">
        <f aca="false">H14*Parametri!$B$3</f>
        <v>15210.15</v>
      </c>
      <c r="O14" s="35" t="n">
        <f aca="false">I14*Parametri!$B$4</f>
        <v>4293.48</v>
      </c>
      <c r="P14" s="35" t="n">
        <f aca="false">F14*Parametri!$B$7</f>
        <v>4465.53</v>
      </c>
      <c r="Q14" s="35" t="n">
        <f aca="false">F14*Parametri!$B$8</f>
        <v>11506.05</v>
      </c>
      <c r="R14" s="35" t="n">
        <f aca="false">I14*Parametri!$B$9</f>
        <v>3453.95</v>
      </c>
      <c r="S14" s="35" t="n">
        <f aca="false">F14*Parametri!$B$12</f>
        <v>26352.54</v>
      </c>
      <c r="T14" s="35" t="n">
        <f aca="false">G14*Parametri!$B$13</f>
        <v>34223.31</v>
      </c>
      <c r="U14" s="36" t="n">
        <f aca="false">IF(J14="si",Parametri!$B$14,0)</f>
        <v>0</v>
      </c>
      <c r="V14" s="36" t="n">
        <f aca="false">IF(K14="si",Parametri!$B$15,0)</f>
        <v>0</v>
      </c>
      <c r="W14" s="36" t="n">
        <f aca="false">IF(L14="si",Parametri!$B$16,0)</f>
        <v>0</v>
      </c>
      <c r="X14" s="37" t="n">
        <f aca="false">IF(M14="si",Parametri!$B$17,0)</f>
        <v>0</v>
      </c>
      <c r="Y14" s="36" t="n">
        <f aca="false">SUM(N14:X14)</f>
        <v>99505.01</v>
      </c>
      <c r="Z14" s="36" t="n">
        <f aca="false">ROUND((Y14/90.9*100)*8.5%,2)</f>
        <v>9304.65</v>
      </c>
    </row>
    <row r="15" customFormat="false" ht="29.85" hidden="false" customHeight="false" outlineLevel="0" collapsed="false">
      <c r="A15" s="58" t="n">
        <v>14</v>
      </c>
      <c r="B15" s="40" t="s">
        <v>1222</v>
      </c>
      <c r="C15" s="40" t="s">
        <v>1194</v>
      </c>
      <c r="D15" s="40" t="s">
        <v>1223</v>
      </c>
      <c r="E15" s="31" t="s">
        <v>279</v>
      </c>
      <c r="F15" s="17" t="n">
        <v>88</v>
      </c>
      <c r="G15" s="32" t="n">
        <v>88</v>
      </c>
      <c r="H15" s="17" t="n">
        <v>96</v>
      </c>
      <c r="I15" s="17" t="n">
        <v>25</v>
      </c>
      <c r="J15" s="33"/>
      <c r="K15" s="33"/>
      <c r="L15" s="33"/>
      <c r="M15" s="33"/>
      <c r="N15" s="35" t="n">
        <f aca="false">H15*Parametri!$B$3</f>
        <v>15700.8</v>
      </c>
      <c r="O15" s="35" t="n">
        <f aca="false">I15*Parametri!$B$4</f>
        <v>2901</v>
      </c>
      <c r="P15" s="35" t="n">
        <f aca="false">F15*Parametri!$B$7</f>
        <v>4851.44</v>
      </c>
      <c r="Q15" s="35" t="n">
        <f aca="false">F15*Parametri!$B$8</f>
        <v>12500.4</v>
      </c>
      <c r="R15" s="35" t="n">
        <f aca="false">I15*Parametri!$B$9</f>
        <v>2333.75</v>
      </c>
      <c r="S15" s="35" t="n">
        <f aca="false">F15*Parametri!$B$12</f>
        <v>28629.92</v>
      </c>
      <c r="T15" s="35" t="n">
        <f aca="false">G15*Parametri!$B$13</f>
        <v>37180.88</v>
      </c>
      <c r="U15" s="36" t="n">
        <f aca="false">IF(J15="si",Parametri!$B$14,0)</f>
        <v>0</v>
      </c>
      <c r="V15" s="36" t="n">
        <f aca="false">IF(K15="si",Parametri!$B$15,0)</f>
        <v>0</v>
      </c>
      <c r="W15" s="36" t="n">
        <f aca="false">IF(L15="si",Parametri!$B$16,0)</f>
        <v>0</v>
      </c>
      <c r="X15" s="37" t="n">
        <f aca="false">IF(M15="si",Parametri!$B$17,0)</f>
        <v>0</v>
      </c>
      <c r="Y15" s="36" t="n">
        <f aca="false">SUM(N15:X15)</f>
        <v>104098.19</v>
      </c>
      <c r="Z15" s="36" t="n">
        <f aca="false">ROUND((Y15/90.9*100)*8.5%,2)</f>
        <v>9734.15</v>
      </c>
    </row>
    <row r="16" customFormat="false" ht="29.85" hidden="false" customHeight="false" outlineLevel="0" collapsed="false">
      <c r="A16" s="58" t="n">
        <v>15</v>
      </c>
      <c r="B16" s="40" t="s">
        <v>1224</v>
      </c>
      <c r="C16" s="40" t="s">
        <v>1194</v>
      </c>
      <c r="D16" s="40" t="s">
        <v>1225</v>
      </c>
      <c r="E16" s="31" t="s">
        <v>320</v>
      </c>
      <c r="F16" s="17" t="n">
        <v>73</v>
      </c>
      <c r="G16" s="32" t="n">
        <v>73</v>
      </c>
      <c r="H16" s="17" t="n">
        <v>79</v>
      </c>
      <c r="I16" s="17" t="n">
        <v>25</v>
      </c>
      <c r="J16" s="33"/>
      <c r="K16" s="33"/>
      <c r="L16" s="33"/>
      <c r="M16" s="33"/>
      <c r="N16" s="35" t="n">
        <f aca="false">H16*Parametri!$B$3</f>
        <v>12920.45</v>
      </c>
      <c r="O16" s="35" t="n">
        <f aca="false">I16*Parametri!$B$4</f>
        <v>2901</v>
      </c>
      <c r="P16" s="35" t="n">
        <f aca="false">F16*Parametri!$B$7</f>
        <v>4024.49</v>
      </c>
      <c r="Q16" s="35" t="n">
        <f aca="false">F16*Parametri!$B$8</f>
        <v>10369.65</v>
      </c>
      <c r="R16" s="35" t="n">
        <f aca="false">I16*Parametri!$B$9</f>
        <v>2333.75</v>
      </c>
      <c r="S16" s="35" t="n">
        <f aca="false">F16*Parametri!$B$12</f>
        <v>23749.82</v>
      </c>
      <c r="T16" s="35" t="n">
        <f aca="false">G16*Parametri!$B$13</f>
        <v>30843.23</v>
      </c>
      <c r="U16" s="36" t="n">
        <f aca="false">IF(J16="si",Parametri!$B$14,0)</f>
        <v>0</v>
      </c>
      <c r="V16" s="36" t="n">
        <f aca="false">IF(K16="si",Parametri!$B$15,0)</f>
        <v>0</v>
      </c>
      <c r="W16" s="36" t="n">
        <f aca="false">IF(L16="si",Parametri!$B$16,0)</f>
        <v>0</v>
      </c>
      <c r="X16" s="37" t="n">
        <f aca="false">IF(M16="si",Parametri!$B$17,0)</f>
        <v>0</v>
      </c>
      <c r="Y16" s="36" t="n">
        <f aca="false">SUM(N16:X16)</f>
        <v>87142.39</v>
      </c>
      <c r="Z16" s="36" t="n">
        <f aca="false">ROUND((Y16/90.9*100)*8.5%,2)</f>
        <v>8148.63</v>
      </c>
    </row>
    <row r="17" customFormat="false" ht="29.85" hidden="false" customHeight="false" outlineLevel="0" collapsed="false">
      <c r="A17" s="58" t="n">
        <v>16</v>
      </c>
      <c r="B17" s="40" t="s">
        <v>1226</v>
      </c>
      <c r="C17" s="40" t="s">
        <v>1194</v>
      </c>
      <c r="D17" s="40" t="s">
        <v>1227</v>
      </c>
      <c r="E17" s="31" t="s">
        <v>338</v>
      </c>
      <c r="F17" s="17" t="n">
        <v>73</v>
      </c>
      <c r="G17" s="32" t="n">
        <v>73</v>
      </c>
      <c r="H17" s="17" t="n">
        <v>82</v>
      </c>
      <c r="I17" s="17" t="n">
        <v>27</v>
      </c>
      <c r="J17" s="33"/>
      <c r="K17" s="33"/>
      <c r="L17" s="33"/>
      <c r="M17" s="33"/>
      <c r="N17" s="35" t="n">
        <f aca="false">H17*Parametri!$B$3</f>
        <v>13411.1</v>
      </c>
      <c r="O17" s="35" t="n">
        <f aca="false">I17*Parametri!$B$4</f>
        <v>3133.08</v>
      </c>
      <c r="P17" s="35" t="n">
        <f aca="false">F17*Parametri!$B$7</f>
        <v>4024.49</v>
      </c>
      <c r="Q17" s="35" t="n">
        <f aca="false">F17*Parametri!$B$8</f>
        <v>10369.65</v>
      </c>
      <c r="R17" s="35" t="n">
        <f aca="false">I17*Parametri!$B$9</f>
        <v>2520.45</v>
      </c>
      <c r="S17" s="35" t="n">
        <f aca="false">F17*Parametri!$B$12</f>
        <v>23749.82</v>
      </c>
      <c r="T17" s="35" t="n">
        <f aca="false">G17*Parametri!$B$13</f>
        <v>30843.23</v>
      </c>
      <c r="U17" s="36" t="n">
        <f aca="false">IF(J17="si",Parametri!$B$14,0)</f>
        <v>0</v>
      </c>
      <c r="V17" s="36" t="n">
        <f aca="false">IF(K17="si",Parametri!$B$15,0)</f>
        <v>0</v>
      </c>
      <c r="W17" s="36" t="n">
        <f aca="false">IF(L17="si",Parametri!$B$16,0)</f>
        <v>0</v>
      </c>
      <c r="X17" s="37" t="n">
        <f aca="false">IF(M17="si",Parametri!$B$17,0)</f>
        <v>0</v>
      </c>
      <c r="Y17" s="36" t="n">
        <f aca="false">SUM(N17:X17)</f>
        <v>88051.82</v>
      </c>
      <c r="Z17" s="36" t="n">
        <f aca="false">ROUND((Y17/90.9*100)*8.5%,2)</f>
        <v>8233.67</v>
      </c>
    </row>
    <row r="18" customFormat="false" ht="14.65" hidden="false" customHeight="false" outlineLevel="0" collapsed="false">
      <c r="A18" s="58" t="n">
        <v>17</v>
      </c>
      <c r="B18" s="40" t="s">
        <v>1228</v>
      </c>
      <c r="C18" s="40" t="s">
        <v>1194</v>
      </c>
      <c r="D18" s="40" t="s">
        <v>1229</v>
      </c>
      <c r="E18" s="31" t="s">
        <v>347</v>
      </c>
      <c r="F18" s="17" t="n">
        <v>60</v>
      </c>
      <c r="G18" s="32" t="n">
        <v>60</v>
      </c>
      <c r="H18" s="17" t="n">
        <v>71</v>
      </c>
      <c r="I18" s="17" t="n">
        <v>21</v>
      </c>
      <c r="J18" s="33"/>
      <c r="K18" s="33"/>
      <c r="L18" s="33"/>
      <c r="M18" s="33"/>
      <c r="N18" s="35" t="n">
        <f aca="false">H18*Parametri!$B$3</f>
        <v>11612.05</v>
      </c>
      <c r="O18" s="35" t="n">
        <f aca="false">I18*Parametri!$B$4</f>
        <v>2436.84</v>
      </c>
      <c r="P18" s="35" t="n">
        <f aca="false">F18*Parametri!$B$7</f>
        <v>3307.8</v>
      </c>
      <c r="Q18" s="35" t="n">
        <f aca="false">F18*Parametri!$B$8</f>
        <v>8523</v>
      </c>
      <c r="R18" s="35" t="n">
        <f aca="false">I18*Parametri!$B$9</f>
        <v>1960.35</v>
      </c>
      <c r="S18" s="35" t="n">
        <f aca="false">F18*Parametri!$B$12</f>
        <v>19520.4</v>
      </c>
      <c r="T18" s="35" t="n">
        <f aca="false">G18*Parametri!$B$13</f>
        <v>25350.6</v>
      </c>
      <c r="U18" s="36" t="n">
        <f aca="false">IF(J18="si",Parametri!$B$14,0)</f>
        <v>0</v>
      </c>
      <c r="V18" s="36" t="n">
        <f aca="false">IF(K18="si",Parametri!$B$15,0)</f>
        <v>0</v>
      </c>
      <c r="W18" s="36" t="n">
        <f aca="false">IF(L18="si",Parametri!$B$16,0)</f>
        <v>0</v>
      </c>
      <c r="X18" s="37" t="n">
        <f aca="false">IF(M18="si",Parametri!$B$17,0)</f>
        <v>0</v>
      </c>
      <c r="Y18" s="36" t="n">
        <f aca="false">SUM(N18:X18)</f>
        <v>72711.04</v>
      </c>
      <c r="Z18" s="36" t="n">
        <f aca="false">ROUND((Y18/90.9*100)*8.5%,2)</f>
        <v>6799.16</v>
      </c>
    </row>
    <row r="19" customFormat="false" ht="14.65" hidden="false" customHeight="false" outlineLevel="0" collapsed="false">
      <c r="A19" s="58" t="n">
        <v>18</v>
      </c>
      <c r="B19" s="40" t="s">
        <v>1230</v>
      </c>
      <c r="C19" s="40" t="s">
        <v>1194</v>
      </c>
      <c r="D19" s="40" t="s">
        <v>1231</v>
      </c>
      <c r="E19" s="31" t="s">
        <v>373</v>
      </c>
      <c r="F19" s="17" t="n">
        <v>94</v>
      </c>
      <c r="G19" s="32" t="n">
        <v>94</v>
      </c>
      <c r="H19" s="17" t="n">
        <v>103</v>
      </c>
      <c r="I19" s="17" t="n">
        <v>39</v>
      </c>
      <c r="J19" s="33"/>
      <c r="K19" s="33"/>
      <c r="L19" s="33"/>
      <c r="M19" s="39" t="s">
        <v>84</v>
      </c>
      <c r="N19" s="35" t="n">
        <f aca="false">H19*Parametri!$B$3</f>
        <v>16845.65</v>
      </c>
      <c r="O19" s="35" t="n">
        <f aca="false">I19*Parametri!$B$4</f>
        <v>4525.56</v>
      </c>
      <c r="P19" s="35" t="n">
        <f aca="false">F19*Parametri!$B$7</f>
        <v>5182.22</v>
      </c>
      <c r="Q19" s="35" t="n">
        <f aca="false">F19*Parametri!$B$8</f>
        <v>13352.7</v>
      </c>
      <c r="R19" s="35" t="n">
        <f aca="false">I19*Parametri!$B$9</f>
        <v>3640.65</v>
      </c>
      <c r="S19" s="35" t="n">
        <f aca="false">F19*Parametri!$B$12</f>
        <v>30581.96</v>
      </c>
      <c r="T19" s="35" t="n">
        <f aca="false">G19*Parametri!$B$13</f>
        <v>39715.94</v>
      </c>
      <c r="U19" s="36" t="n">
        <f aca="false">IF(J19="si",Parametri!$B$14,0)</f>
        <v>0</v>
      </c>
      <c r="V19" s="36" t="n">
        <f aca="false">IF(K19="si",Parametri!$B$15,0)</f>
        <v>0</v>
      </c>
      <c r="W19" s="36" t="n">
        <f aca="false">IF(L19="si",Parametri!$B$16,0)</f>
        <v>0</v>
      </c>
      <c r="X19" s="37" t="n">
        <f aca="false">IF(M19="si",Parametri!$B$17,0)</f>
        <v>938.92</v>
      </c>
      <c r="Y19" s="36" t="n">
        <f aca="false">SUM(N19:X19)</f>
        <v>114783.6</v>
      </c>
      <c r="Z19" s="36" t="n">
        <f aca="false">ROUND((Y19/90.9*100)*8.5%,2)</f>
        <v>10733.34</v>
      </c>
    </row>
    <row r="20" customFormat="false" ht="14.65" hidden="false" customHeight="false" outlineLevel="0" collapsed="false">
      <c r="A20" s="58" t="n">
        <v>19</v>
      </c>
      <c r="B20" s="40" t="s">
        <v>1232</v>
      </c>
      <c r="C20" s="40" t="s">
        <v>1194</v>
      </c>
      <c r="D20" s="40" t="s">
        <v>1233</v>
      </c>
      <c r="E20" s="31" t="s">
        <v>383</v>
      </c>
      <c r="F20" s="17" t="n">
        <v>62</v>
      </c>
      <c r="G20" s="32" t="n">
        <v>62</v>
      </c>
      <c r="H20" s="17" t="n">
        <v>70</v>
      </c>
      <c r="I20" s="17" t="n">
        <v>25</v>
      </c>
      <c r="J20" s="33"/>
      <c r="K20" s="33"/>
      <c r="L20" s="33"/>
      <c r="M20" s="33"/>
      <c r="N20" s="35" t="n">
        <f aca="false">H20*Parametri!$B$3</f>
        <v>11448.5</v>
      </c>
      <c r="O20" s="35" t="n">
        <f aca="false">I20*Parametri!$B$4</f>
        <v>2901</v>
      </c>
      <c r="P20" s="35" t="n">
        <f aca="false">F20*Parametri!$B$7</f>
        <v>3418.06</v>
      </c>
      <c r="Q20" s="35" t="n">
        <f aca="false">F20*Parametri!$B$8</f>
        <v>8807.1</v>
      </c>
      <c r="R20" s="35" t="n">
        <f aca="false">I20*Parametri!$B$9</f>
        <v>2333.75</v>
      </c>
      <c r="S20" s="35" t="n">
        <f aca="false">F20*Parametri!$B$12</f>
        <v>20171.08</v>
      </c>
      <c r="T20" s="35" t="n">
        <f aca="false">G20*Parametri!$B$13</f>
        <v>26195.62</v>
      </c>
      <c r="U20" s="36" t="n">
        <f aca="false">IF(J20="si",Parametri!$B$14,0)</f>
        <v>0</v>
      </c>
      <c r="V20" s="36" t="n">
        <f aca="false">IF(K20="si",Parametri!$B$15,0)</f>
        <v>0</v>
      </c>
      <c r="W20" s="36" t="n">
        <f aca="false">IF(L20="si",Parametri!$B$16,0)</f>
        <v>0</v>
      </c>
      <c r="X20" s="37" t="n">
        <f aca="false">IF(M20="si",Parametri!$B$17,0)</f>
        <v>0</v>
      </c>
      <c r="Y20" s="36" t="n">
        <f aca="false">SUM(N20:X20)</f>
        <v>75275.11</v>
      </c>
      <c r="Z20" s="36" t="n">
        <f aca="false">ROUND((Y20/90.9*100)*8.5%,2)</f>
        <v>7038.93</v>
      </c>
    </row>
    <row r="21" customFormat="false" ht="14.65" hidden="false" customHeight="false" outlineLevel="0" collapsed="false">
      <c r="A21" s="58" t="n">
        <v>20</v>
      </c>
      <c r="B21" s="40" t="s">
        <v>1234</v>
      </c>
      <c r="C21" s="40" t="s">
        <v>1194</v>
      </c>
      <c r="D21" s="40" t="s">
        <v>1235</v>
      </c>
      <c r="E21" s="31" t="s">
        <v>390</v>
      </c>
      <c r="F21" s="17" t="n">
        <v>108</v>
      </c>
      <c r="G21" s="32" t="n">
        <v>108</v>
      </c>
      <c r="H21" s="17" t="n">
        <v>114</v>
      </c>
      <c r="I21" s="17" t="n">
        <v>34</v>
      </c>
      <c r="J21" s="33"/>
      <c r="K21" s="33"/>
      <c r="L21" s="33"/>
      <c r="M21" s="33"/>
      <c r="N21" s="35" t="n">
        <f aca="false">H21*Parametri!$B$3</f>
        <v>18644.7</v>
      </c>
      <c r="O21" s="35" t="n">
        <f aca="false">I21*Parametri!$B$4</f>
        <v>3945.36</v>
      </c>
      <c r="P21" s="35" t="n">
        <f aca="false">F21*Parametri!$B$7</f>
        <v>5954.04</v>
      </c>
      <c r="Q21" s="35" t="n">
        <f aca="false">F21*Parametri!$B$8</f>
        <v>15341.4</v>
      </c>
      <c r="R21" s="35" t="n">
        <f aca="false">I21*Parametri!$B$9</f>
        <v>3173.9</v>
      </c>
      <c r="S21" s="35" t="n">
        <f aca="false">F21*Parametri!$B$12</f>
        <v>35136.72</v>
      </c>
      <c r="T21" s="35" t="n">
        <f aca="false">G21*Parametri!$B$13</f>
        <v>45631.08</v>
      </c>
      <c r="U21" s="36" t="n">
        <f aca="false">IF(J21="si",Parametri!$B$14,0)</f>
        <v>0</v>
      </c>
      <c r="V21" s="36" t="n">
        <f aca="false">IF(K21="si",Parametri!$B$15,0)</f>
        <v>0</v>
      </c>
      <c r="W21" s="36" t="n">
        <f aca="false">IF(L21="si",Parametri!$B$16,0)</f>
        <v>0</v>
      </c>
      <c r="X21" s="37" t="n">
        <f aca="false">IF(M21="si",Parametri!$B$17,0)</f>
        <v>0</v>
      </c>
      <c r="Y21" s="36" t="n">
        <f aca="false">SUM(N21:X21)</f>
        <v>127827.2</v>
      </c>
      <c r="Z21" s="36" t="n">
        <f aca="false">ROUND((Y21/90.9*100)*8.5%,2)</f>
        <v>11953.04</v>
      </c>
    </row>
    <row r="22" customFormat="false" ht="14.65" hidden="false" customHeight="false" outlineLevel="0" collapsed="false">
      <c r="A22" s="58" t="n">
        <v>21</v>
      </c>
      <c r="B22" s="40" t="s">
        <v>1236</v>
      </c>
      <c r="C22" s="40" t="s">
        <v>1194</v>
      </c>
      <c r="D22" s="40" t="s">
        <v>1237</v>
      </c>
      <c r="E22" s="31" t="s">
        <v>940</v>
      </c>
      <c r="F22" s="17" t="n">
        <v>72</v>
      </c>
      <c r="G22" s="32" t="n">
        <v>72</v>
      </c>
      <c r="H22" s="17" t="n">
        <v>81</v>
      </c>
      <c r="I22" s="17" t="n">
        <v>32</v>
      </c>
      <c r="J22" s="33"/>
      <c r="K22" s="33"/>
      <c r="L22" s="33"/>
      <c r="M22" s="33"/>
      <c r="N22" s="35" t="n">
        <f aca="false">H22*Parametri!$B$3</f>
        <v>13247.55</v>
      </c>
      <c r="O22" s="35" t="n">
        <f aca="false">I22*Parametri!$B$4</f>
        <v>3713.28</v>
      </c>
      <c r="P22" s="35" t="n">
        <f aca="false">F22*Parametri!$B$7</f>
        <v>3969.36</v>
      </c>
      <c r="Q22" s="35" t="n">
        <f aca="false">F22*Parametri!$B$8</f>
        <v>10227.6</v>
      </c>
      <c r="R22" s="35" t="n">
        <f aca="false">I22*Parametri!$B$9</f>
        <v>2987.2</v>
      </c>
      <c r="S22" s="35" t="n">
        <f aca="false">F22*Parametri!$B$12</f>
        <v>23424.48</v>
      </c>
      <c r="T22" s="35" t="n">
        <f aca="false">G22*Parametri!$B$13</f>
        <v>30420.72</v>
      </c>
      <c r="U22" s="36" t="n">
        <f aca="false">IF(J22="si",Parametri!$B$14,0)</f>
        <v>0</v>
      </c>
      <c r="V22" s="36" t="n">
        <f aca="false">IF(K22="si",Parametri!$B$15,0)</f>
        <v>0</v>
      </c>
      <c r="W22" s="36" t="n">
        <f aca="false">IF(L22="si",Parametri!$B$16,0)</f>
        <v>0</v>
      </c>
      <c r="X22" s="37" t="n">
        <f aca="false">IF(M22="si",Parametri!$B$17,0)</f>
        <v>0</v>
      </c>
      <c r="Y22" s="36" t="n">
        <f aca="false">SUM(N22:X22)</f>
        <v>87990.19</v>
      </c>
      <c r="Z22" s="36" t="n">
        <f aca="false">ROUND((Y22/90.9*100)*8.5%,2)</f>
        <v>8227.91</v>
      </c>
    </row>
    <row r="23" customFormat="false" ht="14.65" hidden="false" customHeight="false" outlineLevel="0" collapsed="false">
      <c r="A23" s="40"/>
      <c r="B23" s="64"/>
      <c r="C23" s="40"/>
      <c r="D23" s="40"/>
      <c r="E23" s="40"/>
      <c r="F23" s="44" t="n">
        <f aca="false">SUM(F2:F22)</f>
        <v>1710</v>
      </c>
      <c r="G23" s="44" t="n">
        <f aca="false">SUM(G2:G22)</f>
        <v>1710</v>
      </c>
      <c r="H23" s="44" t="n">
        <f aca="false">SUM(H2:H22)</f>
        <v>1888</v>
      </c>
      <c r="I23" s="44" t="n">
        <f aca="false">SUM(I2:I22)</f>
        <v>543</v>
      </c>
      <c r="J23" s="45" t="n">
        <f aca="false">COUNTIF(J2:J22,"si")</f>
        <v>0</v>
      </c>
      <c r="K23" s="45" t="n">
        <f aca="false">COUNTIF(K2:K22,"si")</f>
        <v>0</v>
      </c>
      <c r="L23" s="45" t="n">
        <f aca="false">COUNTIF(L2:L22,"si")</f>
        <v>0</v>
      </c>
      <c r="M23" s="45" t="n">
        <f aca="false">COUNTIF(M2:M22,"si")</f>
        <v>2</v>
      </c>
      <c r="N23" s="46" t="n">
        <f aca="false">SUM(N2:N22)</f>
        <v>308782.4</v>
      </c>
      <c r="O23" s="46" t="n">
        <f aca="false">SUM(O2:O22)</f>
        <v>63009.72</v>
      </c>
      <c r="P23" s="46" t="n">
        <f aca="false">SUM(P2:P22)</f>
        <v>94272.3</v>
      </c>
      <c r="Q23" s="46" t="n">
        <f aca="false">SUM(Q2:Q22)</f>
        <v>242905.5</v>
      </c>
      <c r="R23" s="46" t="n">
        <f aca="false">SUM(R2:R22)</f>
        <v>50689.05</v>
      </c>
      <c r="S23" s="46" t="n">
        <f aca="false">SUM(S2:S22)</f>
        <v>556331.4</v>
      </c>
      <c r="T23" s="46" t="n">
        <f aca="false">SUM(T2:T22)</f>
        <v>722492.1</v>
      </c>
      <c r="U23" s="46" t="n">
        <f aca="false">SUM(U2:U22)</f>
        <v>0</v>
      </c>
      <c r="V23" s="46" t="n">
        <f aca="false">SUM(V2:V22)</f>
        <v>0</v>
      </c>
      <c r="W23" s="46" t="n">
        <f aca="false">SUM(W2:W22)</f>
        <v>0</v>
      </c>
      <c r="X23" s="46" t="n">
        <f aca="false">SUM(X2:X22)</f>
        <v>1877.84</v>
      </c>
      <c r="Y23" s="46" t="n">
        <f aca="false">SUM(Y2:Y22)</f>
        <v>2040360.31</v>
      </c>
      <c r="Z23" s="46" t="n">
        <f aca="false">SUM(Z2:Z22)</f>
        <v>190792.75</v>
      </c>
    </row>
  </sheetData>
  <printOptions headings="false" gridLines="true" gridLinesSet="true" horizontalCentered="true" verticalCentered="false"/>
  <pageMargins left="0" right="0" top="1.46041666666667" bottom="0.984027777777778" header="0.669444444444445" footer="0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fondo delle istituzioni scolastiche anno scolastico 2003 - 2004</oddHeader>
    <oddFooter>&amp;L&amp;"Verdana,Regular"&amp;F
&amp;A&amp;C&amp;"Verdana,Regular"Pagina &amp;P di &amp;N&amp;R&amp;"Verdana,Regular"IL DIRIGENTE 
Giuseppe De Colibus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E1" activeCellId="0" sqref="E1 E1"/>
    </sheetView>
  </sheetViews>
  <sheetFormatPr defaultColWidth="7.9921875" defaultRowHeight="14.65" zeroHeight="false" outlineLevelRow="0" outlineLevelCol="1"/>
  <cols>
    <col collapsed="false" customWidth="true" hidden="false" outlineLevel="0" max="1" min="1" style="26" width="4.74"/>
    <col collapsed="false" customWidth="true" hidden="false" outlineLevel="0" max="2" min="2" style="26" width="15.25"/>
    <col collapsed="false" customWidth="true" hidden="false" outlineLevel="0" max="3" min="3" style="26" width="17.25"/>
    <col collapsed="false" customWidth="true" hidden="false" outlineLevel="0" max="4" min="4" style="26" width="16.99"/>
    <col collapsed="false" customWidth="true" hidden="false" outlineLevel="0" max="5" min="5" style="26" width="26.62"/>
    <col collapsed="false" customWidth="true" hidden="false" outlineLevel="1" max="10" min="6" style="0" width="7.12"/>
    <col collapsed="false" customWidth="true" hidden="false" outlineLevel="1" max="24" min="11" style="0" width="8.99"/>
    <col collapsed="false" customWidth="true" hidden="false" outlineLevel="0" max="25" min="25" style="0" width="14.87"/>
    <col collapsed="false" customWidth="true" hidden="false" outlineLevel="0" max="26" min="26" style="0" width="13.75"/>
    <col collapsed="false" customWidth="true" hidden="false" outlineLevel="0" max="224" min="27" style="0" width="9.05"/>
  </cols>
  <sheetData>
    <row r="1" s="16" customFormat="true" ht="106.5" hidden="false" customHeight="true" outlineLevel="0" collapsed="false">
      <c r="A1" s="27" t="s">
        <v>59</v>
      </c>
      <c r="B1" s="28" t="s">
        <v>60</v>
      </c>
      <c r="C1" s="28" t="s">
        <v>61</v>
      </c>
      <c r="D1" s="28" t="s">
        <v>62</v>
      </c>
      <c r="E1" s="28" t="s">
        <v>63</v>
      </c>
      <c r="F1" s="9" t="s">
        <v>28</v>
      </c>
      <c r="G1" s="10" t="s">
        <v>29</v>
      </c>
      <c r="H1" s="11" t="s">
        <v>30</v>
      </c>
      <c r="I1" s="12" t="s">
        <v>31</v>
      </c>
      <c r="J1" s="13" t="s">
        <v>32</v>
      </c>
      <c r="K1" s="13" t="s">
        <v>33</v>
      </c>
      <c r="L1" s="13" t="s">
        <v>34</v>
      </c>
      <c r="M1" s="13" t="s">
        <v>35</v>
      </c>
      <c r="N1" s="14" t="s">
        <v>36</v>
      </c>
      <c r="O1" s="12" t="s">
        <v>37</v>
      </c>
      <c r="P1" s="9" t="s">
        <v>38</v>
      </c>
      <c r="Q1" s="9" t="s">
        <v>39</v>
      </c>
      <c r="R1" s="12" t="s">
        <v>40</v>
      </c>
      <c r="S1" s="9" t="s">
        <v>41</v>
      </c>
      <c r="T1" s="10" t="s">
        <v>42</v>
      </c>
      <c r="U1" s="13" t="s">
        <v>43</v>
      </c>
      <c r="V1" s="13" t="s">
        <v>44</v>
      </c>
      <c r="W1" s="13" t="s">
        <v>45</v>
      </c>
      <c r="X1" s="13" t="s">
        <v>46</v>
      </c>
      <c r="Y1" s="15" t="s">
        <v>47</v>
      </c>
      <c r="Z1" s="15" t="s">
        <v>48</v>
      </c>
    </row>
    <row r="2" customFormat="false" ht="14.65" hidden="false" customHeight="false" outlineLevel="0" collapsed="false">
      <c r="A2" s="40" t="n">
        <v>1</v>
      </c>
      <c r="B2" s="59" t="s">
        <v>1238</v>
      </c>
      <c r="C2" s="40" t="s">
        <v>1239</v>
      </c>
      <c r="D2" s="40" t="s">
        <v>1074</v>
      </c>
      <c r="E2" s="40" t="s">
        <v>67</v>
      </c>
      <c r="F2" s="17" t="n">
        <v>51</v>
      </c>
      <c r="G2" s="17" t="n">
        <v>51</v>
      </c>
      <c r="H2" s="17" t="n">
        <v>57</v>
      </c>
      <c r="I2" s="17" t="n">
        <v>24</v>
      </c>
      <c r="J2" s="60"/>
      <c r="K2" s="60"/>
      <c r="L2" s="60"/>
      <c r="M2" s="60"/>
      <c r="N2" s="35" t="n">
        <f aca="false">H2*Parametri!$B$3</f>
        <v>9322.35</v>
      </c>
      <c r="O2" s="35" t="n">
        <f aca="false">I2*Parametri!$B$4</f>
        <v>2784.96</v>
      </c>
      <c r="P2" s="35" t="n">
        <f aca="false">F2*Parametri!$B$7</f>
        <v>2811.63</v>
      </c>
      <c r="Q2" s="35" t="n">
        <f aca="false">F2*Parametri!$B$8</f>
        <v>7244.55</v>
      </c>
      <c r="R2" s="35" t="n">
        <f aca="false">I2*Parametri!$B$9</f>
        <v>2240.4</v>
      </c>
      <c r="S2" s="35" t="n">
        <f aca="false">F2*Parametri!$B$12</f>
        <v>16592.34</v>
      </c>
      <c r="T2" s="35" t="n">
        <f aca="false">G2*Parametri!$B$13</f>
        <v>21548.01</v>
      </c>
      <c r="U2" s="36" t="n">
        <f aca="false">IF(J2="si",Parametri!$B$14,0)</f>
        <v>0</v>
      </c>
      <c r="V2" s="36" t="n">
        <f aca="false">IF(K2="si",Parametri!$B$15,0)</f>
        <v>0</v>
      </c>
      <c r="W2" s="36" t="n">
        <f aca="false">IF(L2="si",Parametri!$B$16,0)</f>
        <v>0</v>
      </c>
      <c r="X2" s="37" t="n">
        <f aca="false">IF(M2="si",Parametri!$B$17,0)</f>
        <v>0</v>
      </c>
      <c r="Y2" s="36" t="n">
        <f aca="false">SUM(N2:X2)</f>
        <v>62544.24</v>
      </c>
      <c r="Z2" s="36" t="n">
        <f aca="false">ROUND((Y2/90.9*100)*8.5%,2)</f>
        <v>5848.47</v>
      </c>
    </row>
    <row r="3" customFormat="false" ht="29.85" hidden="false" customHeight="false" outlineLevel="0" collapsed="false">
      <c r="A3" s="40" t="n">
        <v>2</v>
      </c>
      <c r="B3" s="59" t="s">
        <v>1240</v>
      </c>
      <c r="C3" s="65" t="s">
        <v>1241</v>
      </c>
      <c r="D3" s="40" t="s">
        <v>1242</v>
      </c>
      <c r="E3" s="40" t="s">
        <v>67</v>
      </c>
      <c r="F3" s="17" t="n">
        <v>54</v>
      </c>
      <c r="G3" s="17" t="n">
        <v>54</v>
      </c>
      <c r="H3" s="17" t="n">
        <v>58</v>
      </c>
      <c r="I3" s="17" t="n">
        <v>19</v>
      </c>
      <c r="J3" s="60"/>
      <c r="K3" s="60"/>
      <c r="L3" s="60"/>
      <c r="M3" s="60"/>
      <c r="N3" s="35" t="n">
        <f aca="false">H3*Parametri!$B$3</f>
        <v>9485.9</v>
      </c>
      <c r="O3" s="35" t="n">
        <f aca="false">I3*Parametri!$B$4</f>
        <v>2204.76</v>
      </c>
      <c r="P3" s="35" t="n">
        <f aca="false">F3*Parametri!$B$7</f>
        <v>2977.02</v>
      </c>
      <c r="Q3" s="35" t="n">
        <f aca="false">F3*Parametri!$B$8</f>
        <v>7670.7</v>
      </c>
      <c r="R3" s="35" t="n">
        <f aca="false">I3*Parametri!$B$9</f>
        <v>1773.65</v>
      </c>
      <c r="S3" s="35" t="n">
        <f aca="false">F3*Parametri!$B$12</f>
        <v>17568.36</v>
      </c>
      <c r="T3" s="35" t="n">
        <f aca="false">G3*Parametri!$B$13</f>
        <v>22815.54</v>
      </c>
      <c r="U3" s="36" t="n">
        <f aca="false">IF(J3="si",Parametri!$B$14,0)</f>
        <v>0</v>
      </c>
      <c r="V3" s="36" t="n">
        <f aca="false">IF(K3="si",Parametri!$B$15,0)</f>
        <v>0</v>
      </c>
      <c r="W3" s="36" t="n">
        <f aca="false">IF(L3="si",Parametri!$B$16,0)</f>
        <v>0</v>
      </c>
      <c r="X3" s="37" t="n">
        <f aca="false">IF(M3="si",Parametri!$B$17,0)</f>
        <v>0</v>
      </c>
      <c r="Y3" s="36" t="n">
        <f aca="false">SUM(N3:X3)</f>
        <v>64495.93</v>
      </c>
      <c r="Z3" s="36" t="n">
        <f aca="false">ROUND((Y3/90.9*100)*8.5%,2)</f>
        <v>6030.97</v>
      </c>
    </row>
    <row r="4" customFormat="false" ht="16.4" hidden="false" customHeight="false" outlineLevel="0" collapsed="false">
      <c r="A4" s="40" t="n">
        <v>3</v>
      </c>
      <c r="B4" s="59" t="s">
        <v>1243</v>
      </c>
      <c r="C4" s="65" t="s">
        <v>1241</v>
      </c>
      <c r="D4" s="65" t="s">
        <v>1244</v>
      </c>
      <c r="E4" s="65" t="s">
        <v>67</v>
      </c>
      <c r="F4" s="17" t="n">
        <v>64</v>
      </c>
      <c r="G4" s="17" t="n">
        <v>64</v>
      </c>
      <c r="H4" s="17" t="n">
        <v>71</v>
      </c>
      <c r="I4" s="17" t="n">
        <v>23</v>
      </c>
      <c r="J4" s="33"/>
      <c r="K4" s="33"/>
      <c r="L4" s="33"/>
      <c r="M4" s="39" t="s">
        <v>84</v>
      </c>
      <c r="N4" s="35" t="n">
        <f aca="false">H4*Parametri!$B$3</f>
        <v>11612.05</v>
      </c>
      <c r="O4" s="35" t="n">
        <f aca="false">I4*Parametri!$B$4</f>
        <v>2668.92</v>
      </c>
      <c r="P4" s="35" t="n">
        <f aca="false">F4*Parametri!$B$7</f>
        <v>3528.32</v>
      </c>
      <c r="Q4" s="35" t="n">
        <f aca="false">F4*Parametri!$B$8</f>
        <v>9091.2</v>
      </c>
      <c r="R4" s="35" t="n">
        <f aca="false">I4*Parametri!$B$9</f>
        <v>2147.05</v>
      </c>
      <c r="S4" s="35" t="n">
        <f aca="false">F4*Parametri!$B$12</f>
        <v>20821.76</v>
      </c>
      <c r="T4" s="35" t="n">
        <f aca="false">G4*Parametri!$B$13</f>
        <v>27040.64</v>
      </c>
      <c r="U4" s="36" t="n">
        <f aca="false">IF(J4="si",Parametri!$B$14,0)</f>
        <v>0</v>
      </c>
      <c r="V4" s="36" t="n">
        <f aca="false">IF(K4="si",Parametri!$B$15,0)</f>
        <v>0</v>
      </c>
      <c r="W4" s="36" t="n">
        <f aca="false">IF(L4="si",Parametri!$B$16,0)</f>
        <v>0</v>
      </c>
      <c r="X4" s="37" t="n">
        <f aca="false">IF(M4="si",Parametri!$B$17,0)</f>
        <v>938.92</v>
      </c>
      <c r="Y4" s="36" t="n">
        <f aca="false">SUM(N4:X4)</f>
        <v>77848.86</v>
      </c>
      <c r="Z4" s="36" t="n">
        <f aca="false">ROUND((Y4/90.9*100)*8.5%,2)</f>
        <v>7279.6</v>
      </c>
    </row>
    <row r="5" customFormat="false" ht="14.65" hidden="false" customHeight="false" outlineLevel="0" collapsed="false">
      <c r="A5" s="40" t="n">
        <v>4</v>
      </c>
      <c r="B5" s="59" t="s">
        <v>1245</v>
      </c>
      <c r="C5" s="40" t="s">
        <v>1241</v>
      </c>
      <c r="D5" s="40" t="s">
        <v>1246</v>
      </c>
      <c r="E5" s="40" t="s">
        <v>67</v>
      </c>
      <c r="F5" s="17" t="n">
        <v>93</v>
      </c>
      <c r="G5" s="17" t="n">
        <v>93</v>
      </c>
      <c r="H5" s="17" t="n">
        <v>105</v>
      </c>
      <c r="I5" s="17" t="n">
        <v>34</v>
      </c>
      <c r="J5" s="33"/>
      <c r="K5" s="33"/>
      <c r="L5" s="33"/>
      <c r="M5" s="33"/>
      <c r="N5" s="35" t="n">
        <f aca="false">H5*Parametri!$B$3</f>
        <v>17172.75</v>
      </c>
      <c r="O5" s="35" t="n">
        <f aca="false">I5*Parametri!$B$4</f>
        <v>3945.36</v>
      </c>
      <c r="P5" s="35" t="n">
        <f aca="false">F5*Parametri!$B$7</f>
        <v>5127.09</v>
      </c>
      <c r="Q5" s="35" t="n">
        <f aca="false">F5*Parametri!$B$8</f>
        <v>13210.65</v>
      </c>
      <c r="R5" s="35" t="n">
        <f aca="false">I5*Parametri!$B$9</f>
        <v>3173.9</v>
      </c>
      <c r="S5" s="35" t="n">
        <f aca="false">F5*Parametri!$B$12</f>
        <v>30256.62</v>
      </c>
      <c r="T5" s="35" t="n">
        <f aca="false">G5*Parametri!$B$13</f>
        <v>39293.43</v>
      </c>
      <c r="U5" s="36" t="n">
        <f aca="false">IF(J5="si",Parametri!$B$14,0)</f>
        <v>0</v>
      </c>
      <c r="V5" s="36" t="n">
        <f aca="false">IF(K5="si",Parametri!$B$15,0)</f>
        <v>0</v>
      </c>
      <c r="W5" s="36" t="n">
        <f aca="false">IF(L5="si",Parametri!$B$16,0)</f>
        <v>0</v>
      </c>
      <c r="X5" s="37" t="n">
        <f aca="false">IF(M5="si",Parametri!$B$17,0)</f>
        <v>0</v>
      </c>
      <c r="Y5" s="36" t="n">
        <f aca="false">SUM(N5:X5)</f>
        <v>112179.8</v>
      </c>
      <c r="Z5" s="36" t="n">
        <f aca="false">ROUND((Y5/90.9*100)*8.5%,2)</f>
        <v>10489.86</v>
      </c>
    </row>
    <row r="6" customFormat="false" ht="14.65" hidden="false" customHeight="false" outlineLevel="0" collapsed="false">
      <c r="A6" s="40" t="n">
        <v>5</v>
      </c>
      <c r="B6" s="59" t="s">
        <v>1247</v>
      </c>
      <c r="C6" s="65" t="s">
        <v>1241</v>
      </c>
      <c r="D6" s="65" t="s">
        <v>1248</v>
      </c>
      <c r="E6" s="65" t="s">
        <v>67</v>
      </c>
      <c r="F6" s="17" t="n">
        <v>138</v>
      </c>
      <c r="G6" s="17" t="n">
        <v>138</v>
      </c>
      <c r="H6" s="17" t="n">
        <v>163</v>
      </c>
      <c r="I6" s="17" t="n">
        <v>46</v>
      </c>
      <c r="J6" s="33"/>
      <c r="K6" s="33"/>
      <c r="L6" s="33"/>
      <c r="M6" s="39" t="s">
        <v>84</v>
      </c>
      <c r="N6" s="35" t="n">
        <f aca="false">H6*Parametri!$B$3</f>
        <v>26658.65</v>
      </c>
      <c r="O6" s="35" t="n">
        <f aca="false">I6*Parametri!$B$4</f>
        <v>5337.84</v>
      </c>
      <c r="P6" s="35" t="n">
        <f aca="false">F6*Parametri!$B$7</f>
        <v>7607.94</v>
      </c>
      <c r="Q6" s="35" t="n">
        <f aca="false">F6*Parametri!$B$8</f>
        <v>19602.9</v>
      </c>
      <c r="R6" s="35" t="n">
        <f aca="false">I6*Parametri!$B$9</f>
        <v>4294.1</v>
      </c>
      <c r="S6" s="35" t="n">
        <f aca="false">F6*Parametri!$B$12</f>
        <v>44896.92</v>
      </c>
      <c r="T6" s="35" t="n">
        <f aca="false">G6*Parametri!$B$13</f>
        <v>58306.38</v>
      </c>
      <c r="U6" s="36" t="n">
        <f aca="false">IF(J6="si",Parametri!$B$14,0)</f>
        <v>0</v>
      </c>
      <c r="V6" s="36" t="n">
        <f aca="false">IF(K6="si",Parametri!$B$15,0)</f>
        <v>0</v>
      </c>
      <c r="W6" s="36" t="n">
        <f aca="false">IF(L6="si",Parametri!$B$16,0)</f>
        <v>0</v>
      </c>
      <c r="X6" s="37" t="n">
        <f aca="false">IF(M6="si",Parametri!$B$17,0)</f>
        <v>938.92</v>
      </c>
      <c r="Y6" s="36" t="n">
        <f aca="false">SUM(N6:X6)</f>
        <v>167643.65</v>
      </c>
      <c r="Z6" s="36" t="n">
        <f aca="false">ROUND((Y6/90.9*100)*8.5%,2)</f>
        <v>15676.25</v>
      </c>
    </row>
    <row r="7" customFormat="false" ht="16.4" hidden="false" customHeight="false" outlineLevel="0" collapsed="false">
      <c r="A7" s="40" t="n">
        <v>6</v>
      </c>
      <c r="B7" s="59" t="s">
        <v>1249</v>
      </c>
      <c r="C7" s="65" t="s">
        <v>1241</v>
      </c>
      <c r="D7" s="65" t="s">
        <v>1250</v>
      </c>
      <c r="E7" s="65" t="s">
        <v>67</v>
      </c>
      <c r="F7" s="17" t="n">
        <v>88</v>
      </c>
      <c r="G7" s="17" t="n">
        <v>88</v>
      </c>
      <c r="H7" s="17" t="n">
        <v>94</v>
      </c>
      <c r="I7" s="17" t="n">
        <v>33</v>
      </c>
      <c r="J7" s="33"/>
      <c r="K7" s="33"/>
      <c r="L7" s="33"/>
      <c r="M7" s="39" t="s">
        <v>84</v>
      </c>
      <c r="N7" s="35" t="n">
        <f aca="false">H7*Parametri!$B$3</f>
        <v>15373.7</v>
      </c>
      <c r="O7" s="35" t="n">
        <f aca="false">I7*Parametri!$B$4</f>
        <v>3829.32</v>
      </c>
      <c r="P7" s="35" t="n">
        <f aca="false">F7*Parametri!$B$7</f>
        <v>4851.44</v>
      </c>
      <c r="Q7" s="35" t="n">
        <f aca="false">F7*Parametri!$B$8</f>
        <v>12500.4</v>
      </c>
      <c r="R7" s="35" t="n">
        <f aca="false">I7*Parametri!$B$9</f>
        <v>3080.55</v>
      </c>
      <c r="S7" s="35" t="n">
        <f aca="false">F7*Parametri!$B$12</f>
        <v>28629.92</v>
      </c>
      <c r="T7" s="35" t="n">
        <f aca="false">G7*Parametri!$B$13</f>
        <v>37180.88</v>
      </c>
      <c r="U7" s="36" t="n">
        <f aca="false">IF(J7="si",Parametri!$B$14,0)</f>
        <v>0</v>
      </c>
      <c r="V7" s="36" t="n">
        <f aca="false">IF(K7="si",Parametri!$B$15,0)</f>
        <v>0</v>
      </c>
      <c r="W7" s="36" t="n">
        <f aca="false">IF(L7="si",Parametri!$B$16,0)</f>
        <v>0</v>
      </c>
      <c r="X7" s="37" t="n">
        <f aca="false">IF(M7="si",Parametri!$B$17,0)</f>
        <v>938.92</v>
      </c>
      <c r="Y7" s="36" t="n">
        <f aca="false">SUM(N7:X7)</f>
        <v>106385.13</v>
      </c>
      <c r="Z7" s="36" t="n">
        <f aca="false">ROUND((Y7/90.9*100)*8.5%,2)</f>
        <v>9948</v>
      </c>
    </row>
    <row r="8" customFormat="false" ht="16.4" hidden="false" customHeight="false" outlineLevel="0" collapsed="false">
      <c r="A8" s="40" t="n">
        <v>7</v>
      </c>
      <c r="B8" s="59" t="s">
        <v>1251</v>
      </c>
      <c r="C8" s="40" t="s">
        <v>1241</v>
      </c>
      <c r="D8" s="40" t="s">
        <v>1252</v>
      </c>
      <c r="E8" s="40" t="s">
        <v>67</v>
      </c>
      <c r="F8" s="17" t="n">
        <v>79</v>
      </c>
      <c r="G8" s="17" t="n">
        <v>79</v>
      </c>
      <c r="H8" s="17" t="n">
        <v>82</v>
      </c>
      <c r="I8" s="17" t="n">
        <v>30</v>
      </c>
      <c r="J8" s="33"/>
      <c r="K8" s="33"/>
      <c r="L8" s="33"/>
      <c r="M8" s="33"/>
      <c r="N8" s="35" t="n">
        <f aca="false">H8*Parametri!$B$3</f>
        <v>13411.1</v>
      </c>
      <c r="O8" s="35" t="n">
        <f aca="false">I8*Parametri!$B$4</f>
        <v>3481.2</v>
      </c>
      <c r="P8" s="35" t="n">
        <f aca="false">F8*Parametri!$B$7</f>
        <v>4355.27</v>
      </c>
      <c r="Q8" s="35" t="n">
        <f aca="false">F8*Parametri!$B$8</f>
        <v>11221.95</v>
      </c>
      <c r="R8" s="35" t="n">
        <f aca="false">I8*Parametri!$B$9</f>
        <v>2800.5</v>
      </c>
      <c r="S8" s="35" t="n">
        <f aca="false">F8*Parametri!$B$12</f>
        <v>25701.86</v>
      </c>
      <c r="T8" s="35" t="n">
        <f aca="false">G8*Parametri!$B$13</f>
        <v>33378.29</v>
      </c>
      <c r="U8" s="36" t="n">
        <f aca="false">IF(J8="si",Parametri!$B$14,0)</f>
        <v>0</v>
      </c>
      <c r="V8" s="36" t="n">
        <f aca="false">IF(K8="si",Parametri!$B$15,0)</f>
        <v>0</v>
      </c>
      <c r="W8" s="36" t="n">
        <f aca="false">IF(L8="si",Parametri!$B$16,0)</f>
        <v>0</v>
      </c>
      <c r="X8" s="37" t="n">
        <f aca="false">IF(M8="si",Parametri!$B$17,0)</f>
        <v>0</v>
      </c>
      <c r="Y8" s="36" t="n">
        <f aca="false">SUM(N8:X8)</f>
        <v>94350.17</v>
      </c>
      <c r="Z8" s="36" t="n">
        <f aca="false">ROUND((Y8/90.9*100)*8.5%,2)</f>
        <v>8822.62</v>
      </c>
    </row>
    <row r="9" customFormat="false" ht="14.65" hidden="false" customHeight="false" outlineLevel="0" collapsed="false">
      <c r="A9" s="40" t="n">
        <v>8</v>
      </c>
      <c r="B9" s="59" t="s">
        <v>1253</v>
      </c>
      <c r="C9" s="40" t="s">
        <v>1254</v>
      </c>
      <c r="D9" s="40" t="s">
        <v>1255</v>
      </c>
      <c r="E9" s="40" t="s">
        <v>67</v>
      </c>
      <c r="F9" s="17" t="n">
        <v>72</v>
      </c>
      <c r="G9" s="17" t="n">
        <v>72</v>
      </c>
      <c r="H9" s="17" t="n">
        <v>77</v>
      </c>
      <c r="I9" s="17" t="n">
        <v>35</v>
      </c>
      <c r="J9" s="33"/>
      <c r="K9" s="33"/>
      <c r="L9" s="33"/>
      <c r="M9" s="33"/>
      <c r="N9" s="35" t="n">
        <f aca="false">H9*Parametri!$B$3</f>
        <v>12593.35</v>
      </c>
      <c r="O9" s="35" t="n">
        <f aca="false">I9*Parametri!$B$4</f>
        <v>4061.4</v>
      </c>
      <c r="P9" s="35" t="n">
        <f aca="false">F9*Parametri!$B$7</f>
        <v>3969.36</v>
      </c>
      <c r="Q9" s="35" t="n">
        <f aca="false">F9*Parametri!$B$8</f>
        <v>10227.6</v>
      </c>
      <c r="R9" s="35" t="n">
        <f aca="false">I9*Parametri!$B$9</f>
        <v>3267.25</v>
      </c>
      <c r="S9" s="35" t="n">
        <f aca="false">F9*Parametri!$B$12</f>
        <v>23424.48</v>
      </c>
      <c r="T9" s="35" t="n">
        <f aca="false">G9*Parametri!$B$13</f>
        <v>30420.72</v>
      </c>
      <c r="U9" s="36" t="n">
        <f aca="false">IF(J9="si",Parametri!$B$14,0)</f>
        <v>0</v>
      </c>
      <c r="V9" s="36" t="n">
        <f aca="false">IF(K9="si",Parametri!$B$15,0)</f>
        <v>0</v>
      </c>
      <c r="W9" s="36" t="n">
        <f aca="false">IF(L9="si",Parametri!$B$16,0)</f>
        <v>0</v>
      </c>
      <c r="X9" s="37" t="n">
        <f aca="false">IF(M9="si",Parametri!$B$17,0)</f>
        <v>0</v>
      </c>
      <c r="Y9" s="36" t="n">
        <f aca="false">SUM(N9:X9)</f>
        <v>87964.16</v>
      </c>
      <c r="Z9" s="36" t="n">
        <f aca="false">ROUND((Y9/90.9*100)*8.5%,2)</f>
        <v>8225.47</v>
      </c>
    </row>
    <row r="10" customFormat="false" ht="14.65" hidden="false" customHeight="false" outlineLevel="0" collapsed="false">
      <c r="A10" s="40" t="n">
        <v>9</v>
      </c>
      <c r="B10" s="59" t="s">
        <v>1256</v>
      </c>
      <c r="C10" s="40" t="s">
        <v>1254</v>
      </c>
      <c r="D10" s="40" t="s">
        <v>1257</v>
      </c>
      <c r="E10" s="40" t="s">
        <v>67</v>
      </c>
      <c r="F10" s="17" t="n">
        <v>115</v>
      </c>
      <c r="G10" s="17" t="n">
        <v>115</v>
      </c>
      <c r="H10" s="17" t="n">
        <v>128</v>
      </c>
      <c r="I10" s="17" t="n">
        <v>50</v>
      </c>
      <c r="J10" s="33"/>
      <c r="K10" s="33"/>
      <c r="L10" s="33"/>
      <c r="M10" s="39" t="s">
        <v>84</v>
      </c>
      <c r="N10" s="35" t="n">
        <f aca="false">H10*Parametri!$B$3</f>
        <v>20934.4</v>
      </c>
      <c r="O10" s="35" t="n">
        <f aca="false">I10*Parametri!$B$4</f>
        <v>5802</v>
      </c>
      <c r="P10" s="35" t="n">
        <f aca="false">F10*Parametri!$B$7</f>
        <v>6339.95</v>
      </c>
      <c r="Q10" s="35" t="n">
        <f aca="false">F10*Parametri!$B$8</f>
        <v>16335.75</v>
      </c>
      <c r="R10" s="35" t="n">
        <f aca="false">I10*Parametri!$B$9</f>
        <v>4667.5</v>
      </c>
      <c r="S10" s="35" t="n">
        <f aca="false">F10*Parametri!$B$12</f>
        <v>37414.1</v>
      </c>
      <c r="T10" s="35" t="n">
        <f aca="false">G10*Parametri!$B$13</f>
        <v>48588.65</v>
      </c>
      <c r="U10" s="36" t="n">
        <f aca="false">IF(J10="si",Parametri!$B$14,0)</f>
        <v>0</v>
      </c>
      <c r="V10" s="36" t="n">
        <f aca="false">IF(K10="si",Parametri!$B$15,0)</f>
        <v>0</v>
      </c>
      <c r="W10" s="36" t="n">
        <f aca="false">IF(L10="si",Parametri!$B$16,0)</f>
        <v>0</v>
      </c>
      <c r="X10" s="37" t="n">
        <f aca="false">IF(M10="si",Parametri!$B$17,0)</f>
        <v>938.92</v>
      </c>
      <c r="Y10" s="36" t="n">
        <f aca="false">SUM(N10:X10)</f>
        <v>141021.27</v>
      </c>
      <c r="Z10" s="36" t="n">
        <f aca="false">ROUND((Y10/90.9*100)*8.5%,2)</f>
        <v>13186.81</v>
      </c>
    </row>
    <row r="11" customFormat="false" ht="14.65" hidden="false" customHeight="false" outlineLevel="0" collapsed="false">
      <c r="A11" s="40" t="n">
        <v>10</v>
      </c>
      <c r="B11" s="59" t="s">
        <v>1258</v>
      </c>
      <c r="C11" s="40" t="s">
        <v>1254</v>
      </c>
      <c r="D11" s="40" t="s">
        <v>1259</v>
      </c>
      <c r="E11" s="40" t="s">
        <v>67</v>
      </c>
      <c r="F11" s="17" t="n">
        <v>69</v>
      </c>
      <c r="G11" s="17" t="n">
        <v>69</v>
      </c>
      <c r="H11" s="17" t="n">
        <v>96</v>
      </c>
      <c r="I11" s="17" t="n">
        <v>36</v>
      </c>
      <c r="J11" s="33"/>
      <c r="K11" s="33"/>
      <c r="L11" s="33"/>
      <c r="M11" s="33"/>
      <c r="N11" s="35" t="n">
        <f aca="false">H11*Parametri!$B$3</f>
        <v>15700.8</v>
      </c>
      <c r="O11" s="35" t="n">
        <f aca="false">I11*Parametri!$B$4</f>
        <v>4177.44</v>
      </c>
      <c r="P11" s="35" t="n">
        <f aca="false">F11*Parametri!$B$7</f>
        <v>3803.97</v>
      </c>
      <c r="Q11" s="35" t="n">
        <f aca="false">F11*Parametri!$B$8</f>
        <v>9801.45</v>
      </c>
      <c r="R11" s="35" t="n">
        <f aca="false">I11*Parametri!$B$9</f>
        <v>3360.6</v>
      </c>
      <c r="S11" s="35" t="n">
        <f aca="false">F11*Parametri!$B$12</f>
        <v>22448.46</v>
      </c>
      <c r="T11" s="35" t="n">
        <f aca="false">G11*Parametri!$B$13</f>
        <v>29153.19</v>
      </c>
      <c r="U11" s="36" t="n">
        <f aca="false">IF(J11="si",Parametri!$B$14,0)</f>
        <v>0</v>
      </c>
      <c r="V11" s="36" t="n">
        <f aca="false">IF(K11="si",Parametri!$B$15,0)</f>
        <v>0</v>
      </c>
      <c r="W11" s="36" t="n">
        <f aca="false">IF(L11="si",Parametri!$B$16,0)</f>
        <v>0</v>
      </c>
      <c r="X11" s="37" t="n">
        <f aca="false">IF(M11="si",Parametri!$B$17,0)</f>
        <v>0</v>
      </c>
      <c r="Y11" s="36" t="n">
        <f aca="false">SUM(N11:X11)</f>
        <v>88445.91</v>
      </c>
      <c r="Z11" s="36" t="n">
        <f aca="false">ROUND((Y11/90.9*100)*8.5%,2)</f>
        <v>8270.52</v>
      </c>
    </row>
    <row r="12" customFormat="false" ht="16.4" hidden="false" customHeight="false" outlineLevel="0" collapsed="false">
      <c r="A12" s="40" t="n">
        <v>11</v>
      </c>
      <c r="B12" s="59" t="s">
        <v>1260</v>
      </c>
      <c r="C12" s="40" t="s">
        <v>1254</v>
      </c>
      <c r="D12" s="40" t="s">
        <v>1261</v>
      </c>
      <c r="E12" s="40" t="s">
        <v>67</v>
      </c>
      <c r="F12" s="17" t="n">
        <v>22</v>
      </c>
      <c r="G12" s="17" t="n">
        <v>22</v>
      </c>
      <c r="H12" s="17" t="n">
        <v>23</v>
      </c>
      <c r="I12" s="17" t="n">
        <v>13</v>
      </c>
      <c r="J12" s="33"/>
      <c r="K12" s="33"/>
      <c r="L12" s="33"/>
      <c r="M12" s="33"/>
      <c r="N12" s="35" t="n">
        <f aca="false">H12*Parametri!$B$3</f>
        <v>3761.65</v>
      </c>
      <c r="O12" s="35" t="n">
        <f aca="false">I12*Parametri!$B$4</f>
        <v>1508.52</v>
      </c>
      <c r="P12" s="35" t="n">
        <f aca="false">F12*Parametri!$B$7</f>
        <v>1212.86</v>
      </c>
      <c r="Q12" s="35" t="n">
        <f aca="false">F12*Parametri!$B$8</f>
        <v>3125.1</v>
      </c>
      <c r="R12" s="35" t="n">
        <f aca="false">I12*Parametri!$B$9</f>
        <v>1213.55</v>
      </c>
      <c r="S12" s="35" t="n">
        <f aca="false">F12*Parametri!$B$12</f>
        <v>7157.48</v>
      </c>
      <c r="T12" s="35" t="n">
        <f aca="false">G12*Parametri!$B$13</f>
        <v>9295.22</v>
      </c>
      <c r="U12" s="36" t="n">
        <f aca="false">IF(J12="si",Parametri!$B$14,0)</f>
        <v>0</v>
      </c>
      <c r="V12" s="36" t="n">
        <f aca="false">IF(K12="si",Parametri!$B$15,0)</f>
        <v>0</v>
      </c>
      <c r="W12" s="36" t="n">
        <f aca="false">IF(L12="si",Parametri!$B$16,0)</f>
        <v>0</v>
      </c>
      <c r="X12" s="37" t="n">
        <f aca="false">IF(M12="si",Parametri!$B$17,0)</f>
        <v>0</v>
      </c>
      <c r="Y12" s="36" t="n">
        <f aca="false">SUM(N12:X12)</f>
        <v>27274.38</v>
      </c>
      <c r="Z12" s="36" t="n">
        <f aca="false">ROUND((Y12/90.9*100)*8.5%,2)</f>
        <v>2550.41</v>
      </c>
    </row>
    <row r="13" customFormat="false" ht="29.85" hidden="false" customHeight="false" outlineLevel="0" collapsed="false">
      <c r="A13" s="40" t="n">
        <v>12</v>
      </c>
      <c r="B13" s="59" t="s">
        <v>1262</v>
      </c>
      <c r="C13" s="40" t="s">
        <v>1254</v>
      </c>
      <c r="D13" s="40" t="s">
        <v>1250</v>
      </c>
      <c r="E13" s="40" t="s">
        <v>67</v>
      </c>
      <c r="F13" s="17" t="n">
        <v>134</v>
      </c>
      <c r="G13" s="17" t="n">
        <v>134</v>
      </c>
      <c r="H13" s="17" t="n">
        <v>139</v>
      </c>
      <c r="I13" s="17" t="n">
        <v>60</v>
      </c>
      <c r="J13" s="33"/>
      <c r="K13" s="33"/>
      <c r="L13" s="33"/>
      <c r="M13" s="39"/>
      <c r="N13" s="35" t="n">
        <f aca="false">H13*Parametri!$B$3</f>
        <v>22733.45</v>
      </c>
      <c r="O13" s="35" t="n">
        <f aca="false">I13*Parametri!$B$4</f>
        <v>6962.4</v>
      </c>
      <c r="P13" s="35" t="n">
        <f aca="false">F13*Parametri!$B$7</f>
        <v>7387.42</v>
      </c>
      <c r="Q13" s="35" t="n">
        <f aca="false">F13*Parametri!$B$8</f>
        <v>19034.7</v>
      </c>
      <c r="R13" s="35" t="n">
        <f aca="false">I13*Parametri!$B$9</f>
        <v>5601</v>
      </c>
      <c r="S13" s="35" t="n">
        <f aca="false">F13*Parametri!$B$12</f>
        <v>43595.56</v>
      </c>
      <c r="T13" s="35" t="n">
        <f aca="false">G13*Parametri!$B$13</f>
        <v>56616.34</v>
      </c>
      <c r="U13" s="36" t="n">
        <f aca="false">IF(J13="si",Parametri!$B$14,0)</f>
        <v>0</v>
      </c>
      <c r="V13" s="36" t="n">
        <f aca="false">IF(K13="si",Parametri!$B$15,0)</f>
        <v>0</v>
      </c>
      <c r="W13" s="36" t="n">
        <f aca="false">IF(L13="si",Parametri!$B$16,0)</f>
        <v>0</v>
      </c>
      <c r="X13" s="37" t="n">
        <f aca="false">IF(M13="si",Parametri!$B$17,0)</f>
        <v>0</v>
      </c>
      <c r="Y13" s="36" t="n">
        <f aca="false">SUM(N13:X13)</f>
        <v>161930.87</v>
      </c>
      <c r="Z13" s="36" t="n">
        <f aca="false">ROUND((Y13/90.9*100)*8.5%,2)</f>
        <v>15142.05</v>
      </c>
    </row>
    <row r="14" customFormat="false" ht="29.85" hidden="false" customHeight="false" outlineLevel="0" collapsed="false">
      <c r="A14" s="40" t="n">
        <v>13</v>
      </c>
      <c r="B14" s="59" t="s">
        <v>1263</v>
      </c>
      <c r="C14" s="40" t="s">
        <v>1254</v>
      </c>
      <c r="D14" s="40" t="s">
        <v>1264</v>
      </c>
      <c r="E14" s="40" t="s">
        <v>67</v>
      </c>
      <c r="F14" s="17" t="n">
        <v>51</v>
      </c>
      <c r="G14" s="17" t="n">
        <v>51</v>
      </c>
      <c r="H14" s="17" t="n">
        <v>61</v>
      </c>
      <c r="I14" s="17" t="n">
        <v>27</v>
      </c>
      <c r="J14" s="33"/>
      <c r="K14" s="33"/>
      <c r="L14" s="33"/>
      <c r="M14" s="33"/>
      <c r="N14" s="35" t="n">
        <f aca="false">H14*Parametri!$B$3</f>
        <v>9976.55</v>
      </c>
      <c r="O14" s="35" t="n">
        <f aca="false">I14*Parametri!$B$4</f>
        <v>3133.08</v>
      </c>
      <c r="P14" s="35" t="n">
        <f aca="false">F14*Parametri!$B$7</f>
        <v>2811.63</v>
      </c>
      <c r="Q14" s="35" t="n">
        <f aca="false">F14*Parametri!$B$8</f>
        <v>7244.55</v>
      </c>
      <c r="R14" s="35" t="n">
        <f aca="false">I14*Parametri!$B$9</f>
        <v>2520.45</v>
      </c>
      <c r="S14" s="35" t="n">
        <f aca="false">F14*Parametri!$B$12</f>
        <v>16592.34</v>
      </c>
      <c r="T14" s="35" t="n">
        <f aca="false">G14*Parametri!$B$13</f>
        <v>21548.01</v>
      </c>
      <c r="U14" s="36" t="n">
        <f aca="false">IF(J14="si",Parametri!$B$14,0)</f>
        <v>0</v>
      </c>
      <c r="V14" s="36" t="n">
        <f aca="false">IF(K14="si",Parametri!$B$15,0)</f>
        <v>0</v>
      </c>
      <c r="W14" s="36" t="n">
        <f aca="false">IF(L14="si",Parametri!$B$16,0)</f>
        <v>0</v>
      </c>
      <c r="X14" s="37" t="n">
        <f aca="false">IF(M14="si",Parametri!$B$17,0)</f>
        <v>0</v>
      </c>
      <c r="Y14" s="36" t="n">
        <f aca="false">SUM(N14:X14)</f>
        <v>63826.61</v>
      </c>
      <c r="Z14" s="36" t="n">
        <f aca="false">ROUND((Y14/90.9*100)*8.5%,2)</f>
        <v>5968.38</v>
      </c>
    </row>
    <row r="15" customFormat="false" ht="29.85" hidden="false" customHeight="false" outlineLevel="0" collapsed="false">
      <c r="A15" s="40" t="n">
        <v>14</v>
      </c>
      <c r="B15" s="59" t="s">
        <v>1265</v>
      </c>
      <c r="C15" s="40" t="s">
        <v>1254</v>
      </c>
      <c r="D15" s="40" t="s">
        <v>1266</v>
      </c>
      <c r="E15" s="40" t="s">
        <v>67</v>
      </c>
      <c r="F15" s="17" t="n">
        <v>97</v>
      </c>
      <c r="G15" s="17" t="n">
        <v>97</v>
      </c>
      <c r="H15" s="17" t="n">
        <v>121</v>
      </c>
      <c r="I15" s="17" t="n">
        <v>43</v>
      </c>
      <c r="J15" s="33"/>
      <c r="K15" s="33"/>
      <c r="L15" s="33"/>
      <c r="M15" s="33"/>
      <c r="N15" s="35" t="n">
        <f aca="false">H15*Parametri!$B$3</f>
        <v>19789.55</v>
      </c>
      <c r="O15" s="35" t="n">
        <f aca="false">I15*Parametri!$B$4</f>
        <v>4989.72</v>
      </c>
      <c r="P15" s="35" t="n">
        <f aca="false">F15*Parametri!$B$7</f>
        <v>5347.61</v>
      </c>
      <c r="Q15" s="35" t="n">
        <f aca="false">F15*Parametri!$B$8</f>
        <v>13778.85</v>
      </c>
      <c r="R15" s="35" t="n">
        <f aca="false">I15*Parametri!$B$9</f>
        <v>4014.05</v>
      </c>
      <c r="S15" s="35" t="n">
        <f aca="false">F15*Parametri!$B$12</f>
        <v>31557.98</v>
      </c>
      <c r="T15" s="35" t="n">
        <f aca="false">G15*Parametri!$B$13</f>
        <v>40983.47</v>
      </c>
      <c r="U15" s="36" t="n">
        <f aca="false">IF(J15="si",Parametri!$B$14,0)</f>
        <v>0</v>
      </c>
      <c r="V15" s="36" t="n">
        <f aca="false">IF(K15="si",Parametri!$B$15,0)</f>
        <v>0</v>
      </c>
      <c r="W15" s="36" t="n">
        <f aca="false">IF(L15="si",Parametri!$B$16,0)</f>
        <v>0</v>
      </c>
      <c r="X15" s="37" t="n">
        <f aca="false">IF(M15="si",Parametri!$B$17,0)</f>
        <v>0</v>
      </c>
      <c r="Y15" s="36" t="n">
        <f aca="false">SUM(N15:X15)</f>
        <v>120461.23</v>
      </c>
      <c r="Z15" s="36" t="n">
        <f aca="false">ROUND((Y15/90.9*100)*8.5%,2)</f>
        <v>11264.25</v>
      </c>
    </row>
    <row r="16" customFormat="false" ht="29.85" hidden="false" customHeight="false" outlineLevel="0" collapsed="false">
      <c r="A16" s="40" t="n">
        <v>15</v>
      </c>
      <c r="B16" s="59" t="s">
        <v>1267</v>
      </c>
      <c r="C16" s="40" t="s">
        <v>1268</v>
      </c>
      <c r="D16" s="40" t="s">
        <v>1269</v>
      </c>
      <c r="E16" s="40" t="s">
        <v>67</v>
      </c>
      <c r="F16" s="17" t="n">
        <v>118</v>
      </c>
      <c r="G16" s="17" t="n">
        <v>118</v>
      </c>
      <c r="H16" s="17" t="n">
        <v>131</v>
      </c>
      <c r="I16" s="17" t="n">
        <v>61</v>
      </c>
      <c r="J16" s="33"/>
      <c r="K16" s="33"/>
      <c r="L16" s="33"/>
      <c r="M16" s="33"/>
      <c r="N16" s="35" t="n">
        <f aca="false">H16*Parametri!$B$3</f>
        <v>21425.05</v>
      </c>
      <c r="O16" s="35" t="n">
        <f aca="false">I16*Parametri!$B$4</f>
        <v>7078.44</v>
      </c>
      <c r="P16" s="35" t="n">
        <f aca="false">F16*Parametri!$B$7</f>
        <v>6505.34</v>
      </c>
      <c r="Q16" s="35" t="n">
        <f aca="false">F16*Parametri!$B$8</f>
        <v>16761.9</v>
      </c>
      <c r="R16" s="35" t="n">
        <f aca="false">I16*Parametri!$B$9</f>
        <v>5694.35</v>
      </c>
      <c r="S16" s="35" t="n">
        <f aca="false">F16*Parametri!$B$12</f>
        <v>38390.12</v>
      </c>
      <c r="T16" s="35" t="n">
        <f aca="false">G16*Parametri!$B$13</f>
        <v>49856.18</v>
      </c>
      <c r="U16" s="36" t="n">
        <f aca="false">IF(J16="si",Parametri!$B$14,0)</f>
        <v>0</v>
      </c>
      <c r="V16" s="36" t="n">
        <f aca="false">IF(K16="si",Parametri!$B$15,0)</f>
        <v>0</v>
      </c>
      <c r="W16" s="36" t="n">
        <f aca="false">IF(L16="si",Parametri!$B$16,0)</f>
        <v>0</v>
      </c>
      <c r="X16" s="37" t="n">
        <f aca="false">IF(M16="si",Parametri!$B$17,0)</f>
        <v>0</v>
      </c>
      <c r="Y16" s="36" t="n">
        <f aca="false">SUM(N16:X16)</f>
        <v>145711.38</v>
      </c>
      <c r="Z16" s="36" t="n">
        <f aca="false">ROUND((Y16/90.9*100)*8.5%,2)</f>
        <v>13625.38</v>
      </c>
    </row>
    <row r="17" customFormat="false" ht="29.85" hidden="false" customHeight="false" outlineLevel="0" collapsed="false">
      <c r="A17" s="40" t="n">
        <v>16</v>
      </c>
      <c r="B17" s="59" t="s">
        <v>1270</v>
      </c>
      <c r="C17" s="40" t="s">
        <v>1268</v>
      </c>
      <c r="D17" s="40" t="s">
        <v>1271</v>
      </c>
      <c r="E17" s="40" t="s">
        <v>67</v>
      </c>
      <c r="F17" s="17" t="n">
        <v>134</v>
      </c>
      <c r="G17" s="17" t="n">
        <v>134</v>
      </c>
      <c r="H17" s="17" t="n">
        <v>152</v>
      </c>
      <c r="I17" s="17" t="n">
        <v>71</v>
      </c>
      <c r="J17" s="33"/>
      <c r="K17" s="33"/>
      <c r="L17" s="33"/>
      <c r="M17" s="33"/>
      <c r="N17" s="35" t="n">
        <f aca="false">H17*Parametri!$B$3</f>
        <v>24859.6</v>
      </c>
      <c r="O17" s="35" t="n">
        <f aca="false">I17*Parametri!$B$4</f>
        <v>8238.84</v>
      </c>
      <c r="P17" s="35" t="n">
        <f aca="false">F17*Parametri!$B$7</f>
        <v>7387.42</v>
      </c>
      <c r="Q17" s="35" t="n">
        <f aca="false">F17*Parametri!$B$8</f>
        <v>19034.7</v>
      </c>
      <c r="R17" s="35" t="n">
        <f aca="false">I17*Parametri!$B$9</f>
        <v>6627.85</v>
      </c>
      <c r="S17" s="35" t="n">
        <f aca="false">F17*Parametri!$B$12</f>
        <v>43595.56</v>
      </c>
      <c r="T17" s="35" t="n">
        <f aca="false">G17*Parametri!$B$13</f>
        <v>56616.34</v>
      </c>
      <c r="U17" s="36" t="n">
        <f aca="false">IF(J17="si",Parametri!$B$14,0)</f>
        <v>0</v>
      </c>
      <c r="V17" s="36" t="n">
        <f aca="false">IF(K17="si",Parametri!$B$15,0)</f>
        <v>0</v>
      </c>
      <c r="W17" s="36" t="n">
        <f aca="false">IF(L17="si",Parametri!$B$16,0)</f>
        <v>0</v>
      </c>
      <c r="X17" s="37" t="n">
        <f aca="false">IF(M17="si",Parametri!$B$17,0)</f>
        <v>0</v>
      </c>
      <c r="Y17" s="36" t="n">
        <f aca="false">SUM(N17:X17)</f>
        <v>166360.31</v>
      </c>
      <c r="Z17" s="36" t="n">
        <f aca="false">ROUND((Y17/90.9*100)*8.5%,2)</f>
        <v>15556.24</v>
      </c>
    </row>
    <row r="18" customFormat="false" ht="14.65" hidden="false" customHeight="false" outlineLevel="0" collapsed="false">
      <c r="A18" s="40" t="n">
        <v>17</v>
      </c>
      <c r="B18" s="59" t="s">
        <v>1272</v>
      </c>
      <c r="C18" s="40" t="s">
        <v>1268</v>
      </c>
      <c r="D18" s="40" t="s">
        <v>1273</v>
      </c>
      <c r="E18" s="40" t="s">
        <v>67</v>
      </c>
      <c r="F18" s="17" t="n">
        <v>93</v>
      </c>
      <c r="G18" s="17" t="n">
        <v>93</v>
      </c>
      <c r="H18" s="17" t="n">
        <v>99</v>
      </c>
      <c r="I18" s="17" t="n">
        <v>43</v>
      </c>
      <c r="J18" s="33"/>
      <c r="K18" s="33"/>
      <c r="L18" s="33"/>
      <c r="M18" s="33"/>
      <c r="N18" s="35" t="n">
        <f aca="false">H18*Parametri!$B$3</f>
        <v>16191.45</v>
      </c>
      <c r="O18" s="35" t="n">
        <f aca="false">I18*Parametri!$B$4</f>
        <v>4989.72</v>
      </c>
      <c r="P18" s="35" t="n">
        <f aca="false">F18*Parametri!$B$7</f>
        <v>5127.09</v>
      </c>
      <c r="Q18" s="35" t="n">
        <f aca="false">F18*Parametri!$B$8</f>
        <v>13210.65</v>
      </c>
      <c r="R18" s="35" t="n">
        <f aca="false">I18*Parametri!$B$9</f>
        <v>4014.05</v>
      </c>
      <c r="S18" s="35" t="n">
        <f aca="false">F18*Parametri!$B$12</f>
        <v>30256.62</v>
      </c>
      <c r="T18" s="35" t="n">
        <f aca="false">G18*Parametri!$B$13</f>
        <v>39293.43</v>
      </c>
      <c r="U18" s="36" t="n">
        <f aca="false">IF(J18="si",Parametri!$B$14,0)</f>
        <v>0</v>
      </c>
      <c r="V18" s="36" t="n">
        <f aca="false">IF(K18="si",Parametri!$B$15,0)</f>
        <v>0</v>
      </c>
      <c r="W18" s="36" t="n">
        <f aca="false">IF(L18="si",Parametri!$B$16,0)</f>
        <v>0</v>
      </c>
      <c r="X18" s="37" t="n">
        <f aca="false">IF(M18="si",Parametri!$B$17,0)</f>
        <v>0</v>
      </c>
      <c r="Y18" s="36" t="n">
        <f aca="false">SUM(N18:X18)</f>
        <v>113083.01</v>
      </c>
      <c r="Z18" s="36" t="n">
        <f aca="false">ROUND((Y18/90.9*100)*8.5%,2)</f>
        <v>10574.32</v>
      </c>
    </row>
    <row r="19" customFormat="false" ht="14.65" hidden="false" customHeight="false" outlineLevel="0" collapsed="false">
      <c r="A19" s="40" t="n">
        <v>18</v>
      </c>
      <c r="B19" s="59" t="s">
        <v>1274</v>
      </c>
      <c r="C19" s="40" t="s">
        <v>1241</v>
      </c>
      <c r="D19" s="40" t="s">
        <v>1016</v>
      </c>
      <c r="E19" s="40" t="s">
        <v>1013</v>
      </c>
      <c r="F19" s="17" t="n">
        <v>111</v>
      </c>
      <c r="G19" s="17" t="n">
        <v>111</v>
      </c>
      <c r="H19" s="17" t="n">
        <v>128</v>
      </c>
      <c r="I19" s="17" t="n">
        <v>40</v>
      </c>
      <c r="J19" s="33"/>
      <c r="K19" s="33"/>
      <c r="L19" s="33"/>
      <c r="M19" s="33"/>
      <c r="N19" s="35" t="n">
        <f aca="false">H19*Parametri!$B$3</f>
        <v>20934.4</v>
      </c>
      <c r="O19" s="35" t="n">
        <f aca="false">I19*Parametri!$B$4</f>
        <v>4641.6</v>
      </c>
      <c r="P19" s="35" t="n">
        <f aca="false">F19*Parametri!$B$7</f>
        <v>6119.43</v>
      </c>
      <c r="Q19" s="35" t="n">
        <f aca="false">F19*Parametri!$B$8</f>
        <v>15767.55</v>
      </c>
      <c r="R19" s="35" t="n">
        <f aca="false">I19*Parametri!$B$9</f>
        <v>3734</v>
      </c>
      <c r="S19" s="35" t="n">
        <f aca="false">F19*Parametri!$B$12</f>
        <v>36112.74</v>
      </c>
      <c r="T19" s="35" t="n">
        <f aca="false">G19*Parametri!$B$13</f>
        <v>46898.61</v>
      </c>
      <c r="U19" s="36" t="n">
        <f aca="false">IF(J19="si",Parametri!$B$14,0)</f>
        <v>0</v>
      </c>
      <c r="V19" s="36" t="n">
        <f aca="false">IF(K19="si",Parametri!$B$15,0)</f>
        <v>0</v>
      </c>
      <c r="W19" s="36" t="n">
        <f aca="false">IF(L19="si",Parametri!$B$16,0)</f>
        <v>0</v>
      </c>
      <c r="X19" s="37" t="n">
        <f aca="false">IF(M19="si",Parametri!$B$17,0)</f>
        <v>0</v>
      </c>
      <c r="Y19" s="36" t="n">
        <f aca="false">SUM(N19:X19)</f>
        <v>134208.33</v>
      </c>
      <c r="Z19" s="36" t="n">
        <f aca="false">ROUND((Y19/90.9*100)*8.5%,2)</f>
        <v>12549.73</v>
      </c>
    </row>
    <row r="20" customFormat="false" ht="14.65" hidden="false" customHeight="false" outlineLevel="0" collapsed="false">
      <c r="A20" s="40" t="n">
        <v>19</v>
      </c>
      <c r="B20" s="59" t="s">
        <v>1275</v>
      </c>
      <c r="C20" s="40" t="s">
        <v>1254</v>
      </c>
      <c r="D20" s="40" t="s">
        <v>1016</v>
      </c>
      <c r="E20" s="40" t="s">
        <v>240</v>
      </c>
      <c r="F20" s="17" t="n">
        <v>90</v>
      </c>
      <c r="G20" s="17" t="n">
        <v>90</v>
      </c>
      <c r="H20" s="17" t="n">
        <v>100</v>
      </c>
      <c r="I20" s="17" t="n">
        <v>44</v>
      </c>
      <c r="J20" s="33"/>
      <c r="K20" s="33"/>
      <c r="L20" s="33"/>
      <c r="M20" s="39" t="s">
        <v>84</v>
      </c>
      <c r="N20" s="35" t="n">
        <f aca="false">H20*Parametri!$B$3</f>
        <v>16355</v>
      </c>
      <c r="O20" s="35" t="n">
        <f aca="false">I20*Parametri!$B$4</f>
        <v>5105.76</v>
      </c>
      <c r="P20" s="35" t="n">
        <f aca="false">F20*Parametri!$B$7</f>
        <v>4961.7</v>
      </c>
      <c r="Q20" s="35" t="n">
        <f aca="false">F20*Parametri!$B$8</f>
        <v>12784.5</v>
      </c>
      <c r="R20" s="35" t="n">
        <f aca="false">I20*Parametri!$B$9</f>
        <v>4107.4</v>
      </c>
      <c r="S20" s="35" t="n">
        <f aca="false">F20*Parametri!$B$12</f>
        <v>29280.6</v>
      </c>
      <c r="T20" s="35" t="n">
        <f aca="false">G20*Parametri!$B$13</f>
        <v>38025.9</v>
      </c>
      <c r="U20" s="36" t="n">
        <f aca="false">IF(J20="si",Parametri!$B$14,0)</f>
        <v>0</v>
      </c>
      <c r="V20" s="36" t="n">
        <f aca="false">IF(K20="si",Parametri!$B$15,0)</f>
        <v>0</v>
      </c>
      <c r="W20" s="36" t="n">
        <f aca="false">IF(L20="si",Parametri!$B$16,0)</f>
        <v>0</v>
      </c>
      <c r="X20" s="37" t="n">
        <f aca="false">IF(M20="si",Parametri!$B$17,0)</f>
        <v>938.92</v>
      </c>
      <c r="Y20" s="36" t="n">
        <f aca="false">SUM(N20:X20)</f>
        <v>111559.78</v>
      </c>
      <c r="Z20" s="36" t="n">
        <f aca="false">ROUND((Y20/90.9*100)*8.5%,2)</f>
        <v>10431.88</v>
      </c>
    </row>
    <row r="21" customFormat="false" ht="14.65" hidden="false" customHeight="false" outlineLevel="0" collapsed="false">
      <c r="A21" s="40" t="n">
        <v>20</v>
      </c>
      <c r="B21" s="59" t="s">
        <v>1276</v>
      </c>
      <c r="C21" s="40" t="s">
        <v>1277</v>
      </c>
      <c r="D21" s="40" t="s">
        <v>1278</v>
      </c>
      <c r="E21" s="40" t="s">
        <v>240</v>
      </c>
      <c r="F21" s="17" t="n">
        <v>113</v>
      </c>
      <c r="G21" s="17" t="n">
        <v>113</v>
      </c>
      <c r="H21" s="17" t="n">
        <v>137</v>
      </c>
      <c r="I21" s="17" t="n">
        <v>63</v>
      </c>
      <c r="J21" s="33"/>
      <c r="K21" s="33"/>
      <c r="L21" s="33"/>
      <c r="M21" s="33"/>
      <c r="N21" s="35" t="n">
        <f aca="false">H21*Parametri!$B$3</f>
        <v>22406.35</v>
      </c>
      <c r="O21" s="35" t="n">
        <f aca="false">I21*Parametri!$B$4</f>
        <v>7310.52</v>
      </c>
      <c r="P21" s="35" t="n">
        <f aca="false">F21*Parametri!$B$7</f>
        <v>6229.69</v>
      </c>
      <c r="Q21" s="35" t="n">
        <f aca="false">F21*Parametri!$B$8</f>
        <v>16051.65</v>
      </c>
      <c r="R21" s="35" t="n">
        <f aca="false">I21*Parametri!$B$9</f>
        <v>5881.05</v>
      </c>
      <c r="S21" s="35" t="n">
        <f aca="false">F21*Parametri!$B$12</f>
        <v>36763.42</v>
      </c>
      <c r="T21" s="35" t="n">
        <f aca="false">G21*Parametri!$B$13</f>
        <v>47743.63</v>
      </c>
      <c r="U21" s="36" t="n">
        <f aca="false">IF(J21="si",Parametri!$B$14,0)</f>
        <v>0</v>
      </c>
      <c r="V21" s="36" t="n">
        <f aca="false">IF(K21="si",Parametri!$B$15,0)</f>
        <v>0</v>
      </c>
      <c r="W21" s="36" t="n">
        <f aca="false">IF(L21="si",Parametri!$B$16,0)</f>
        <v>0</v>
      </c>
      <c r="X21" s="37" t="n">
        <f aca="false">IF(M21="si",Parametri!$B$17,0)</f>
        <v>0</v>
      </c>
      <c r="Y21" s="36" t="n">
        <f aca="false">SUM(N21:X21)</f>
        <v>142386.31</v>
      </c>
      <c r="Z21" s="36" t="n">
        <f aca="false">ROUND((Y21/90.9*100)*8.5%,2)</f>
        <v>13314.45</v>
      </c>
    </row>
    <row r="22" customFormat="false" ht="14.65" hidden="false" customHeight="false" outlineLevel="0" collapsed="false">
      <c r="A22" s="40" t="n">
        <v>21</v>
      </c>
      <c r="B22" s="59" t="s">
        <v>1279</v>
      </c>
      <c r="C22" s="40" t="s">
        <v>1277</v>
      </c>
      <c r="D22" s="40" t="s">
        <v>1280</v>
      </c>
      <c r="E22" s="40" t="s">
        <v>250</v>
      </c>
      <c r="F22" s="17" t="n">
        <v>86</v>
      </c>
      <c r="G22" s="17" t="n">
        <v>86</v>
      </c>
      <c r="H22" s="17" t="n">
        <v>99</v>
      </c>
      <c r="I22" s="17" t="n">
        <v>54</v>
      </c>
      <c r="J22" s="33"/>
      <c r="K22" s="33"/>
      <c r="L22" s="33"/>
      <c r="M22" s="33"/>
      <c r="N22" s="35" t="n">
        <f aca="false">H22*Parametri!$B$3</f>
        <v>16191.45</v>
      </c>
      <c r="O22" s="35" t="n">
        <f aca="false">I22*Parametri!$B$4</f>
        <v>6266.16</v>
      </c>
      <c r="P22" s="35" t="n">
        <f aca="false">F22*Parametri!$B$7</f>
        <v>4741.18</v>
      </c>
      <c r="Q22" s="35" t="n">
        <f aca="false">F22*Parametri!$B$8</f>
        <v>12216.3</v>
      </c>
      <c r="R22" s="35" t="n">
        <f aca="false">I22*Parametri!$B$9</f>
        <v>5040.9</v>
      </c>
      <c r="S22" s="35" t="n">
        <f aca="false">F22*Parametri!$B$12</f>
        <v>27979.24</v>
      </c>
      <c r="T22" s="35" t="n">
        <f aca="false">G22*Parametri!$B$13</f>
        <v>36335.86</v>
      </c>
      <c r="U22" s="36" t="n">
        <f aca="false">IF(J22="si",Parametri!$B$14,0)</f>
        <v>0</v>
      </c>
      <c r="V22" s="36" t="n">
        <f aca="false">IF(K22="si",Parametri!$B$15,0)</f>
        <v>0</v>
      </c>
      <c r="W22" s="36" t="n">
        <f aca="false">IF(L22="si",Parametri!$B$16,0)</f>
        <v>0</v>
      </c>
      <c r="X22" s="37" t="n">
        <f aca="false">IF(M22="si",Parametri!$B$17,0)</f>
        <v>0</v>
      </c>
      <c r="Y22" s="36" t="n">
        <f aca="false">SUM(N22:X22)</f>
        <v>108771.09</v>
      </c>
      <c r="Z22" s="36" t="n">
        <f aca="false">ROUND((Y22/90.9*100)*8.5%,2)</f>
        <v>10171.11</v>
      </c>
    </row>
    <row r="23" customFormat="false" ht="14.65" hidden="false" customHeight="false" outlineLevel="0" collapsed="false">
      <c r="A23" s="40" t="n">
        <v>22</v>
      </c>
      <c r="B23" s="59" t="s">
        <v>1281</v>
      </c>
      <c r="C23" s="40" t="s">
        <v>1254</v>
      </c>
      <c r="D23" s="40" t="s">
        <v>1282</v>
      </c>
      <c r="E23" s="40" t="s">
        <v>1026</v>
      </c>
      <c r="F23" s="17" t="n">
        <v>90</v>
      </c>
      <c r="G23" s="17" t="n">
        <v>90</v>
      </c>
      <c r="H23" s="17" t="n">
        <v>111</v>
      </c>
      <c r="I23" s="17" t="n">
        <v>40</v>
      </c>
      <c r="J23" s="33"/>
      <c r="K23" s="33"/>
      <c r="L23" s="33"/>
      <c r="M23" s="33"/>
      <c r="N23" s="35" t="n">
        <f aca="false">H23*Parametri!$B$3</f>
        <v>18154.05</v>
      </c>
      <c r="O23" s="35" t="n">
        <f aca="false">I23*Parametri!$B$4</f>
        <v>4641.6</v>
      </c>
      <c r="P23" s="35" t="n">
        <f aca="false">F23*Parametri!$B$7</f>
        <v>4961.7</v>
      </c>
      <c r="Q23" s="35" t="n">
        <f aca="false">F23*Parametri!$B$8</f>
        <v>12784.5</v>
      </c>
      <c r="R23" s="35" t="n">
        <f aca="false">I23*Parametri!$B$9</f>
        <v>3734</v>
      </c>
      <c r="S23" s="35" t="n">
        <f aca="false">F23*Parametri!$B$12</f>
        <v>29280.6</v>
      </c>
      <c r="T23" s="35" t="n">
        <f aca="false">G23*Parametri!$B$13</f>
        <v>38025.9</v>
      </c>
      <c r="U23" s="36" t="n">
        <f aca="false">IF(J23="si",Parametri!$B$14,0)</f>
        <v>0</v>
      </c>
      <c r="V23" s="36" t="n">
        <f aca="false">IF(K23="si",Parametri!$B$15,0)</f>
        <v>0</v>
      </c>
      <c r="W23" s="36" t="n">
        <f aca="false">IF(L23="si",Parametri!$B$16,0)</f>
        <v>0</v>
      </c>
      <c r="X23" s="37" t="n">
        <f aca="false">IF(M23="si",Parametri!$B$17,0)</f>
        <v>0</v>
      </c>
      <c r="Y23" s="36" t="n">
        <f aca="false">SUM(N23:X23)</f>
        <v>111582.35</v>
      </c>
      <c r="Z23" s="36" t="n">
        <f aca="false">ROUND((Y23/90.9*100)*8.5%,2)</f>
        <v>10433.99</v>
      </c>
    </row>
    <row r="24" customFormat="false" ht="14.65" hidden="false" customHeight="false" outlineLevel="0" collapsed="false">
      <c r="A24" s="40" t="n">
        <v>23</v>
      </c>
      <c r="B24" s="59" t="s">
        <v>1283</v>
      </c>
      <c r="C24" s="40" t="s">
        <v>1241</v>
      </c>
      <c r="D24" s="40" t="s">
        <v>1284</v>
      </c>
      <c r="E24" s="40" t="s">
        <v>1031</v>
      </c>
      <c r="F24" s="17" t="n">
        <v>153</v>
      </c>
      <c r="G24" s="17" t="n">
        <v>153</v>
      </c>
      <c r="H24" s="17" t="n">
        <v>174</v>
      </c>
      <c r="I24" s="17" t="n">
        <v>53</v>
      </c>
      <c r="J24" s="33"/>
      <c r="K24" s="33"/>
      <c r="L24" s="33"/>
      <c r="M24" s="39" t="s">
        <v>84</v>
      </c>
      <c r="N24" s="35" t="n">
        <f aca="false">H24*Parametri!$B$3</f>
        <v>28457.7</v>
      </c>
      <c r="O24" s="35" t="n">
        <f aca="false">I24*Parametri!$B$4</f>
        <v>6150.12</v>
      </c>
      <c r="P24" s="35" t="n">
        <f aca="false">F24*Parametri!$B$7</f>
        <v>8434.89</v>
      </c>
      <c r="Q24" s="35" t="n">
        <f aca="false">F24*Parametri!$B$8</f>
        <v>21733.65</v>
      </c>
      <c r="R24" s="35" t="n">
        <f aca="false">I24*Parametri!$B$9</f>
        <v>4947.55</v>
      </c>
      <c r="S24" s="35" t="n">
        <f aca="false">F24*Parametri!$B$12</f>
        <v>49777.02</v>
      </c>
      <c r="T24" s="35" t="n">
        <f aca="false">G24*Parametri!$B$13</f>
        <v>64644.03</v>
      </c>
      <c r="U24" s="36" t="n">
        <f aca="false">IF(J24="si",Parametri!$B$14,0)</f>
        <v>0</v>
      </c>
      <c r="V24" s="36" t="n">
        <f aca="false">IF(K24="si",Parametri!$B$15,0)</f>
        <v>0</v>
      </c>
      <c r="W24" s="36" t="n">
        <f aca="false">IF(L24="si",Parametri!$B$16,0)</f>
        <v>0</v>
      </c>
      <c r="X24" s="37" t="n">
        <f aca="false">IF(M24="si",Parametri!$B$17,0)</f>
        <v>938.92</v>
      </c>
      <c r="Y24" s="36" t="n">
        <f aca="false">SUM(N24:X24)</f>
        <v>185083.88</v>
      </c>
      <c r="Z24" s="36" t="n">
        <f aca="false">ROUND((Y24/90.9*100)*8.5%,2)</f>
        <v>17307.07</v>
      </c>
    </row>
    <row r="25" customFormat="false" ht="14.65" hidden="false" customHeight="false" outlineLevel="0" collapsed="false">
      <c r="A25" s="40" t="n">
        <v>24</v>
      </c>
      <c r="B25" s="59" t="s">
        <v>1285</v>
      </c>
      <c r="C25" s="40" t="s">
        <v>1254</v>
      </c>
      <c r="D25" s="40" t="s">
        <v>1190</v>
      </c>
      <c r="E25" s="40" t="s">
        <v>1031</v>
      </c>
      <c r="F25" s="17" t="n">
        <v>124</v>
      </c>
      <c r="G25" s="17" t="n">
        <v>124</v>
      </c>
      <c r="H25" s="17" t="n">
        <v>154</v>
      </c>
      <c r="I25" s="17" t="n">
        <v>56</v>
      </c>
      <c r="J25" s="33"/>
      <c r="K25" s="33"/>
      <c r="L25" s="33"/>
      <c r="M25" s="39" t="s">
        <v>84</v>
      </c>
      <c r="N25" s="35" t="n">
        <f aca="false">H25*Parametri!$B$3</f>
        <v>25186.7</v>
      </c>
      <c r="O25" s="35" t="n">
        <f aca="false">I25*Parametri!$B$4</f>
        <v>6498.24</v>
      </c>
      <c r="P25" s="35" t="n">
        <f aca="false">F25*Parametri!$B$7</f>
        <v>6836.12</v>
      </c>
      <c r="Q25" s="35" t="n">
        <f aca="false">F25*Parametri!$B$8</f>
        <v>17614.2</v>
      </c>
      <c r="R25" s="35" t="n">
        <f aca="false">I25*Parametri!$B$9</f>
        <v>5227.6</v>
      </c>
      <c r="S25" s="35" t="n">
        <f aca="false">F25*Parametri!$B$12</f>
        <v>40342.16</v>
      </c>
      <c r="T25" s="35" t="n">
        <f aca="false">G25*Parametri!$B$13</f>
        <v>52391.24</v>
      </c>
      <c r="U25" s="36" t="n">
        <f aca="false">IF(J25="si",Parametri!$B$14,0)</f>
        <v>0</v>
      </c>
      <c r="V25" s="36" t="n">
        <f aca="false">IF(K25="si",Parametri!$B$15,0)</f>
        <v>0</v>
      </c>
      <c r="W25" s="36" t="n">
        <f aca="false">IF(L25="si",Parametri!$B$16,0)</f>
        <v>0</v>
      </c>
      <c r="X25" s="37" t="n">
        <f aca="false">IF(M25="si",Parametri!$B$17,0)</f>
        <v>938.92</v>
      </c>
      <c r="Y25" s="36" t="n">
        <f aca="false">SUM(N25:X25)</f>
        <v>155035.18</v>
      </c>
      <c r="Z25" s="36" t="n">
        <f aca="false">ROUND((Y25/90.9*100)*8.5%,2)</f>
        <v>14497.24</v>
      </c>
    </row>
    <row r="26" customFormat="false" ht="14.65" hidden="false" customHeight="false" outlineLevel="0" collapsed="false">
      <c r="A26" s="40" t="n">
        <v>25</v>
      </c>
      <c r="B26" s="59" t="s">
        <v>1286</v>
      </c>
      <c r="C26" s="40" t="s">
        <v>1277</v>
      </c>
      <c r="D26" s="40" t="s">
        <v>1287</v>
      </c>
      <c r="E26" s="40" t="s">
        <v>1288</v>
      </c>
      <c r="F26" s="17" t="n">
        <v>69</v>
      </c>
      <c r="G26" s="17" t="n">
        <v>69</v>
      </c>
      <c r="H26" s="17" t="n">
        <v>77</v>
      </c>
      <c r="I26" s="17" t="n">
        <v>35</v>
      </c>
      <c r="J26" s="33"/>
      <c r="K26" s="33"/>
      <c r="L26" s="33"/>
      <c r="M26" s="33"/>
      <c r="N26" s="35" t="n">
        <f aca="false">H26*Parametri!$B$3</f>
        <v>12593.35</v>
      </c>
      <c r="O26" s="35" t="n">
        <f aca="false">I26*Parametri!$B$4</f>
        <v>4061.4</v>
      </c>
      <c r="P26" s="35" t="n">
        <f aca="false">F26*Parametri!$B$7</f>
        <v>3803.97</v>
      </c>
      <c r="Q26" s="35" t="n">
        <f aca="false">F26*Parametri!$B$8</f>
        <v>9801.45</v>
      </c>
      <c r="R26" s="35" t="n">
        <f aca="false">I26*Parametri!$B$9</f>
        <v>3267.25</v>
      </c>
      <c r="S26" s="35" t="n">
        <f aca="false">F26*Parametri!$B$12</f>
        <v>22448.46</v>
      </c>
      <c r="T26" s="35" t="n">
        <f aca="false">G26*Parametri!$B$13</f>
        <v>29153.19</v>
      </c>
      <c r="U26" s="36" t="n">
        <f aca="false">IF(J26="si",Parametri!$B$14,0)</f>
        <v>0</v>
      </c>
      <c r="V26" s="36" t="n">
        <f aca="false">IF(K26="si",Parametri!$B$15,0)</f>
        <v>0</v>
      </c>
      <c r="W26" s="36" t="n">
        <f aca="false">IF(L26="si",Parametri!$B$16,0)</f>
        <v>0</v>
      </c>
      <c r="X26" s="37" t="n">
        <f aca="false">IF(M26="si",Parametri!$B$17,0)</f>
        <v>0</v>
      </c>
      <c r="Y26" s="36" t="n">
        <f aca="false">SUM(N26:X26)</f>
        <v>85129.07</v>
      </c>
      <c r="Z26" s="36" t="n">
        <f aca="false">ROUND((Y26/90.9*100)*8.5%,2)</f>
        <v>7960.36</v>
      </c>
    </row>
    <row r="27" customFormat="false" ht="14.65" hidden="false" customHeight="false" outlineLevel="0" collapsed="false">
      <c r="A27" s="40" t="n">
        <v>26</v>
      </c>
      <c r="B27" s="59" t="s">
        <v>1289</v>
      </c>
      <c r="C27" s="40" t="s">
        <v>1254</v>
      </c>
      <c r="D27" s="40" t="s">
        <v>1131</v>
      </c>
      <c r="E27" s="40" t="s">
        <v>1045</v>
      </c>
      <c r="F27" s="17" t="n">
        <v>71</v>
      </c>
      <c r="G27" s="17" t="n">
        <v>71</v>
      </c>
      <c r="H27" s="17" t="n">
        <v>85</v>
      </c>
      <c r="I27" s="17" t="n">
        <v>38</v>
      </c>
      <c r="J27" s="33"/>
      <c r="K27" s="33"/>
      <c r="L27" s="33"/>
      <c r="M27" s="33"/>
      <c r="N27" s="35" t="n">
        <f aca="false">H27*Parametri!$B$3</f>
        <v>13901.75</v>
      </c>
      <c r="O27" s="35" t="n">
        <f aca="false">I27*Parametri!$B$4</f>
        <v>4409.52</v>
      </c>
      <c r="P27" s="35" t="n">
        <f aca="false">F27*Parametri!$B$7</f>
        <v>3914.23</v>
      </c>
      <c r="Q27" s="35" t="n">
        <f aca="false">F27*Parametri!$B$8</f>
        <v>10085.55</v>
      </c>
      <c r="R27" s="35" t="n">
        <f aca="false">I27*Parametri!$B$9</f>
        <v>3547.3</v>
      </c>
      <c r="S27" s="35" t="n">
        <f aca="false">F27*Parametri!$B$12</f>
        <v>23099.14</v>
      </c>
      <c r="T27" s="35" t="n">
        <f aca="false">G27*Parametri!$B$13</f>
        <v>29998.21</v>
      </c>
      <c r="U27" s="36" t="n">
        <f aca="false">IF(J27="si",Parametri!$B$14,0)</f>
        <v>0</v>
      </c>
      <c r="V27" s="36" t="n">
        <f aca="false">IF(K27="si",Parametri!$B$15,0)</f>
        <v>0</v>
      </c>
      <c r="W27" s="36" t="n">
        <f aca="false">IF(L27="si",Parametri!$B$16,0)</f>
        <v>0</v>
      </c>
      <c r="X27" s="37" t="n">
        <f aca="false">IF(M27="si",Parametri!$B$17,0)</f>
        <v>0</v>
      </c>
      <c r="Y27" s="36" t="n">
        <f aca="false">SUM(N27:X27)</f>
        <v>88955.7</v>
      </c>
      <c r="Z27" s="36" t="n">
        <f aca="false">ROUND((Y27/90.9*100)*8.5%,2)</f>
        <v>8318.19</v>
      </c>
    </row>
    <row r="28" customFormat="false" ht="14.65" hidden="false" customHeight="false" outlineLevel="0" collapsed="false">
      <c r="A28" s="40" t="n">
        <v>27</v>
      </c>
      <c r="B28" s="59" t="s">
        <v>1290</v>
      </c>
      <c r="C28" s="40" t="s">
        <v>1241</v>
      </c>
      <c r="D28" s="40" t="s">
        <v>1291</v>
      </c>
      <c r="E28" s="40" t="s">
        <v>1053</v>
      </c>
      <c r="F28" s="17" t="n">
        <v>72</v>
      </c>
      <c r="G28" s="17" t="n">
        <v>72</v>
      </c>
      <c r="H28" s="17" t="n">
        <v>82</v>
      </c>
      <c r="I28" s="17" t="n">
        <v>28</v>
      </c>
      <c r="J28" s="33"/>
      <c r="K28" s="33"/>
      <c r="L28" s="33"/>
      <c r="M28" s="33"/>
      <c r="N28" s="35" t="n">
        <f aca="false">H28*Parametri!$B$3</f>
        <v>13411.1</v>
      </c>
      <c r="O28" s="35" t="n">
        <f aca="false">I28*Parametri!$B$4</f>
        <v>3249.12</v>
      </c>
      <c r="P28" s="35" t="n">
        <f aca="false">F28*Parametri!$B$7</f>
        <v>3969.36</v>
      </c>
      <c r="Q28" s="35" t="n">
        <f aca="false">F28*Parametri!$B$8</f>
        <v>10227.6</v>
      </c>
      <c r="R28" s="35" t="n">
        <f aca="false">I28*Parametri!$B$9</f>
        <v>2613.8</v>
      </c>
      <c r="S28" s="35" t="n">
        <f aca="false">F28*Parametri!$B$12</f>
        <v>23424.48</v>
      </c>
      <c r="T28" s="35" t="n">
        <f aca="false">G28*Parametri!$B$13</f>
        <v>30420.72</v>
      </c>
      <c r="U28" s="36" t="n">
        <f aca="false">IF(J28="si",Parametri!$B$14,0)</f>
        <v>0</v>
      </c>
      <c r="V28" s="36" t="n">
        <f aca="false">IF(K28="si",Parametri!$B$15,0)</f>
        <v>0</v>
      </c>
      <c r="W28" s="36" t="n">
        <f aca="false">IF(L28="si",Parametri!$B$16,0)</f>
        <v>0</v>
      </c>
      <c r="X28" s="37" t="n">
        <f aca="false">IF(M28="si",Parametri!$B$17,0)</f>
        <v>0</v>
      </c>
      <c r="Y28" s="36" t="n">
        <f aca="false">SUM(N28:X28)</f>
        <v>87316.18</v>
      </c>
      <c r="Z28" s="36" t="n">
        <f aca="false">ROUND((Y28/90.9*100)*8.5%,2)</f>
        <v>8164.88</v>
      </c>
    </row>
    <row r="29" customFormat="false" ht="14.65" hidden="false" customHeight="false" outlineLevel="0" collapsed="false">
      <c r="A29" s="40" t="n">
        <v>28</v>
      </c>
      <c r="B29" s="59" t="s">
        <v>1292</v>
      </c>
      <c r="C29" s="40" t="s">
        <v>1254</v>
      </c>
      <c r="D29" s="40" t="s">
        <v>1293</v>
      </c>
      <c r="E29" s="40" t="s">
        <v>1053</v>
      </c>
      <c r="F29" s="17" t="n">
        <v>77</v>
      </c>
      <c r="G29" s="17" t="n">
        <v>77</v>
      </c>
      <c r="H29" s="17" t="n">
        <v>84</v>
      </c>
      <c r="I29" s="17" t="n">
        <v>38</v>
      </c>
      <c r="J29" s="33"/>
      <c r="K29" s="33"/>
      <c r="L29" s="33"/>
      <c r="M29" s="39" t="s">
        <v>84</v>
      </c>
      <c r="N29" s="35" t="n">
        <f aca="false">H29*Parametri!$B$3</f>
        <v>13738.2</v>
      </c>
      <c r="O29" s="35" t="n">
        <f aca="false">I29*Parametri!$B$4</f>
        <v>4409.52</v>
      </c>
      <c r="P29" s="35" t="n">
        <f aca="false">F29*Parametri!$B$7</f>
        <v>4245.01</v>
      </c>
      <c r="Q29" s="35" t="n">
        <f aca="false">F29*Parametri!$B$8</f>
        <v>10937.85</v>
      </c>
      <c r="R29" s="35" t="n">
        <f aca="false">I29*Parametri!$B$9</f>
        <v>3547.3</v>
      </c>
      <c r="S29" s="35" t="n">
        <f aca="false">F29*Parametri!$B$12</f>
        <v>25051.18</v>
      </c>
      <c r="T29" s="35" t="n">
        <f aca="false">G29*Parametri!$B$13</f>
        <v>32533.27</v>
      </c>
      <c r="U29" s="36" t="n">
        <f aca="false">IF(J29="si",Parametri!$B$14,0)</f>
        <v>0</v>
      </c>
      <c r="V29" s="36" t="n">
        <f aca="false">IF(K29="si",Parametri!$B$15,0)</f>
        <v>0</v>
      </c>
      <c r="W29" s="36" t="n">
        <f aca="false">IF(L29="si",Parametri!$B$16,0)</f>
        <v>0</v>
      </c>
      <c r="X29" s="37" t="n">
        <f aca="false">IF(M29="si",Parametri!$B$17,0)</f>
        <v>938.92</v>
      </c>
      <c r="Y29" s="36" t="n">
        <f aca="false">SUM(N29:X29)</f>
        <v>95401.25</v>
      </c>
      <c r="Z29" s="36" t="n">
        <f aca="false">ROUND((Y29/90.9*100)*8.5%,2)</f>
        <v>8920.91</v>
      </c>
    </row>
    <row r="30" customFormat="false" ht="14.65" hidden="false" customHeight="false" outlineLevel="0" collapsed="false">
      <c r="A30" s="40" t="n">
        <v>29</v>
      </c>
      <c r="B30" s="59" t="s">
        <v>1294</v>
      </c>
      <c r="C30" s="40" t="s">
        <v>1254</v>
      </c>
      <c r="D30" s="40" t="s">
        <v>1295</v>
      </c>
      <c r="E30" s="40" t="s">
        <v>1296</v>
      </c>
      <c r="F30" s="17" t="n">
        <v>55</v>
      </c>
      <c r="G30" s="17" t="n">
        <v>55</v>
      </c>
      <c r="H30" s="17" t="n">
        <v>65</v>
      </c>
      <c r="I30" s="17" t="n">
        <v>31</v>
      </c>
      <c r="J30" s="33"/>
      <c r="K30" s="33"/>
      <c r="L30" s="33"/>
      <c r="M30" s="33"/>
      <c r="N30" s="35" t="n">
        <f aca="false">H30*Parametri!$B$3</f>
        <v>10630.75</v>
      </c>
      <c r="O30" s="35" t="n">
        <f aca="false">I30*Parametri!$B$4</f>
        <v>3597.24</v>
      </c>
      <c r="P30" s="35" t="n">
        <f aca="false">F30*Parametri!$B$7</f>
        <v>3032.15</v>
      </c>
      <c r="Q30" s="35" t="n">
        <f aca="false">F30*Parametri!$B$8</f>
        <v>7812.75</v>
      </c>
      <c r="R30" s="35" t="n">
        <f aca="false">I30*Parametri!$B$9</f>
        <v>2893.85</v>
      </c>
      <c r="S30" s="35" t="n">
        <f aca="false">F30*Parametri!$B$12</f>
        <v>17893.7</v>
      </c>
      <c r="T30" s="35" t="n">
        <f aca="false">G30*Parametri!$B$13</f>
        <v>23238.05</v>
      </c>
      <c r="U30" s="36" t="n">
        <f aca="false">IF(J30="si",Parametri!$B$14,0)</f>
        <v>0</v>
      </c>
      <c r="V30" s="36" t="n">
        <f aca="false">IF(K30="si",Parametri!$B$15,0)</f>
        <v>0</v>
      </c>
      <c r="W30" s="36" t="n">
        <f aca="false">IF(L30="si",Parametri!$B$16,0)</f>
        <v>0</v>
      </c>
      <c r="X30" s="37" t="n">
        <f aca="false">IF(M30="si",Parametri!$B$17,0)</f>
        <v>0</v>
      </c>
      <c r="Y30" s="36" t="n">
        <f aca="false">SUM(N30:X30)</f>
        <v>69098.49</v>
      </c>
      <c r="Z30" s="36" t="n">
        <f aca="false">ROUND((Y30/90.9*100)*8.5%,2)</f>
        <v>6461.35</v>
      </c>
    </row>
    <row r="31" customFormat="false" ht="14.65" hidden="false" customHeight="false" outlineLevel="0" collapsed="false">
      <c r="A31" s="40" t="n">
        <v>30</v>
      </c>
      <c r="B31" s="59" t="s">
        <v>1297</v>
      </c>
      <c r="C31" s="40" t="s">
        <v>1277</v>
      </c>
      <c r="D31" s="40" t="s">
        <v>1298</v>
      </c>
      <c r="E31" s="40" t="s">
        <v>1296</v>
      </c>
      <c r="F31" s="17" t="n">
        <v>134</v>
      </c>
      <c r="G31" s="17" t="n">
        <v>134</v>
      </c>
      <c r="H31" s="17" t="n">
        <v>154</v>
      </c>
      <c r="I31" s="17" t="n">
        <v>74</v>
      </c>
      <c r="J31" s="33"/>
      <c r="K31" s="33"/>
      <c r="L31" s="33"/>
      <c r="M31" s="33"/>
      <c r="N31" s="35" t="n">
        <f aca="false">H31*Parametri!$B$3</f>
        <v>25186.7</v>
      </c>
      <c r="O31" s="35" t="n">
        <f aca="false">I31*Parametri!$B$4</f>
        <v>8586.96</v>
      </c>
      <c r="P31" s="35" t="n">
        <f aca="false">F31*Parametri!$B$7</f>
        <v>7387.42</v>
      </c>
      <c r="Q31" s="35" t="n">
        <f aca="false">F31*Parametri!$B$8</f>
        <v>19034.7</v>
      </c>
      <c r="R31" s="35" t="n">
        <f aca="false">I31*Parametri!$B$9</f>
        <v>6907.9</v>
      </c>
      <c r="S31" s="35" t="n">
        <f aca="false">F31*Parametri!$B$12</f>
        <v>43595.56</v>
      </c>
      <c r="T31" s="35" t="n">
        <f aca="false">G31*Parametri!$B$13</f>
        <v>56616.34</v>
      </c>
      <c r="U31" s="36" t="n">
        <f aca="false">IF(J31="si",Parametri!$B$14,0)</f>
        <v>0</v>
      </c>
      <c r="V31" s="36" t="n">
        <f aca="false">IF(K31="si",Parametri!$B$15,0)</f>
        <v>0</v>
      </c>
      <c r="W31" s="36" t="n">
        <f aca="false">IF(L31="si",Parametri!$B$16,0)</f>
        <v>0</v>
      </c>
      <c r="X31" s="37" t="n">
        <f aca="false">IF(M31="si",Parametri!$B$17,0)</f>
        <v>0</v>
      </c>
      <c r="Y31" s="36" t="n">
        <f aca="false">SUM(N31:X31)</f>
        <v>167315.58</v>
      </c>
      <c r="Z31" s="36" t="n">
        <f aca="false">ROUND((Y31/90.9*100)*8.5%,2)</f>
        <v>15645.57</v>
      </c>
    </row>
    <row r="32" customFormat="false" ht="14.65" hidden="false" customHeight="false" outlineLevel="0" collapsed="false">
      <c r="A32" s="40" t="n">
        <v>31</v>
      </c>
      <c r="B32" s="59" t="s">
        <v>1299</v>
      </c>
      <c r="C32" s="40" t="s">
        <v>1241</v>
      </c>
      <c r="D32" s="40" t="s">
        <v>1300</v>
      </c>
      <c r="E32" s="40" t="s">
        <v>1064</v>
      </c>
      <c r="F32" s="17" t="n">
        <v>103</v>
      </c>
      <c r="G32" s="17" t="n">
        <v>103</v>
      </c>
      <c r="H32" s="17" t="n">
        <v>107</v>
      </c>
      <c r="I32" s="17" t="n">
        <v>33</v>
      </c>
      <c r="J32" s="33"/>
      <c r="K32" s="33"/>
      <c r="L32" s="33"/>
      <c r="M32" s="39" t="s">
        <v>84</v>
      </c>
      <c r="N32" s="35" t="n">
        <f aca="false">H32*Parametri!$B$3</f>
        <v>17499.85</v>
      </c>
      <c r="O32" s="35" t="n">
        <f aca="false">I32*Parametri!$B$4</f>
        <v>3829.32</v>
      </c>
      <c r="P32" s="35" t="n">
        <f aca="false">F32*Parametri!$B$7</f>
        <v>5678.39</v>
      </c>
      <c r="Q32" s="35" t="n">
        <f aca="false">F32*Parametri!$B$8</f>
        <v>14631.15</v>
      </c>
      <c r="R32" s="35" t="n">
        <f aca="false">I32*Parametri!$B$9</f>
        <v>3080.55</v>
      </c>
      <c r="S32" s="35" t="n">
        <f aca="false">F32*Parametri!$B$12</f>
        <v>33510.02</v>
      </c>
      <c r="T32" s="35" t="n">
        <f aca="false">G32*Parametri!$B$13</f>
        <v>43518.53</v>
      </c>
      <c r="U32" s="36" t="n">
        <f aca="false">IF(J32="si",Parametri!$B$14,0)</f>
        <v>0</v>
      </c>
      <c r="V32" s="36" t="n">
        <f aca="false">IF(K32="si",Parametri!$B$15,0)</f>
        <v>0</v>
      </c>
      <c r="W32" s="36" t="n">
        <f aca="false">IF(L32="si",Parametri!$B$16,0)</f>
        <v>0</v>
      </c>
      <c r="X32" s="37" t="n">
        <f aca="false">IF(M32="si",Parametri!$B$17,0)</f>
        <v>938.92</v>
      </c>
      <c r="Y32" s="36" t="n">
        <f aca="false">SUM(N32:X32)</f>
        <v>122686.73</v>
      </c>
      <c r="Z32" s="36" t="n">
        <f aca="false">ROUND((Y32/90.9*100)*8.5%,2)</f>
        <v>11472.36</v>
      </c>
    </row>
    <row r="33" customFormat="false" ht="14.65" hidden="false" customHeight="false" outlineLevel="0" collapsed="false">
      <c r="A33" s="40" t="n">
        <v>32</v>
      </c>
      <c r="B33" s="59" t="s">
        <v>1301</v>
      </c>
      <c r="C33" s="40" t="s">
        <v>1241</v>
      </c>
      <c r="D33" s="40" t="s">
        <v>1302</v>
      </c>
      <c r="E33" s="40" t="s">
        <v>1075</v>
      </c>
      <c r="F33" s="17" t="n">
        <v>79</v>
      </c>
      <c r="G33" s="17" t="n">
        <v>79</v>
      </c>
      <c r="H33" s="17" t="n">
        <v>84</v>
      </c>
      <c r="I33" s="17" t="n">
        <v>27</v>
      </c>
      <c r="J33" s="33"/>
      <c r="K33" s="33"/>
      <c r="L33" s="33"/>
      <c r="M33" s="33"/>
      <c r="N33" s="35" t="n">
        <f aca="false">H33*Parametri!$B$3</f>
        <v>13738.2</v>
      </c>
      <c r="O33" s="35" t="n">
        <f aca="false">I33*Parametri!$B$4</f>
        <v>3133.08</v>
      </c>
      <c r="P33" s="35" t="n">
        <f aca="false">F33*Parametri!$B$7</f>
        <v>4355.27</v>
      </c>
      <c r="Q33" s="35" t="n">
        <f aca="false">F33*Parametri!$B$8</f>
        <v>11221.95</v>
      </c>
      <c r="R33" s="35" t="n">
        <f aca="false">I33*Parametri!$B$9</f>
        <v>2520.45</v>
      </c>
      <c r="S33" s="35" t="n">
        <f aca="false">F33*Parametri!$B$12</f>
        <v>25701.86</v>
      </c>
      <c r="T33" s="35" t="n">
        <f aca="false">G33*Parametri!$B$13</f>
        <v>33378.29</v>
      </c>
      <c r="U33" s="36" t="n">
        <f aca="false">IF(J33="si",Parametri!$B$14,0)</f>
        <v>0</v>
      </c>
      <c r="V33" s="36" t="n">
        <f aca="false">IF(K33="si",Parametri!$B$15,0)</f>
        <v>0</v>
      </c>
      <c r="W33" s="36" t="n">
        <f aca="false">IF(L33="si",Parametri!$B$16,0)</f>
        <v>0</v>
      </c>
      <c r="X33" s="37" t="n">
        <f aca="false">IF(M33="si",Parametri!$B$17,0)</f>
        <v>0</v>
      </c>
      <c r="Y33" s="36" t="n">
        <f aca="false">SUM(N33:X33)</f>
        <v>94049.1</v>
      </c>
      <c r="Z33" s="36" t="n">
        <f aca="false">ROUND((Y33/90.9*100)*8.5%,2)</f>
        <v>8794.47</v>
      </c>
    </row>
    <row r="34" customFormat="false" ht="14.65" hidden="false" customHeight="false" outlineLevel="0" collapsed="false">
      <c r="A34" s="40" t="n">
        <v>33</v>
      </c>
      <c r="B34" s="59" t="s">
        <v>1303</v>
      </c>
      <c r="C34" s="40" t="s">
        <v>1254</v>
      </c>
      <c r="D34" s="40" t="s">
        <v>1304</v>
      </c>
      <c r="E34" s="40" t="s">
        <v>1075</v>
      </c>
      <c r="F34" s="17" t="n">
        <v>74</v>
      </c>
      <c r="G34" s="17" t="n">
        <v>74</v>
      </c>
      <c r="H34" s="17" t="n">
        <v>89</v>
      </c>
      <c r="I34" s="17" t="n">
        <v>32</v>
      </c>
      <c r="J34" s="33"/>
      <c r="K34" s="33"/>
      <c r="L34" s="33"/>
      <c r="M34" s="33"/>
      <c r="N34" s="35" t="n">
        <f aca="false">H34*Parametri!$B$3</f>
        <v>14555.95</v>
      </c>
      <c r="O34" s="35" t="n">
        <f aca="false">I34*Parametri!$B$4</f>
        <v>3713.28</v>
      </c>
      <c r="P34" s="35" t="n">
        <f aca="false">F34*Parametri!$B$7</f>
        <v>4079.62</v>
      </c>
      <c r="Q34" s="35" t="n">
        <f aca="false">F34*Parametri!$B$8</f>
        <v>10511.7</v>
      </c>
      <c r="R34" s="35" t="n">
        <f aca="false">I34*Parametri!$B$9</f>
        <v>2987.2</v>
      </c>
      <c r="S34" s="35" t="n">
        <f aca="false">F34*Parametri!$B$12</f>
        <v>24075.16</v>
      </c>
      <c r="T34" s="35" t="n">
        <f aca="false">G34*Parametri!$B$13</f>
        <v>31265.74</v>
      </c>
      <c r="U34" s="36" t="n">
        <f aca="false">IF(J34="si",Parametri!$B$14,0)</f>
        <v>0</v>
      </c>
      <c r="V34" s="36" t="n">
        <f aca="false">IF(K34="si",Parametri!$B$15,0)</f>
        <v>0</v>
      </c>
      <c r="W34" s="36" t="n">
        <f aca="false">IF(L34="si",Parametri!$B$16,0)</f>
        <v>0</v>
      </c>
      <c r="X34" s="37" t="n">
        <f aca="false">IF(M34="si",Parametri!$B$17,0)</f>
        <v>0</v>
      </c>
      <c r="Y34" s="36" t="n">
        <f aca="false">SUM(N34:X34)</f>
        <v>91188.65</v>
      </c>
      <c r="Z34" s="36" t="n">
        <f aca="false">ROUND((Y34/90.9*100)*8.5%,2)</f>
        <v>8526.99</v>
      </c>
    </row>
    <row r="35" customFormat="false" ht="14.65" hidden="false" customHeight="false" outlineLevel="0" collapsed="false">
      <c r="A35" s="40" t="n">
        <v>34</v>
      </c>
      <c r="B35" s="59" t="s">
        <v>1305</v>
      </c>
      <c r="C35" s="40" t="s">
        <v>1241</v>
      </c>
      <c r="D35" s="40" t="s">
        <v>1016</v>
      </c>
      <c r="E35" s="40" t="s">
        <v>1078</v>
      </c>
      <c r="F35" s="17" t="n">
        <v>66</v>
      </c>
      <c r="G35" s="17" t="n">
        <v>66</v>
      </c>
      <c r="H35" s="17" t="n">
        <v>83</v>
      </c>
      <c r="I35" s="17" t="n">
        <v>24</v>
      </c>
      <c r="J35" s="33"/>
      <c r="K35" s="33"/>
      <c r="L35" s="33"/>
      <c r="M35" s="39" t="s">
        <v>84</v>
      </c>
      <c r="N35" s="35" t="n">
        <f aca="false">H35*Parametri!$B$3</f>
        <v>13574.65</v>
      </c>
      <c r="O35" s="35" t="n">
        <f aca="false">I35*Parametri!$B$4</f>
        <v>2784.96</v>
      </c>
      <c r="P35" s="35" t="n">
        <f aca="false">F35*Parametri!$B$7</f>
        <v>3638.58</v>
      </c>
      <c r="Q35" s="35" t="n">
        <f aca="false">F35*Parametri!$B$8</f>
        <v>9375.3</v>
      </c>
      <c r="R35" s="35" t="n">
        <f aca="false">I35*Parametri!$B$9</f>
        <v>2240.4</v>
      </c>
      <c r="S35" s="35" t="n">
        <f aca="false">F35*Parametri!$B$12</f>
        <v>21472.44</v>
      </c>
      <c r="T35" s="35" t="n">
        <f aca="false">G35*Parametri!$B$13</f>
        <v>27885.66</v>
      </c>
      <c r="U35" s="36" t="n">
        <f aca="false">IF(J35="si",Parametri!$B$14,0)</f>
        <v>0</v>
      </c>
      <c r="V35" s="36" t="n">
        <f aca="false">IF(K35="si",Parametri!$B$15,0)</f>
        <v>0</v>
      </c>
      <c r="W35" s="36" t="n">
        <f aca="false">IF(L35="si",Parametri!$B$16,0)</f>
        <v>0</v>
      </c>
      <c r="X35" s="37" t="n">
        <f aca="false">IF(M35="si",Parametri!$B$17,0)</f>
        <v>938.92</v>
      </c>
      <c r="Y35" s="36" t="n">
        <f aca="false">SUM(N35:X35)</f>
        <v>81910.91</v>
      </c>
      <c r="Z35" s="36" t="n">
        <f aca="false">ROUND((Y35/90.9*100)*8.5%,2)</f>
        <v>7659.44</v>
      </c>
    </row>
    <row r="36" customFormat="false" ht="14.65" hidden="false" customHeight="false" outlineLevel="0" collapsed="false">
      <c r="A36" s="40" t="n">
        <v>35</v>
      </c>
      <c r="B36" s="59" t="s">
        <v>1306</v>
      </c>
      <c r="C36" s="40" t="s">
        <v>1277</v>
      </c>
      <c r="D36" s="40" t="s">
        <v>1307</v>
      </c>
      <c r="E36" s="40" t="s">
        <v>338</v>
      </c>
      <c r="F36" s="17" t="n">
        <v>83</v>
      </c>
      <c r="G36" s="17" t="n">
        <v>83</v>
      </c>
      <c r="H36" s="17" t="n">
        <v>106</v>
      </c>
      <c r="I36" s="17" t="n">
        <v>45</v>
      </c>
      <c r="J36" s="33"/>
      <c r="K36" s="33"/>
      <c r="L36" s="33"/>
      <c r="M36" s="33"/>
      <c r="N36" s="35" t="n">
        <f aca="false">H36*Parametri!$B$3</f>
        <v>17336.3</v>
      </c>
      <c r="O36" s="35" t="n">
        <f aca="false">I36*Parametri!$B$4</f>
        <v>5221.8</v>
      </c>
      <c r="P36" s="35" t="n">
        <f aca="false">F36*Parametri!$B$7</f>
        <v>4575.79</v>
      </c>
      <c r="Q36" s="35" t="n">
        <f aca="false">F36*Parametri!$B$8</f>
        <v>11790.15</v>
      </c>
      <c r="R36" s="35" t="n">
        <f aca="false">I36*Parametri!$B$9</f>
        <v>4200.75</v>
      </c>
      <c r="S36" s="35" t="n">
        <f aca="false">F36*Parametri!$B$12</f>
        <v>27003.22</v>
      </c>
      <c r="T36" s="35" t="n">
        <f aca="false">G36*Parametri!$B$13</f>
        <v>35068.33</v>
      </c>
      <c r="U36" s="36" t="n">
        <f aca="false">IF(J36="si",Parametri!$B$14,0)</f>
        <v>0</v>
      </c>
      <c r="V36" s="36" t="n">
        <f aca="false">IF(K36="si",Parametri!$B$15,0)</f>
        <v>0</v>
      </c>
      <c r="W36" s="36" t="n">
        <f aca="false">IF(L36="si",Parametri!$B$16,0)</f>
        <v>0</v>
      </c>
      <c r="X36" s="37" t="n">
        <f aca="false">IF(M36="si",Parametri!$B$17,0)</f>
        <v>0</v>
      </c>
      <c r="Y36" s="36" t="n">
        <f aca="false">SUM(N36:X36)</f>
        <v>105196.34</v>
      </c>
      <c r="Z36" s="36" t="n">
        <f aca="false">ROUND((Y36/90.9*100)*8.5%,2)</f>
        <v>9836.84</v>
      </c>
    </row>
    <row r="37" customFormat="false" ht="14.65" hidden="false" customHeight="false" outlineLevel="0" collapsed="false">
      <c r="A37" s="40" t="n">
        <v>36</v>
      </c>
      <c r="B37" s="59" t="s">
        <v>1308</v>
      </c>
      <c r="C37" s="40" t="s">
        <v>1241</v>
      </c>
      <c r="D37" s="40" t="s">
        <v>1309</v>
      </c>
      <c r="E37" s="40" t="s">
        <v>1090</v>
      </c>
      <c r="F37" s="17" t="n">
        <v>37</v>
      </c>
      <c r="G37" s="17" t="n">
        <v>37</v>
      </c>
      <c r="H37" s="17" t="n">
        <v>43</v>
      </c>
      <c r="I37" s="17" t="n">
        <v>17</v>
      </c>
      <c r="J37" s="33"/>
      <c r="K37" s="33"/>
      <c r="L37" s="33"/>
      <c r="M37" s="33"/>
      <c r="N37" s="35" t="n">
        <f aca="false">H37*Parametri!$B$3</f>
        <v>7032.65</v>
      </c>
      <c r="O37" s="35" t="n">
        <f aca="false">I37*Parametri!$B$4</f>
        <v>1972.68</v>
      </c>
      <c r="P37" s="35" t="n">
        <f aca="false">F37*Parametri!$B$7</f>
        <v>2039.81</v>
      </c>
      <c r="Q37" s="35" t="n">
        <f aca="false">F37*Parametri!$B$8</f>
        <v>5255.85</v>
      </c>
      <c r="R37" s="35" t="n">
        <f aca="false">I37*Parametri!$B$9</f>
        <v>1586.95</v>
      </c>
      <c r="S37" s="35" t="n">
        <f aca="false">F37*Parametri!$B$12</f>
        <v>12037.58</v>
      </c>
      <c r="T37" s="35" t="n">
        <f aca="false">G37*Parametri!$B$13</f>
        <v>15632.87</v>
      </c>
      <c r="U37" s="36" t="n">
        <f aca="false">IF(J37="si",Parametri!$B$14,0)</f>
        <v>0</v>
      </c>
      <c r="V37" s="36" t="n">
        <f aca="false">IF(K37="si",Parametri!$B$15,0)</f>
        <v>0</v>
      </c>
      <c r="W37" s="36" t="n">
        <f aca="false">IF(L37="si",Parametri!$B$16,0)</f>
        <v>0</v>
      </c>
      <c r="X37" s="37" t="n">
        <f aca="false">IF(M37="si",Parametri!$B$17,0)</f>
        <v>0</v>
      </c>
      <c r="Y37" s="36" t="n">
        <f aca="false">SUM(N37:X37)</f>
        <v>45558.39</v>
      </c>
      <c r="Z37" s="36" t="n">
        <f aca="false">ROUND((Y37/90.9*100)*8.5%,2)</f>
        <v>4260.14</v>
      </c>
    </row>
    <row r="38" customFormat="false" ht="14.65" hidden="false" customHeight="false" outlineLevel="0" collapsed="false">
      <c r="A38" s="40" t="n">
        <v>37</v>
      </c>
      <c r="B38" s="59" t="s">
        <v>1310</v>
      </c>
      <c r="C38" s="40" t="s">
        <v>1254</v>
      </c>
      <c r="D38" s="40" t="s">
        <v>1311</v>
      </c>
      <c r="E38" s="40" t="s">
        <v>394</v>
      </c>
      <c r="F38" s="17" t="n">
        <v>97</v>
      </c>
      <c r="G38" s="17" t="n">
        <v>97</v>
      </c>
      <c r="H38" s="17" t="n">
        <v>122</v>
      </c>
      <c r="I38" s="17" t="n">
        <v>46</v>
      </c>
      <c r="J38" s="33"/>
      <c r="K38" s="33"/>
      <c r="L38" s="33"/>
      <c r="M38" s="33"/>
      <c r="N38" s="35" t="n">
        <f aca="false">H38*Parametri!$B$3</f>
        <v>19953.1</v>
      </c>
      <c r="O38" s="35" t="n">
        <f aca="false">I38*Parametri!$B$4</f>
        <v>5337.84</v>
      </c>
      <c r="P38" s="35" t="n">
        <f aca="false">F38*Parametri!$B$7</f>
        <v>5347.61</v>
      </c>
      <c r="Q38" s="35" t="n">
        <f aca="false">F38*Parametri!$B$8</f>
        <v>13778.85</v>
      </c>
      <c r="R38" s="35" t="n">
        <f aca="false">I38*Parametri!$B$9</f>
        <v>4294.1</v>
      </c>
      <c r="S38" s="35" t="n">
        <f aca="false">F38*Parametri!$B$12</f>
        <v>31557.98</v>
      </c>
      <c r="T38" s="35" t="n">
        <f aca="false">G38*Parametri!$B$13</f>
        <v>40983.47</v>
      </c>
      <c r="U38" s="36" t="n">
        <f aca="false">IF(J38="si",Parametri!$B$14,0)</f>
        <v>0</v>
      </c>
      <c r="V38" s="36" t="n">
        <f aca="false">IF(K38="si",Parametri!$B$15,0)</f>
        <v>0</v>
      </c>
      <c r="W38" s="36" t="n">
        <f aca="false">IF(L38="si",Parametri!$B$16,0)</f>
        <v>0</v>
      </c>
      <c r="X38" s="37" t="n">
        <f aca="false">IF(M38="si",Parametri!$B$17,0)</f>
        <v>0</v>
      </c>
      <c r="Y38" s="36" t="n">
        <f aca="false">SUM(N38:X38)</f>
        <v>121252.95</v>
      </c>
      <c r="Z38" s="36" t="n">
        <f aca="false">ROUND((Y38/90.9*100)*8.5%,2)</f>
        <v>11338.28</v>
      </c>
    </row>
    <row r="39" customFormat="false" ht="14.65" hidden="false" customHeight="false" outlineLevel="0" collapsed="false">
      <c r="A39" s="40" t="n">
        <v>38</v>
      </c>
      <c r="B39" s="59" t="s">
        <v>1312</v>
      </c>
      <c r="C39" s="40" t="s">
        <v>1241</v>
      </c>
      <c r="D39" s="40" t="s">
        <v>1313</v>
      </c>
      <c r="E39" s="40" t="s">
        <v>940</v>
      </c>
      <c r="F39" s="17" t="n">
        <v>55</v>
      </c>
      <c r="G39" s="17" t="n">
        <v>55</v>
      </c>
      <c r="H39" s="17" t="n">
        <v>72</v>
      </c>
      <c r="I39" s="17" t="n">
        <v>20</v>
      </c>
      <c r="J39" s="33"/>
      <c r="K39" s="33"/>
      <c r="L39" s="33"/>
      <c r="M39" s="33"/>
      <c r="N39" s="35" t="n">
        <f aca="false">H39*Parametri!$B$3</f>
        <v>11775.6</v>
      </c>
      <c r="O39" s="35" t="n">
        <f aca="false">I39*Parametri!$B$4</f>
        <v>2320.8</v>
      </c>
      <c r="P39" s="35" t="n">
        <f aca="false">F39*Parametri!$B$7</f>
        <v>3032.15</v>
      </c>
      <c r="Q39" s="35" t="n">
        <f aca="false">F39*Parametri!$B$8</f>
        <v>7812.75</v>
      </c>
      <c r="R39" s="35" t="n">
        <f aca="false">I39*Parametri!$B$9</f>
        <v>1867</v>
      </c>
      <c r="S39" s="35" t="n">
        <f aca="false">F39*Parametri!$B$12</f>
        <v>17893.7</v>
      </c>
      <c r="T39" s="35" t="n">
        <f aca="false">G39*Parametri!$B$13</f>
        <v>23238.05</v>
      </c>
      <c r="U39" s="36" t="n">
        <f aca="false">IF(J39="si",Parametri!$B$14,0)</f>
        <v>0</v>
      </c>
      <c r="V39" s="36" t="n">
        <f aca="false">IF(K39="si",Parametri!$B$15,0)</f>
        <v>0</v>
      </c>
      <c r="W39" s="36" t="n">
        <f aca="false">IF(L39="si",Parametri!$B$16,0)</f>
        <v>0</v>
      </c>
      <c r="X39" s="37" t="n">
        <f aca="false">IF(M39="si",Parametri!$B$17,0)</f>
        <v>0</v>
      </c>
      <c r="Y39" s="36" t="n">
        <f aca="false">SUM(N39:X39)</f>
        <v>67940.05</v>
      </c>
      <c r="Z39" s="36" t="n">
        <f aca="false">ROUND((Y39/90.9*100)*8.5%,2)</f>
        <v>6353.03</v>
      </c>
    </row>
    <row r="40" customFormat="false" ht="14.65" hidden="false" customHeight="false" outlineLevel="0" collapsed="false">
      <c r="A40" s="40" t="n">
        <v>39</v>
      </c>
      <c r="B40" s="59" t="s">
        <v>1314</v>
      </c>
      <c r="C40" s="40" t="s">
        <v>1277</v>
      </c>
      <c r="D40" s="40" t="s">
        <v>1278</v>
      </c>
      <c r="E40" s="40" t="s">
        <v>1315</v>
      </c>
      <c r="F40" s="17" t="n">
        <v>111</v>
      </c>
      <c r="G40" s="17" t="n">
        <v>111</v>
      </c>
      <c r="H40" s="17" t="n">
        <v>127</v>
      </c>
      <c r="I40" s="17" t="n">
        <v>61</v>
      </c>
      <c r="J40" s="33"/>
      <c r="K40" s="33"/>
      <c r="L40" s="33"/>
      <c r="M40" s="33"/>
      <c r="N40" s="35" t="n">
        <f aca="false">H40*Parametri!$B$3</f>
        <v>20770.85</v>
      </c>
      <c r="O40" s="35" t="n">
        <f aca="false">I40*Parametri!$B$4</f>
        <v>7078.44</v>
      </c>
      <c r="P40" s="35" t="n">
        <f aca="false">F40*Parametri!$B$7</f>
        <v>6119.43</v>
      </c>
      <c r="Q40" s="35" t="n">
        <f aca="false">F40*Parametri!$B$8</f>
        <v>15767.55</v>
      </c>
      <c r="R40" s="35" t="n">
        <f aca="false">I40*Parametri!$B$9</f>
        <v>5694.35</v>
      </c>
      <c r="S40" s="35" t="n">
        <f aca="false">F40*Parametri!$B$12</f>
        <v>36112.74</v>
      </c>
      <c r="T40" s="35" t="n">
        <f aca="false">G40*Parametri!$B$13</f>
        <v>46898.61</v>
      </c>
      <c r="U40" s="36" t="n">
        <f aca="false">IF(J40="si",Parametri!$B$14,0)</f>
        <v>0</v>
      </c>
      <c r="V40" s="36" t="n">
        <f aca="false">IF(K40="si",Parametri!$B$15,0)</f>
        <v>0</v>
      </c>
      <c r="W40" s="36" t="n">
        <f aca="false">IF(L40="si",Parametri!$B$16,0)</f>
        <v>0</v>
      </c>
      <c r="X40" s="37" t="n">
        <f aca="false">IF(M40="si",Parametri!$B$17,0)</f>
        <v>0</v>
      </c>
      <c r="Y40" s="36" t="n">
        <f aca="false">SUM(N40:X40)</f>
        <v>138441.97</v>
      </c>
      <c r="Z40" s="36" t="n">
        <f aca="false">ROUND((Y40/90.9*100)*8.5%,2)</f>
        <v>12945.62</v>
      </c>
    </row>
    <row r="41" customFormat="false" ht="14.65" hidden="false" customHeight="false" outlineLevel="0" collapsed="false">
      <c r="A41" s="40"/>
      <c r="B41" s="40"/>
      <c r="C41" s="40"/>
      <c r="D41" s="40"/>
      <c r="E41" s="40"/>
      <c r="F41" s="44" t="n">
        <f aca="false">SUM(F2:F40)</f>
        <v>3422</v>
      </c>
      <c r="G41" s="44" t="n">
        <f aca="false">SUM(G2:G40)</f>
        <v>3422</v>
      </c>
      <c r="H41" s="44" t="n">
        <f aca="false">SUM(H2:H40)</f>
        <v>3940</v>
      </c>
      <c r="I41" s="44" t="n">
        <f aca="false">SUM(I2:I40)</f>
        <v>1547</v>
      </c>
      <c r="J41" s="33" t="n">
        <f aca="false">COUNTIF(J2:J40,"si")</f>
        <v>0</v>
      </c>
      <c r="K41" s="33" t="n">
        <f aca="false">COUNTIF(K2:K40,"si")</f>
        <v>0</v>
      </c>
      <c r="L41" s="33" t="n">
        <f aca="false">COUNTIF(L2:L40,"si")</f>
        <v>0</v>
      </c>
      <c r="M41" s="33" t="n">
        <f aca="false">COUNTIF(M2:M40,"si")</f>
        <v>10</v>
      </c>
      <c r="N41" s="46" t="n">
        <f aca="false">SUM(N2:N40)</f>
        <v>644387</v>
      </c>
      <c r="O41" s="46" t="n">
        <f aca="false">SUM(O2:O40)</f>
        <v>179513.88</v>
      </c>
      <c r="P41" s="46" t="n">
        <f aca="false">SUM(P2:P40)</f>
        <v>188654.86</v>
      </c>
      <c r="Q41" s="46" t="n">
        <f aca="false">SUM(Q2:Q40)</f>
        <v>486095.1</v>
      </c>
      <c r="R41" s="46" t="n">
        <f aca="false">SUM(R2:R40)</f>
        <v>144412.45</v>
      </c>
      <c r="S41" s="46" t="n">
        <f aca="false">SUM(S2:S40)</f>
        <v>1113313.48</v>
      </c>
      <c r="T41" s="46" t="n">
        <f aca="false">SUM(T2:T40)</f>
        <v>1445829.22</v>
      </c>
      <c r="U41" s="46" t="n">
        <f aca="false">SUM(U2:U40)</f>
        <v>0</v>
      </c>
      <c r="V41" s="46" t="n">
        <f aca="false">SUM(V2:V40)</f>
        <v>0</v>
      </c>
      <c r="W41" s="46" t="n">
        <f aca="false">SUM(W2:W40)</f>
        <v>0</v>
      </c>
      <c r="X41" s="46" t="n">
        <f aca="false">SUM(X2:X40)</f>
        <v>9389.2</v>
      </c>
      <c r="Y41" s="46" t="n">
        <f aca="false">SUM(Y2:Y40)</f>
        <v>4211595.19</v>
      </c>
      <c r="Z41" s="46" t="n">
        <f aca="false">SUM(Z2:Z40)</f>
        <v>393823.5</v>
      </c>
    </row>
  </sheetData>
  <printOptions headings="false" gridLines="true" gridLinesSet="true" horizontalCentered="true" verticalCentered="false"/>
  <pageMargins left="0" right="0" top="1.46041666666667" bottom="0.984027777777778" header="0.669444444444445" footer="0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fondo delle istituzioni scolastiche anno scolastico 2003 - 2004</oddHeader>
    <oddFooter>&amp;L&amp;"Verdana,Regular"&amp;F
&amp;A&amp;C&amp;"Verdana,Regular"Pagina &amp;P di &amp;N&amp;R&amp;"Verdana,Regular"IL DIRIGENTE 
Giuseppe De Colibus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