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9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0" name="_xlnm.Print_Titles" vbProcedure="false">parametri!$A:$E,parametri!$1:$1</definedName>
    <definedName function="false" hidden="false" localSheetId="0" name="Excel_BuiltIn__FilterDatabase" vbProcedure="false">#REF!</definedName>
    <definedName function="false" hidden="false" localSheetId="1" name="Excel_BuiltIn_Print_Titles" vbProcedure="false">'direzioni didattiche'!$A:$E,'direzioni didattiche'!$1:$1</definedName>
    <definedName function="false" hidden="false" localSheetId="1" name="Excel_BuiltIn__FilterDatabase" vbProcedure="false">'direzioni didattiche'!$A$1:$T$72</definedName>
    <definedName function="false" hidden="false" localSheetId="2" name="Excel_BuiltIn_Print_Titles" vbProcedure="false">'istituti comprensivi'!$A:$E,'istituti comprensivi'!$1:$1</definedName>
    <definedName function="false" hidden="false" localSheetId="2" name="Excel_BuiltIn__FilterDatabase" vbProcedure="false">'istituti comprensivi'!$F$1:$F$47</definedName>
    <definedName function="false" hidden="false" localSheetId="3" name="Excel_BuiltIn_Print_Titles" vbProcedure="false">MEDIE!$A:$E,MEDIE!$1:$1</definedName>
    <definedName function="false" hidden="false" localSheetId="3" name="Excel_BuiltIn__FilterDatabase" vbProcedure="false">MEDIE!$A$1:$R$59</definedName>
    <definedName function="false" hidden="false" localSheetId="4" name="Excel_BuiltIn_Print_Titles" vbProcedure="false">Classica!$A:$E,Classica!$1:$1</definedName>
    <definedName function="false" hidden="false" localSheetId="4" name="Excel_BuiltIn__FilterDatabase" vbProcedure="false">Classica!$A$1:$P$20</definedName>
    <definedName function="false" hidden="false" localSheetId="5" name="Excel_BuiltIn_Print_Titles" vbProcedure="false">Tecnica!$A:$E,Tecnica!$1:$1</definedName>
    <definedName function="false" hidden="false" localSheetId="5" name="Excel_BuiltIn__FilterDatabase" vbProcedure="false">Tecnica!$A$1:$S$19</definedName>
    <definedName function="false" hidden="false" localSheetId="6" name="Excel_BuiltIn_Print_Titles" vbProcedure="false">'Istituti Superiori Unificati'!$A:$E,'Istituti Superiori Unificati'!$1:$1</definedName>
    <definedName function="false" hidden="false" localSheetId="6" name="Excel_BuiltIn__FilterDatabase" vbProcedure="false">'Istituti Superiori Unificati'!$A$1:$P$19</definedName>
    <definedName function="false" hidden="false" localSheetId="7" name="Excel_BuiltIn_Print_Titles" vbProcedure="false">Professionale!$A:$E,Professionale!$1:$1</definedName>
    <definedName function="false" hidden="false" localSheetId="7" name="Excel_BuiltIn__FilterDatabase" vbProcedure="false">#REF!</definedName>
    <definedName function="false" hidden="false" localSheetId="8" name="Excel_BuiltIn_Print_Titles" vbProcedure="false">Artistica!$A:$E,Artistica!$1:$1</definedName>
    <definedName function="false" hidden="false" localSheetId="8" name="Excel_BuiltIn__FilterDatabase" vbProcedure="false">Artistica!$A$1:$D$4</definedName>
    <definedName function="false" hidden="false" localSheetId="9" name="Excel_BuiltIn_Print_Titles" vbProcedure="false">'Convitto Educandato'!$A:$E,'Convitto Educandato'!$1:$1</definedName>
    <definedName function="false" hidden="false" localSheetId="9" name="Excel_BuiltIn__FilterDatabase" vbProcedure="false">'Convitto Educandato'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3</xdr:rowOff>
              </xdr:from>
              <xdr:to>
                <xdr:col>22</xdr:col>
                <xdr:colOff>54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60</xdr:rowOff>
              </xdr:from>
              <xdr:to>
                <xdr:col>19</xdr:col>
                <xdr:colOff>82</xdr:colOff>
                <xdr:row>1</xdr:row>
                <xdr:rowOff>7</xdr:rowOff>
              </xdr:to>
            </anchor>
          </commentPr>
        </mc:Choice>
        <mc:Fallback/>
      </mc:AlternateContent>
    </comment>
    <comment ref="R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4</xdr:row>
                <xdr:rowOff>2</xdr:rowOff>
              </xdr:from>
              <xdr:to>
                <xdr:col>19</xdr:col>
                <xdr:colOff>82</xdr:colOff>
                <xdr:row>16</xdr:row>
                <xdr:rowOff>7</xdr:rowOff>
              </xdr:to>
            </anchor>
          </commentPr>
        </mc:Choice>
        <mc:Fallback/>
      </mc:AlternateContent>
    </comment>
    <comment ref="R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1</xdr:row>
                <xdr:rowOff>2</xdr:rowOff>
              </xdr:from>
              <xdr:to>
                <xdr:col>19</xdr:col>
                <xdr:colOff>82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0</xdr:row>
                <xdr:rowOff>2</xdr:rowOff>
              </xdr:from>
              <xdr:to>
                <xdr:col>24</xdr:col>
                <xdr:colOff>49</xdr:colOff>
                <xdr:row>22</xdr:row>
                <xdr:rowOff>7</xdr:rowOff>
              </xdr:to>
            </anchor>
          </commentPr>
        </mc:Choice>
        <mc:Fallback/>
      </mc:AlternateContent>
    </comment>
    <comment ref="W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4</xdr:row>
                <xdr:rowOff>2</xdr:rowOff>
              </xdr:from>
              <xdr:to>
                <xdr:col>24</xdr:col>
                <xdr:colOff>49</xdr:colOff>
                <xdr:row>3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8</xdr:rowOff>
              </xdr:from>
              <xdr:to>
                <xdr:col>5</xdr:col>
                <xdr:colOff>-61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61</xdr:colOff>
                <xdr:row>9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61</xdr:colOff>
                <xdr:row>9</xdr:row>
                <xdr:rowOff>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61</xdr:colOff>
                <xdr:row>14</xdr:row>
                <xdr:rowOff>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61</xdr:colOff>
                <xdr:row>15</xdr:row>
                <xdr:rowOff>8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61</xdr:colOff>
                <xdr:row>19</xdr:row>
                <xdr:rowOff>8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5</xdr:col>
                <xdr:colOff>-61</xdr:colOff>
                <xdr:row>53</xdr:row>
                <xdr:rowOff>8</xdr:rowOff>
              </xdr:to>
            </anchor>
          </commentPr>
        </mc:Choice>
        <mc:Fallback/>
      </mc:AlternateContent>
    </comment>
    <comment ref="P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4</xdr:row>
                <xdr:rowOff>11</xdr:rowOff>
              </xdr:from>
              <xdr:to>
                <xdr:col>17</xdr:col>
                <xdr:colOff>78</xdr:colOff>
                <xdr:row>27</xdr:row>
                <xdr:rowOff>4</xdr:rowOff>
              </xdr:to>
            </anchor>
          </commentPr>
        </mc:Choice>
        <mc:Fallback/>
      </mc:AlternateContent>
    </comment>
    <comment ref="P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7</xdr:row>
                <xdr:rowOff>11</xdr:rowOff>
              </xdr:from>
              <xdr:to>
                <xdr:col>17</xdr:col>
                <xdr:colOff>78</xdr:colOff>
                <xdr:row>30</xdr:row>
                <xdr:rowOff>4</xdr:rowOff>
              </xdr:to>
            </anchor>
          </commentPr>
        </mc:Choice>
        <mc:Fallback/>
      </mc:AlternateContent>
    </comment>
    <comment ref="P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5</xdr:row>
                <xdr:rowOff>11</xdr:rowOff>
              </xdr:from>
              <xdr:to>
                <xdr:col>17</xdr:col>
                <xdr:colOff>78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61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24</xdr:rowOff>
              </xdr:from>
              <xdr:to>
                <xdr:col>18</xdr:col>
                <xdr:colOff>83</xdr:colOff>
                <xdr:row>4</xdr:row>
                <xdr:rowOff>7</xdr:rowOff>
              </xdr:to>
            </anchor>
          </commentPr>
        </mc:Choice>
        <mc:Fallback/>
      </mc:AlternateContent>
    </comment>
    <comment ref="Q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6</xdr:row>
                <xdr:rowOff>2</xdr:rowOff>
              </xdr:from>
              <xdr:to>
                <xdr:col>18</xdr:col>
                <xdr:colOff>83</xdr:colOff>
                <xdr:row>8</xdr:row>
                <xdr:rowOff>7</xdr:rowOff>
              </xdr:to>
            </anchor>
          </commentPr>
        </mc:Choice>
        <mc:Fallback/>
      </mc:AlternateContent>
    </comment>
    <comment ref="Q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9</xdr:row>
                <xdr:rowOff>2</xdr:rowOff>
              </xdr:from>
              <xdr:to>
                <xdr:col>18</xdr:col>
                <xdr:colOff>83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5</xdr:col>
                <xdr:colOff>78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3" uniqueCount="508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S.A. di Caserta</t>
  </si>
  <si>
    <t xml:space="preserve">ORGANICO PERSONALE EDUCATIVO</t>
  </si>
  <si>
    <t xml:space="preserve">C.C.N.L. 24 luglio 2003 Art. 82 co.1 lett. a) </t>
  </si>
  <si>
    <t xml:space="preserve">C.C.N.L. 24 luglio 2003 Art. 82 co.1 lett. b) </t>
  </si>
  <si>
    <t xml:space="preserve">importo gennaio agosto 2003 al netto ritenute prev. ass. 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ORGANICO DIRITTO DOCENTE</t>
  </si>
  <si>
    <t xml:space="preserve">posti in organico</t>
  </si>
  <si>
    <t xml:space="preserve">Posti decurtati per LSU e ditte</t>
  </si>
  <si>
    <t xml:space="preserve">PERSONALE ATA IN SERVIZIO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Posti su corsi serali</t>
  </si>
  <si>
    <t xml:space="preserve">Posti istitutor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DIR. DID. 3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_(* #,##0.00_);_(* \(#,##0.00\);_(* \-??_);_(@_)"/>
    <numFmt numFmtId="169" formatCode="_-* #,##0_-;\-* #,##0_-;_-* \-??_-;_-@_-"/>
    <numFmt numFmtId="170" formatCode="#,##0"/>
    <numFmt numFmtId="171" formatCode="_(* #,##0.00_);_(* \(#,##0.00\);_(* \-_);_(@_)"/>
    <numFmt numFmtId="172" formatCode="0.00"/>
  </numFmts>
  <fonts count="2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color rgb="FFFFFFFF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sz val="10"/>
      <name val="Arial"/>
      <family val="2"/>
    </font>
    <font>
      <sz val="10"/>
      <name val="GoudyOlSt BT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8"/>
      <name val="GoudyOlSt BT"/>
      <family val="1"/>
    </font>
    <font>
      <sz val="10"/>
      <color rgb="FFFF0000"/>
      <name val="Verdana"/>
      <family val="2"/>
    </font>
    <font>
      <sz val="10"/>
      <name val="GoudyOlSt BT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800000"/>
        <bgColor rgb="FF800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8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 A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9.8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16.4" hidden="false" customHeight="false" outlineLevel="0" collapsed="false">
      <c r="A4" s="5" t="s">
        <v>6</v>
      </c>
      <c r="B4" s="6" t="n">
        <v>116.04</v>
      </c>
      <c r="C4" s="5" t="s">
        <v>7</v>
      </c>
    </row>
  </sheetData>
  <mergeCells count="1">
    <mergeCell ref="A1:C1"/>
  </mergeCells>
  <printOptions headings="false" gridLines="true" gridLinesSet="true" horizontalCentered="true" verticalCentered="false"/>
  <pageMargins left="0" right="0" top="1.19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AA1" activeCellId="0" sqref="AA1 A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2.75"/>
    <col collapsed="false" customWidth="true" hidden="false" outlineLevel="0" max="2" min="2" style="20" width="14.37"/>
    <col collapsed="false" customWidth="true" hidden="false" outlineLevel="0" max="3" min="3" style="20" width="9.99"/>
    <col collapsed="false" customWidth="true" hidden="false" outlineLevel="0" max="4" min="4" style="20" width="21.87"/>
    <col collapsed="false" customWidth="true" hidden="false" outlineLevel="0" max="5" min="5" style="20" width="15.37"/>
    <col collapsed="false" customWidth="true" hidden="false" outlineLevel="1" max="12" min="6" style="68" width="7.12"/>
    <col collapsed="false" customWidth="true" hidden="false" outlineLevel="1" max="18" min="13" style="64" width="7.12"/>
    <col collapsed="false" customWidth="true" hidden="false" outlineLevel="0" max="19" min="19" style="64" width="11.49"/>
    <col collapsed="false" customWidth="true" hidden="false" outlineLevel="0" max="20" min="20" style="64" width="9.75"/>
    <col collapsed="false" customWidth="true" hidden="false" outlineLevel="1" max="21" min="21" style="64" width="7.12"/>
    <col collapsed="false" customWidth="true" hidden="false" outlineLevel="1" max="22" min="22" style="64" width="10.24"/>
    <col collapsed="false" customWidth="true" hidden="false" outlineLevel="0" max="23" min="23" style="20" width="12.75"/>
    <col collapsed="false" customWidth="true" hidden="false" outlineLevel="0" max="24" min="24" style="20" width="13.37"/>
    <col collapsed="false" customWidth="true" hidden="false" outlineLevel="0" max="25" min="25" style="20" width="11.99"/>
    <col collapsed="false" customWidth="true" hidden="false" outlineLevel="0" max="26" min="26" style="20" width="13.99"/>
    <col collapsed="false" customWidth="true" hidden="false" outlineLevel="0" max="27" min="27" style="20" width="11.11"/>
    <col collapsed="false" customWidth="false" hidden="false" outlineLevel="0" max="257" min="28" style="20" width="8.99"/>
  </cols>
  <sheetData>
    <row r="1" s="35" customFormat="true" ht="98.25" hidden="false" customHeight="true" outlineLevel="0" collapsed="false">
      <c r="A1" s="4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47" t="s">
        <v>276</v>
      </c>
      <c r="G1" s="47" t="s">
        <v>277</v>
      </c>
      <c r="H1" s="47" t="s">
        <v>278</v>
      </c>
      <c r="I1" s="47" t="s">
        <v>279</v>
      </c>
      <c r="J1" s="47" t="s">
        <v>280</v>
      </c>
      <c r="K1" s="47" t="s">
        <v>281</v>
      </c>
      <c r="L1" s="47" t="s">
        <v>282</v>
      </c>
      <c r="M1" s="60" t="s">
        <v>276</v>
      </c>
      <c r="N1" s="60" t="s">
        <v>277</v>
      </c>
      <c r="O1" s="60" t="s">
        <v>391</v>
      </c>
      <c r="P1" s="60" t="s">
        <v>281</v>
      </c>
      <c r="Q1" s="60" t="s">
        <v>282</v>
      </c>
      <c r="R1" s="61" t="s">
        <v>392</v>
      </c>
      <c r="S1" s="31" t="s">
        <v>40</v>
      </c>
      <c r="T1" s="31" t="s">
        <v>9</v>
      </c>
      <c r="U1" s="32" t="s">
        <v>41</v>
      </c>
      <c r="V1" s="32" t="s">
        <v>42</v>
      </c>
      <c r="W1" s="31" t="s">
        <v>43</v>
      </c>
      <c r="X1" s="65" t="s">
        <v>10</v>
      </c>
      <c r="Y1" s="49" t="s">
        <v>11</v>
      </c>
      <c r="Z1" s="11" t="s">
        <v>12</v>
      </c>
      <c r="AA1" s="12" t="s">
        <v>13</v>
      </c>
    </row>
    <row r="2" customFormat="false" ht="14.65" hidden="false" customHeight="false" outlineLevel="0" collapsed="false">
      <c r="A2" s="13" t="n">
        <v>1</v>
      </c>
      <c r="B2" s="13" t="s">
        <v>493</v>
      </c>
      <c r="C2" s="13" t="s">
        <v>494</v>
      </c>
      <c r="D2" s="13" t="s">
        <v>495</v>
      </c>
      <c r="E2" s="13" t="s">
        <v>47</v>
      </c>
      <c r="F2" s="37"/>
      <c r="G2" s="37"/>
      <c r="H2" s="37"/>
      <c r="I2" s="37"/>
      <c r="J2" s="37"/>
      <c r="K2" s="37"/>
      <c r="L2" s="37"/>
      <c r="M2" s="37" t="n">
        <v>92</v>
      </c>
      <c r="N2" s="37" t="n">
        <v>2</v>
      </c>
      <c r="O2" s="37" t="n">
        <v>0</v>
      </c>
      <c r="P2" s="37" t="n">
        <v>67</v>
      </c>
      <c r="Q2" s="37" t="n">
        <v>19</v>
      </c>
      <c r="R2" s="37"/>
      <c r="S2" s="14" t="n">
        <f aca="false">ROUND(SUM(F2:M2)+((P2+Q2)/18),)</f>
        <v>97</v>
      </c>
      <c r="T2" s="37"/>
      <c r="U2" s="37" t="n">
        <v>30</v>
      </c>
      <c r="V2" s="37" t="n">
        <v>0</v>
      </c>
      <c r="W2" s="14" t="n">
        <f aca="false">U2-V2</f>
        <v>30</v>
      </c>
      <c r="X2" s="15" t="n">
        <f aca="false">parametri!$B$3*S2</f>
        <v>15864.35</v>
      </c>
      <c r="Y2" s="15" t="n">
        <f aca="false">parametri!$B$4*W2</f>
        <v>3481.2</v>
      </c>
      <c r="Z2" s="15" t="n">
        <f aca="false">ROUND(SUM(X2:Y2)/12*8,2)</f>
        <v>12897.03</v>
      </c>
      <c r="AA2" s="15" t="n">
        <f aca="false">ROUND((Z2/90.9*100)*8.5%,2)</f>
        <v>1205.99</v>
      </c>
    </row>
    <row r="3" customFormat="false" ht="29.85" hidden="false" customHeight="false" outlineLevel="0" collapsed="false">
      <c r="A3" s="13" t="n">
        <v>2</v>
      </c>
      <c r="B3" s="13" t="s">
        <v>496</v>
      </c>
      <c r="C3" s="13" t="s">
        <v>497</v>
      </c>
      <c r="D3" s="13" t="s">
        <v>57</v>
      </c>
      <c r="E3" s="13" t="s">
        <v>64</v>
      </c>
      <c r="F3" s="37"/>
      <c r="G3" s="37"/>
      <c r="H3" s="37"/>
      <c r="I3" s="37"/>
      <c r="J3" s="37"/>
      <c r="K3" s="37"/>
      <c r="L3" s="37"/>
      <c r="M3" s="37" t="n">
        <v>86</v>
      </c>
      <c r="N3" s="37" t="n">
        <v>3</v>
      </c>
      <c r="O3" s="37" t="n">
        <v>0</v>
      </c>
      <c r="P3" s="37" t="n">
        <v>65</v>
      </c>
      <c r="Q3" s="37" t="n">
        <v>52</v>
      </c>
      <c r="R3" s="37"/>
      <c r="S3" s="14" t="n">
        <f aca="false">ROUND(SUM(F3:M3)+((P3+Q3)/18),)</f>
        <v>93</v>
      </c>
      <c r="T3" s="37"/>
      <c r="U3" s="37" t="n">
        <v>30</v>
      </c>
      <c r="V3" s="37" t="n">
        <v>0</v>
      </c>
      <c r="W3" s="14" t="n">
        <f aca="false">U3-V3</f>
        <v>30</v>
      </c>
      <c r="X3" s="15" t="n">
        <f aca="false">parametri!$B$3*S3</f>
        <v>15210.15</v>
      </c>
      <c r="Y3" s="15" t="n">
        <f aca="false">parametri!$B$4*W3</f>
        <v>3481.2</v>
      </c>
      <c r="Z3" s="15" t="n">
        <f aca="false">ROUND(SUM(X3:Y3)/12*8,2)</f>
        <v>12460.9</v>
      </c>
      <c r="AA3" s="15" t="n">
        <f aca="false">ROUND((Z3/90.9*100)*8.5%,2)</f>
        <v>1165.21</v>
      </c>
    </row>
    <row r="4" customFormat="false" ht="16.4" hidden="false" customHeight="false" outlineLevel="0" collapsed="false">
      <c r="A4" s="13" t="n">
        <v>3</v>
      </c>
      <c r="B4" s="13" t="s">
        <v>498</v>
      </c>
      <c r="C4" s="13" t="s">
        <v>494</v>
      </c>
      <c r="D4" s="13" t="s">
        <v>499</v>
      </c>
      <c r="E4" s="13" t="s">
        <v>151</v>
      </c>
      <c r="F4" s="37" t="n">
        <v>5</v>
      </c>
      <c r="G4" s="37" t="n">
        <v>0</v>
      </c>
      <c r="H4" s="37" t="n">
        <v>0</v>
      </c>
      <c r="I4" s="37" t="n">
        <v>0</v>
      </c>
      <c r="J4" s="37" t="n">
        <v>0</v>
      </c>
      <c r="K4" s="37" t="n">
        <v>17</v>
      </c>
      <c r="L4" s="37" t="n">
        <v>16</v>
      </c>
      <c r="M4" s="37" t="n">
        <v>73</v>
      </c>
      <c r="N4" s="37" t="n">
        <v>3</v>
      </c>
      <c r="O4" s="37" t="n">
        <v>0</v>
      </c>
      <c r="P4" s="37" t="n">
        <v>66</v>
      </c>
      <c r="Q4" s="37" t="n">
        <v>131</v>
      </c>
      <c r="R4" s="37"/>
      <c r="S4" s="14" t="n">
        <f aca="false">ROUND(SUM(F4:M4)+((P4+Q4)/18),)</f>
        <v>122</v>
      </c>
      <c r="T4" s="37"/>
      <c r="U4" s="37" t="n">
        <v>34</v>
      </c>
      <c r="V4" s="37" t="n">
        <v>0</v>
      </c>
      <c r="W4" s="14" t="n">
        <f aca="false">U4-V4</f>
        <v>34</v>
      </c>
      <c r="X4" s="15" t="n">
        <f aca="false">parametri!$B$3*S4</f>
        <v>19953.1</v>
      </c>
      <c r="Y4" s="15" t="n">
        <f aca="false">parametri!$B$4*W4</f>
        <v>3945.36</v>
      </c>
      <c r="Z4" s="15" t="n">
        <f aca="false">ROUND(SUM(X4:Y4)/12*8,2)</f>
        <v>15932.31</v>
      </c>
      <c r="AA4" s="15" t="n">
        <f aca="false">ROUND((Z4/90.9*100)*8.5%,2)</f>
        <v>1489.82</v>
      </c>
    </row>
    <row r="5" customFormat="false" ht="14.65" hidden="false" customHeight="false" outlineLevel="0" collapsed="false">
      <c r="A5" s="40"/>
      <c r="B5" s="40"/>
      <c r="C5" s="40"/>
      <c r="D5" s="40"/>
      <c r="E5" s="40"/>
      <c r="F5" s="69" t="n">
        <f aca="false">SUM(F2:F4)</f>
        <v>5</v>
      </c>
      <c r="G5" s="69" t="n">
        <f aca="false">SUM(G2:G4)</f>
        <v>0</v>
      </c>
      <c r="H5" s="69" t="n">
        <f aca="false">SUM(H2:H4)</f>
        <v>0</v>
      </c>
      <c r="I5" s="69" t="n">
        <f aca="false">SUM(I2:I4)</f>
        <v>0</v>
      </c>
      <c r="J5" s="69" t="n">
        <f aca="false">SUM(J2:J4)</f>
        <v>0</v>
      </c>
      <c r="K5" s="69" t="n">
        <f aca="false">SUM(K2:K4)</f>
        <v>17</v>
      </c>
      <c r="L5" s="69" t="n">
        <f aca="false">SUM(L2:L4)</f>
        <v>16</v>
      </c>
      <c r="M5" s="69" t="n">
        <f aca="false">SUM(M2:M4)</f>
        <v>251</v>
      </c>
      <c r="N5" s="69" t="n">
        <f aca="false">SUM(N2:N4)</f>
        <v>8</v>
      </c>
      <c r="O5" s="69" t="n">
        <f aca="false">SUM(O2:O4)</f>
        <v>0</v>
      </c>
      <c r="P5" s="69" t="n">
        <f aca="false">SUM(P2:P4)</f>
        <v>198</v>
      </c>
      <c r="Q5" s="69" t="n">
        <f aca="false">SUM(Q2:Q4)</f>
        <v>202</v>
      </c>
      <c r="R5" s="69"/>
      <c r="S5" s="69" t="n">
        <f aca="false">SUM(S2:S4)</f>
        <v>312</v>
      </c>
      <c r="T5" s="69" t="n">
        <f aca="false">SUM(T2:T4)</f>
        <v>0</v>
      </c>
      <c r="U5" s="41" t="n">
        <f aca="false">SUM(U2:U4)</f>
        <v>94</v>
      </c>
      <c r="V5" s="41" t="n">
        <f aca="false">SUM(V2:V4)</f>
        <v>0</v>
      </c>
      <c r="W5" s="14" t="n">
        <f aca="false">SUM(W2:W4)</f>
        <v>94</v>
      </c>
      <c r="X5" s="15" t="n">
        <f aca="false">SUM(X2:X4)</f>
        <v>51027.6</v>
      </c>
      <c r="Y5" s="15" t="n">
        <f aca="false">SUM(Y2:Y4)</f>
        <v>10907.76</v>
      </c>
      <c r="Z5" s="15" t="n">
        <f aca="false">SUM(Z2:Z4)</f>
        <v>41290.24</v>
      </c>
      <c r="AA5" s="15" t="n">
        <f aca="false">SUM(AA2:AA4)</f>
        <v>3861.02</v>
      </c>
    </row>
  </sheetData>
  <printOptions headings="false" gridLines="true" gridLinesSet="true" horizontalCentered="true" verticalCentered="false"/>
  <pageMargins left="0" right="0" top="1.27013888888889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D8" activeCellId="0" sqref="D8 D8"/>
    </sheetView>
  </sheetViews>
  <sheetFormatPr defaultColWidth="8.9921875" defaultRowHeight="14.65" zeroHeight="false" outlineLevelRow="0" outlineLevelCol="1"/>
  <cols>
    <col collapsed="false" customWidth="true" hidden="false" outlineLevel="0" max="1" min="1" style="70" width="3.62"/>
    <col collapsed="false" customWidth="true" hidden="false" outlineLevel="0" max="2" min="2" style="70" width="13.87"/>
    <col collapsed="false" customWidth="true" hidden="false" outlineLevel="0" max="3" min="3" style="70" width="14.87"/>
    <col collapsed="false" customWidth="true" hidden="false" outlineLevel="0" max="4" min="4" style="70" width="11.99"/>
    <col collapsed="false" customWidth="true" hidden="false" outlineLevel="0" max="5" min="5" style="70" width="16.25"/>
    <col collapsed="false" customWidth="true" hidden="true" outlineLevel="1" max="9" min="6" style="70" width="7.75"/>
    <col collapsed="false" customWidth="true" hidden="true" outlineLevel="1" max="26" min="10" style="64" width="7.12"/>
    <col collapsed="false" customWidth="true" hidden="true" outlineLevel="1" max="27" min="27" style="70" width="1.24"/>
    <col collapsed="false" customWidth="true" hidden="false" outlineLevel="0" max="28" min="28" style="70" width="11.49"/>
    <col collapsed="false" customWidth="true" hidden="false" outlineLevel="0" max="29" min="29" style="70" width="13.49"/>
    <col collapsed="false" customWidth="true" hidden="true" outlineLevel="1" max="31" min="30" style="71" width="7.12"/>
    <col collapsed="false" customWidth="true" hidden="false" outlineLevel="0" max="32" min="32" style="70" width="12.49"/>
    <col collapsed="false" customWidth="true" hidden="false" outlineLevel="0" max="33" min="33" style="70" width="11.99"/>
    <col collapsed="false" customWidth="true" hidden="false" outlineLevel="0" max="34" min="34" style="70" width="11.49"/>
    <col collapsed="false" customWidth="true" hidden="false" outlineLevel="0" max="35" min="35" style="70" width="12.87"/>
    <col collapsed="false" customWidth="true" hidden="false" outlineLevel="0" max="36" min="36" style="70" width="11.24"/>
    <col collapsed="false" customWidth="false" hidden="false" outlineLevel="0" max="257" min="37" style="70" width="8.99"/>
  </cols>
  <sheetData>
    <row r="1" s="72" customFormat="true" ht="99" hidden="false" customHeight="true" outlineLevel="0" collapsed="false">
      <c r="A1" s="4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30" t="s">
        <v>29</v>
      </c>
      <c r="G1" s="30" t="s">
        <v>30</v>
      </c>
      <c r="H1" s="30" t="s">
        <v>31</v>
      </c>
      <c r="I1" s="30" t="s">
        <v>32</v>
      </c>
      <c r="J1" s="47" t="s">
        <v>33</v>
      </c>
      <c r="K1" s="47" t="s">
        <v>34</v>
      </c>
      <c r="L1" s="47" t="s">
        <v>35</v>
      </c>
      <c r="M1" s="47" t="s">
        <v>36</v>
      </c>
      <c r="N1" s="47" t="s">
        <v>37</v>
      </c>
      <c r="O1" s="29" t="s">
        <v>169</v>
      </c>
      <c r="P1" s="29" t="s">
        <v>170</v>
      </c>
      <c r="Q1" s="29" t="s">
        <v>171</v>
      </c>
      <c r="R1" s="29" t="s">
        <v>38</v>
      </c>
      <c r="S1" s="29" t="s">
        <v>39</v>
      </c>
      <c r="T1" s="29" t="s">
        <v>172</v>
      </c>
      <c r="U1" s="29" t="s">
        <v>173</v>
      </c>
      <c r="V1" s="60" t="s">
        <v>500</v>
      </c>
      <c r="W1" s="60" t="s">
        <v>501</v>
      </c>
      <c r="X1" s="60" t="s">
        <v>502</v>
      </c>
      <c r="Y1" s="60" t="s">
        <v>503</v>
      </c>
      <c r="Z1" s="60" t="s">
        <v>504</v>
      </c>
      <c r="AA1" s="61" t="s">
        <v>392</v>
      </c>
      <c r="AB1" s="31" t="s">
        <v>40</v>
      </c>
      <c r="AC1" s="31" t="s">
        <v>9</v>
      </c>
      <c r="AD1" s="32" t="s">
        <v>41</v>
      </c>
      <c r="AE1" s="32" t="s">
        <v>42</v>
      </c>
      <c r="AF1" s="31" t="s">
        <v>43</v>
      </c>
      <c r="AG1" s="65" t="s">
        <v>10</v>
      </c>
      <c r="AH1" s="49" t="s">
        <v>11</v>
      </c>
      <c r="AI1" s="11" t="s">
        <v>12</v>
      </c>
      <c r="AJ1" s="12" t="s">
        <v>13</v>
      </c>
    </row>
    <row r="2" customFormat="false" ht="14.65" hidden="false" customHeight="false" outlineLevel="0" collapsed="false">
      <c r="A2" s="14" t="n">
        <v>1</v>
      </c>
      <c r="B2" s="14" t="s">
        <v>505</v>
      </c>
      <c r="C2" s="14" t="s">
        <v>506</v>
      </c>
      <c r="D2" s="14" t="s">
        <v>57</v>
      </c>
      <c r="E2" s="14" t="s">
        <v>101</v>
      </c>
      <c r="F2" s="14"/>
      <c r="G2" s="14"/>
      <c r="H2" s="14"/>
      <c r="I2" s="14"/>
      <c r="J2" s="37" t="n">
        <v>18</v>
      </c>
      <c r="K2" s="37" t="n">
        <v>0</v>
      </c>
      <c r="L2" s="37" t="n">
        <v>0</v>
      </c>
      <c r="M2" s="37" t="n">
        <v>0</v>
      </c>
      <c r="N2" s="37" t="n">
        <v>0</v>
      </c>
      <c r="O2" s="37" t="n">
        <v>20</v>
      </c>
      <c r="P2" s="37" t="n">
        <v>3</v>
      </c>
      <c r="Q2" s="37" t="n">
        <v>7</v>
      </c>
      <c r="R2" s="37" t="n">
        <v>0</v>
      </c>
      <c r="S2" s="37" t="n">
        <v>0</v>
      </c>
      <c r="T2" s="37" t="n">
        <v>55</v>
      </c>
      <c r="U2" s="37" t="n">
        <v>6</v>
      </c>
      <c r="V2" s="37" t="n">
        <v>31</v>
      </c>
      <c r="W2" s="37" t="n">
        <v>2</v>
      </c>
      <c r="X2" s="37" t="n">
        <v>0</v>
      </c>
      <c r="Y2" s="37" t="n">
        <v>33</v>
      </c>
      <c r="Z2" s="37" t="n">
        <v>4</v>
      </c>
      <c r="AA2" s="14" t="n">
        <v>15</v>
      </c>
      <c r="AB2" s="14" t="n">
        <f aca="false">ROUND(SUM(F2:S2)+(SUM(V2:X2))-P2-W2+((T2+U2+Y2+Z2)/18),)</f>
        <v>81</v>
      </c>
      <c r="AC2" s="14" t="n">
        <f aca="false">AA2</f>
        <v>15</v>
      </c>
      <c r="AD2" s="37" t="n">
        <v>44</v>
      </c>
      <c r="AE2" s="37" t="n">
        <v>0</v>
      </c>
      <c r="AF2" s="14" t="n">
        <f aca="false">AD2-AE2</f>
        <v>44</v>
      </c>
      <c r="AG2" s="15" t="n">
        <f aca="false">parametri!$B$3*(AB2+AC2)</f>
        <v>15700.8</v>
      </c>
      <c r="AH2" s="15" t="n">
        <f aca="false">parametri!$B$4*AF2</f>
        <v>5105.76</v>
      </c>
      <c r="AI2" s="15" t="n">
        <f aca="false">ROUND(SUM(AG2:AH2)/12*8,2)</f>
        <v>13871.04</v>
      </c>
      <c r="AJ2" s="15" t="n">
        <f aca="false">ROUND((AI2/90.9*100)*8.5%,2)</f>
        <v>1297.07</v>
      </c>
    </row>
    <row r="3" customFormat="false" ht="29.85" hidden="false" customHeight="false" outlineLevel="0" collapsed="false">
      <c r="A3" s="14" t="n">
        <v>2</v>
      </c>
      <c r="B3" s="14" t="s">
        <v>507</v>
      </c>
      <c r="C3" s="14" t="s">
        <v>506</v>
      </c>
      <c r="D3" s="14" t="s">
        <v>57</v>
      </c>
      <c r="E3" s="14" t="s">
        <v>151</v>
      </c>
      <c r="F3" s="14"/>
      <c r="G3" s="14"/>
      <c r="H3" s="14"/>
      <c r="I3" s="14"/>
      <c r="J3" s="37" t="n">
        <v>8</v>
      </c>
      <c r="K3" s="37" t="n">
        <v>0</v>
      </c>
      <c r="L3" s="37" t="n">
        <v>0</v>
      </c>
      <c r="M3" s="37" t="n">
        <v>1</v>
      </c>
      <c r="N3" s="37" t="n">
        <v>0</v>
      </c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14" t="n">
        <v>11</v>
      </c>
      <c r="AB3" s="14" t="n">
        <f aca="false">ROUND(SUM(F3:S3)+(SUM(V3:X3))-P3-W3+((T3+U3+Y3+Z3)/18),)</f>
        <v>9</v>
      </c>
      <c r="AC3" s="14" t="n">
        <f aca="false">AA3</f>
        <v>11</v>
      </c>
      <c r="AD3" s="37" t="n">
        <v>34</v>
      </c>
      <c r="AE3" s="37" t="n">
        <v>0</v>
      </c>
      <c r="AF3" s="14" t="n">
        <f aca="false">AD3-AE3</f>
        <v>34</v>
      </c>
      <c r="AG3" s="15" t="n">
        <f aca="false">parametri!$B$3*(AB3+AC3)</f>
        <v>3271</v>
      </c>
      <c r="AH3" s="15" t="n">
        <f aca="false">parametri!$B$4*AF3</f>
        <v>3945.36</v>
      </c>
      <c r="AI3" s="15" t="n">
        <f aca="false">ROUND(SUM(AG3:AH3)/12*8,2)</f>
        <v>4810.91</v>
      </c>
      <c r="AJ3" s="15" t="n">
        <f aca="false">ROUND((AI3/90.9*100)*8.5%,2)</f>
        <v>449.87</v>
      </c>
    </row>
    <row r="4" customFormat="false" ht="16.4" hidden="false" customHeight="false" outlineLevel="0" collapsed="false">
      <c r="A4" s="73"/>
      <c r="B4" s="73"/>
      <c r="C4" s="73"/>
      <c r="D4" s="73"/>
      <c r="E4" s="73"/>
      <c r="F4" s="15" t="n">
        <f aca="false">SUM(F2:F3)</f>
        <v>0</v>
      </c>
      <c r="G4" s="15" t="n">
        <f aca="false">SUM(G2:G3)</f>
        <v>0</v>
      </c>
      <c r="H4" s="15" t="n">
        <f aca="false">SUM(H2:H3)</f>
        <v>0</v>
      </c>
      <c r="I4" s="15" t="n">
        <f aca="false">SUM(I2:I3)</f>
        <v>0</v>
      </c>
      <c r="J4" s="37" t="n">
        <f aca="false">SUM(J2:J3)</f>
        <v>26</v>
      </c>
      <c r="K4" s="37" t="n">
        <f aca="false">SUM(K2:K3)</f>
        <v>0</v>
      </c>
      <c r="L4" s="37" t="n">
        <f aca="false">SUM(L2:L3)</f>
        <v>0</v>
      </c>
      <c r="M4" s="37" t="n">
        <f aca="false">SUM(M2:M3)</f>
        <v>1</v>
      </c>
      <c r="N4" s="37" t="n">
        <f aca="false">SUM(N2:N3)</f>
        <v>0</v>
      </c>
      <c r="O4" s="37" t="n">
        <f aca="false">SUM(O2:O3)</f>
        <v>20</v>
      </c>
      <c r="P4" s="37" t="n">
        <f aca="false">SUM(P2:P3)</f>
        <v>3</v>
      </c>
      <c r="Q4" s="37" t="n">
        <f aca="false">SUM(Q2:Q3)</f>
        <v>7</v>
      </c>
      <c r="R4" s="37" t="n">
        <f aca="false">SUM(R2:R3)</f>
        <v>0</v>
      </c>
      <c r="S4" s="37" t="n">
        <f aca="false">SUM(S2:S3)</f>
        <v>0</v>
      </c>
      <c r="T4" s="37" t="n">
        <f aca="false">SUM(T2:T3)</f>
        <v>55</v>
      </c>
      <c r="U4" s="37" t="n">
        <f aca="false">SUM(U2:U3)</f>
        <v>6</v>
      </c>
      <c r="V4" s="37" t="n">
        <f aca="false">SUM(V2:V3)</f>
        <v>31</v>
      </c>
      <c r="W4" s="37" t="n">
        <f aca="false">SUM(W2:W3)</f>
        <v>2</v>
      </c>
      <c r="X4" s="37" t="n">
        <f aca="false">SUM(X2:X3)</f>
        <v>0</v>
      </c>
      <c r="Y4" s="37" t="n">
        <f aca="false">SUM(Y2:Y3)</f>
        <v>33</v>
      </c>
      <c r="Z4" s="37" t="n">
        <f aca="false">SUM(Z2:Z3)</f>
        <v>4</v>
      </c>
      <c r="AA4" s="14" t="n">
        <f aca="false">SUM(AA2:AA3)</f>
        <v>26</v>
      </c>
      <c r="AB4" s="74" t="n">
        <f aca="false">SUM(AB2:AB3)</f>
        <v>90</v>
      </c>
      <c r="AC4" s="14" t="n">
        <f aca="false">AA4</f>
        <v>26</v>
      </c>
      <c r="AD4" s="41" t="n">
        <f aca="false">SUM(AD2:AD3)</f>
        <v>78</v>
      </c>
      <c r="AE4" s="41" t="n">
        <f aca="false">SUM(AE2:AE3)</f>
        <v>0</v>
      </c>
      <c r="AF4" s="74" t="n">
        <f aca="false">SUM(AF2:AF3)</f>
        <v>78</v>
      </c>
      <c r="AG4" s="15" t="n">
        <f aca="false">SUM(AG2:AG3)</f>
        <v>18971.8</v>
      </c>
      <c r="AH4" s="15" t="n">
        <f aca="false">SUM(AH2:AH3)</f>
        <v>9051.12</v>
      </c>
      <c r="AI4" s="15" t="n">
        <f aca="false">SUM(AI2:AI3)</f>
        <v>18681.95</v>
      </c>
      <c r="AJ4" s="15" t="n">
        <f aca="false">SUM(AJ2:AJ3)</f>
        <v>1746.94</v>
      </c>
    </row>
  </sheetData>
  <printOptions headings="false" gridLines="true" gridLinesSet="true" horizontalCentered="true" verticalCentered="false"/>
  <pageMargins left="0" right="0" top="1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1" activeCellId="0" sqref="H1 H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15.25"/>
    <col collapsed="false" customWidth="true" hidden="false" outlineLevel="0" max="2" min="2" style="7" width="11.61"/>
    <col collapsed="false" customWidth="true" hidden="false" outlineLevel="0" max="3" min="3" style="7" width="12.37"/>
    <col collapsed="false" customWidth="true" hidden="false" outlineLevel="0" max="4" min="4" style="8" width="11.49"/>
    <col collapsed="false" customWidth="true" hidden="false" outlineLevel="0" max="5" min="5" style="8" width="16.87"/>
    <col collapsed="false" customWidth="true" hidden="false" outlineLevel="0" max="6" min="6" style="8" width="14.99"/>
    <col collapsed="false" customWidth="true" hidden="false" outlineLevel="0" max="7" min="7" style="8" width="16.49"/>
    <col collapsed="false" customWidth="true" hidden="false" outlineLevel="0" max="8" min="8" style="8" width="14.49"/>
    <col collapsed="false" customWidth="false" hidden="false" outlineLevel="0" max="257" min="9" style="8" width="8.99"/>
  </cols>
  <sheetData>
    <row r="1" customFormat="false" ht="56.7" hidden="false" customHeight="false" outlineLevel="0" collapsed="false">
      <c r="A1" s="9" t="s">
        <v>8</v>
      </c>
      <c r="B1" s="10" t="str">
        <f aca="false">'direzioni didattiche'!Q1</f>
        <v>ORGANICO DIRITTO DOCENTE</v>
      </c>
      <c r="C1" s="10" t="s">
        <v>9</v>
      </c>
      <c r="D1" s="10" t="str">
        <f aca="false">'direzioni didattiche'!T1</f>
        <v>PERSONALE ATA IN SERVIZIO</v>
      </c>
      <c r="E1" s="10" t="s">
        <v>10</v>
      </c>
      <c r="F1" s="10" t="s">
        <v>11</v>
      </c>
      <c r="G1" s="11" t="s">
        <v>12</v>
      </c>
      <c r="H1" s="12" t="s">
        <v>13</v>
      </c>
    </row>
    <row r="2" customFormat="false" ht="14.65" hidden="false" customHeight="false" outlineLevel="0" collapsed="false">
      <c r="A2" s="13" t="s">
        <v>14</v>
      </c>
      <c r="B2" s="14" t="n">
        <f aca="false">'direzioni didattiche'!Q72</f>
        <v>5757</v>
      </c>
      <c r="C2" s="14"/>
      <c r="D2" s="14" t="n">
        <f aca="false">'direzioni didattiche'!T72</f>
        <v>1394</v>
      </c>
      <c r="E2" s="15" t="n">
        <f aca="false">'direzioni didattiche'!U72</f>
        <v>941557.35</v>
      </c>
      <c r="F2" s="15" t="n">
        <f aca="false">'direzioni didattiche'!V72</f>
        <v>161759.76</v>
      </c>
      <c r="G2" s="15" t="n">
        <f aca="false">'direzioni didattiche'!W72</f>
        <v>735544.75</v>
      </c>
      <c r="H2" s="15" t="n">
        <f aca="false">'direzioni didattiche'!X72</f>
        <v>68780.32</v>
      </c>
    </row>
    <row r="3" customFormat="false" ht="29.85" hidden="false" customHeight="false" outlineLevel="0" collapsed="false">
      <c r="A3" s="13" t="s">
        <v>15</v>
      </c>
      <c r="B3" s="14" t="n">
        <f aca="false">'istituti comprensivi'!V44</f>
        <v>2889</v>
      </c>
      <c r="C3" s="14"/>
      <c r="D3" s="14" t="n">
        <f aca="false">'istituti comprensivi'!Y44</f>
        <v>761</v>
      </c>
      <c r="E3" s="15" t="n">
        <f aca="false">'istituti comprensivi'!Z44</f>
        <v>472495.95</v>
      </c>
      <c r="F3" s="15" t="n">
        <f aca="false">'istituti comprensivi'!AA44</f>
        <v>88306.44</v>
      </c>
      <c r="G3" s="15" t="n">
        <f aca="false">'istituti comprensivi'!AB44</f>
        <v>373868.22</v>
      </c>
      <c r="H3" s="15" t="n">
        <f aca="false">'istituti comprensivi'!AC44</f>
        <v>34960.17</v>
      </c>
    </row>
    <row r="4" customFormat="false" ht="16.4" hidden="false" customHeight="false" outlineLevel="0" collapsed="false">
      <c r="A4" s="13" t="s">
        <v>16</v>
      </c>
      <c r="B4" s="14" t="n">
        <f aca="false">MEDIE!O59</f>
        <v>2764</v>
      </c>
      <c r="C4" s="14"/>
      <c r="D4" s="14" t="n">
        <f aca="false">MEDIE!R59</f>
        <v>702</v>
      </c>
      <c r="E4" s="15" t="n">
        <f aca="false">MEDIE!S59</f>
        <v>452052.2</v>
      </c>
      <c r="F4" s="15" t="n">
        <f aca="false">MEDIE!T59</f>
        <v>81460.08</v>
      </c>
      <c r="G4" s="15" t="n">
        <f aca="false">MEDIE!U59</f>
        <v>355674.82</v>
      </c>
      <c r="H4" s="15" t="n">
        <f aca="false">MEDIE!V59</f>
        <v>33258.94</v>
      </c>
    </row>
    <row r="5" customFormat="false" ht="14.65" hidden="false" customHeight="false" outlineLevel="0" collapsed="false">
      <c r="A5" s="13" t="s">
        <v>17</v>
      </c>
      <c r="B5" s="14" t="n">
        <f aca="false">Classica!L20</f>
        <v>1338</v>
      </c>
      <c r="C5" s="14" t="n">
        <f aca="false">Classica!M20</f>
        <v>0</v>
      </c>
      <c r="D5" s="14" t="n">
        <f aca="false">Classica!P20</f>
        <v>370</v>
      </c>
      <c r="E5" s="15" t="n">
        <f aca="false">Classica!Q20</f>
        <v>218829.9</v>
      </c>
      <c r="F5" s="15" t="n">
        <f aca="false">Classica!R20</f>
        <v>42934.8</v>
      </c>
      <c r="G5" s="15" t="n">
        <f aca="false">Classica!S20</f>
        <v>174509.79</v>
      </c>
      <c r="H5" s="15" t="n">
        <f aca="false">Classica!T20</f>
        <v>16318.29</v>
      </c>
    </row>
    <row r="6" customFormat="false" ht="14.65" hidden="false" customHeight="false" outlineLevel="0" collapsed="false">
      <c r="A6" s="13" t="s">
        <v>18</v>
      </c>
      <c r="B6" s="14" t="n">
        <f aca="false">Tecnica!O19</f>
        <v>1635</v>
      </c>
      <c r="C6" s="14" t="n">
        <f aca="false">Tecnica!P19</f>
        <v>0</v>
      </c>
      <c r="D6" s="14" t="n">
        <f aca="false">Tecnica!S19</f>
        <v>574</v>
      </c>
      <c r="E6" s="15" t="n">
        <f aca="false">Tecnica!T19</f>
        <v>267404.25</v>
      </c>
      <c r="F6" s="15" t="n">
        <f aca="false">Tecnica!U19</f>
        <v>66606.96</v>
      </c>
      <c r="G6" s="15" t="n">
        <f aca="false">Tecnica!V19</f>
        <v>222674.16</v>
      </c>
      <c r="H6" s="15" t="n">
        <f aca="false">Tecnica!W19</f>
        <v>20822.13</v>
      </c>
    </row>
    <row r="7" customFormat="false" ht="14.65" hidden="false" customHeight="false" outlineLevel="0" collapsed="false">
      <c r="A7" s="13" t="s">
        <v>19</v>
      </c>
      <c r="B7" s="14" t="n">
        <f aca="false">'Istituti Superiori Unificati'!L10</f>
        <v>534</v>
      </c>
      <c r="C7" s="14" t="n">
        <f aca="false">'Istituti Superiori Unificati'!M10</f>
        <v>6</v>
      </c>
      <c r="D7" s="14" t="n">
        <f aca="false">'Istituti Superiori Unificati'!P10</f>
        <v>248</v>
      </c>
      <c r="E7" s="15" t="n">
        <f aca="false">'Istituti Superiori Unificati'!Q10</f>
        <v>88317</v>
      </c>
      <c r="F7" s="15" t="n">
        <f aca="false">'Istituti Superiori Unificati'!R10</f>
        <v>28777.92</v>
      </c>
      <c r="G7" s="15" t="n">
        <f aca="false">'Istituti Superiori Unificati'!S10</f>
        <v>78063.28</v>
      </c>
      <c r="H7" s="15" t="n">
        <f aca="false">'Istituti Superiori Unificati'!T10</f>
        <v>7299.65</v>
      </c>
    </row>
    <row r="8" customFormat="false" ht="14.65" hidden="false" customHeight="false" outlineLevel="0" collapsed="false">
      <c r="A8" s="13" t="s">
        <v>20</v>
      </c>
      <c r="B8" s="14" t="n">
        <f aca="false">Professionale!L12</f>
        <v>995</v>
      </c>
      <c r="C8" s="14" t="n">
        <f aca="false">Professionale!M12</f>
        <v>0</v>
      </c>
      <c r="D8" s="14" t="n">
        <f aca="false">Professionale!P12</f>
        <v>457</v>
      </c>
      <c r="E8" s="15" t="n">
        <f aca="false">Professionale!Q12</f>
        <v>162732.25</v>
      </c>
      <c r="F8" s="15" t="n">
        <f aca="false">Professionale!R12</f>
        <v>53030.28</v>
      </c>
      <c r="G8" s="15" t="n">
        <f aca="false">Professionale!S12</f>
        <v>143841.68</v>
      </c>
      <c r="H8" s="15" t="n">
        <f aca="false">Professionale!T12</f>
        <v>13450.54</v>
      </c>
    </row>
    <row r="9" customFormat="false" ht="14.65" hidden="false" customHeight="false" outlineLevel="0" collapsed="false">
      <c r="A9" s="13" t="s">
        <v>21</v>
      </c>
      <c r="B9" s="14" t="n">
        <f aca="false">Artistica!S5</f>
        <v>312</v>
      </c>
      <c r="C9" s="14" t="n">
        <f aca="false">Artistica!T5</f>
        <v>0</v>
      </c>
      <c r="D9" s="14" t="n">
        <f aca="false">Artistica!W5</f>
        <v>94</v>
      </c>
      <c r="E9" s="15" t="n">
        <f aca="false">Artistica!X5</f>
        <v>51027.6</v>
      </c>
      <c r="F9" s="15" t="n">
        <f aca="false">Artistica!Y5</f>
        <v>10907.76</v>
      </c>
      <c r="G9" s="15" t="n">
        <f aca="false">Artistica!Z5</f>
        <v>41290.24</v>
      </c>
      <c r="H9" s="15" t="n">
        <f aca="false">Artistica!AA5</f>
        <v>3861.02</v>
      </c>
    </row>
    <row r="10" customFormat="false" ht="14.65" hidden="false" customHeight="false" outlineLevel="0" collapsed="false">
      <c r="A10" s="13" t="s">
        <v>22</v>
      </c>
      <c r="B10" s="14" t="n">
        <f aca="false">'Convitto Educandato'!AB4</f>
        <v>90</v>
      </c>
      <c r="C10" s="14" t="n">
        <f aca="false">'Convitto Educandato'!AC4</f>
        <v>26</v>
      </c>
      <c r="D10" s="14" t="n">
        <f aca="false">'Convitto Educandato'!AF4</f>
        <v>78</v>
      </c>
      <c r="E10" s="15" t="n">
        <f aca="false">'Convitto Educandato'!AG4</f>
        <v>18971.8</v>
      </c>
      <c r="F10" s="15" t="n">
        <f aca="false">'Convitto Educandato'!AH4</f>
        <v>9051.12</v>
      </c>
      <c r="G10" s="15" t="n">
        <f aca="false">'Convitto Educandato'!AI4</f>
        <v>18681.95</v>
      </c>
      <c r="H10" s="15" t="n">
        <f aca="false">'Convitto Educandato'!AJ4</f>
        <v>1746.94</v>
      </c>
    </row>
    <row r="11" customFormat="false" ht="14.65" hidden="false" customHeight="false" outlineLevel="0" collapsed="false">
      <c r="A11" s="16" t="s">
        <v>23</v>
      </c>
      <c r="B11" s="17" t="n">
        <f aca="false">SUM(B2:B10)</f>
        <v>16314</v>
      </c>
      <c r="C11" s="17" t="n">
        <f aca="false">SUM(C2:C10)</f>
        <v>32</v>
      </c>
      <c r="D11" s="17" t="n">
        <f aca="false">SUM(D2:D10)</f>
        <v>4678</v>
      </c>
      <c r="E11" s="18" t="n">
        <f aca="false">SUM(E2:E10)</f>
        <v>2673388.3</v>
      </c>
      <c r="F11" s="18" t="n">
        <f aca="false">SUM(F2:F10)</f>
        <v>542835.12</v>
      </c>
      <c r="G11" s="18" t="n">
        <f aca="false">SUM(G2:G10)</f>
        <v>2144148.89</v>
      </c>
      <c r="H11" s="18" t="n">
        <f aca="false">SUM(H2:H10)</f>
        <v>200498</v>
      </c>
    </row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Y1" activeCellId="0" sqref="Y1 Y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4.74"/>
    <col collapsed="false" customWidth="true" hidden="false" outlineLevel="0" max="2" min="2" style="20" width="14.25"/>
    <col collapsed="false" customWidth="true" hidden="false" outlineLevel="0" max="3" min="3" style="20" width="15.62"/>
    <col collapsed="false" customWidth="true" hidden="false" outlineLevel="0" max="4" min="4" style="20" width="17.37"/>
    <col collapsed="false" customWidth="true" hidden="false" outlineLevel="0" max="5" min="5" style="20" width="22.75"/>
    <col collapsed="false" customWidth="true" hidden="false" outlineLevel="1" max="10" min="6" style="21" width="7.12"/>
    <col collapsed="false" customWidth="true" hidden="false" outlineLevel="1" max="13" min="11" style="22" width="7.12"/>
    <col collapsed="false" customWidth="true" hidden="false" outlineLevel="1" max="14" min="14" style="22" width="10.75"/>
    <col collapsed="false" customWidth="true" hidden="false" outlineLevel="1" max="15" min="15" style="22" width="6.99"/>
    <col collapsed="false" customWidth="true" hidden="false" outlineLevel="1" max="16" min="16" style="23" width="7.12"/>
    <col collapsed="false" customWidth="true" hidden="false" outlineLevel="0" max="17" min="17" style="20" width="12.61"/>
    <col collapsed="false" customWidth="true" hidden="false" outlineLevel="1" max="18" min="18" style="22" width="7.61"/>
    <col collapsed="false" customWidth="true" hidden="false" outlineLevel="1" max="19" min="19" style="22" width="6.61"/>
    <col collapsed="false" customWidth="true" hidden="false" outlineLevel="0" max="20" min="20" style="23" width="12.99"/>
    <col collapsed="false" customWidth="true" hidden="false" outlineLevel="0" max="21" min="21" style="24" width="13.11"/>
    <col collapsed="false" customWidth="true" hidden="false" outlineLevel="0" max="22" min="22" style="24" width="13.75"/>
    <col collapsed="false" customWidth="true" hidden="false" outlineLevel="0" max="23" min="23" style="20" width="14.37"/>
    <col collapsed="false" customWidth="true" hidden="false" outlineLevel="0" max="24" min="24" style="20" width="13.49"/>
    <col collapsed="false" customWidth="false" hidden="false" outlineLevel="0" max="257" min="25" style="20" width="8.99"/>
  </cols>
  <sheetData>
    <row r="1" s="35" customFormat="true" ht="72.75" hidden="false" customHeight="tru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29</v>
      </c>
      <c r="G1" s="27" t="s">
        <v>30</v>
      </c>
      <c r="H1" s="27" t="s">
        <v>31</v>
      </c>
      <c r="I1" s="27" t="s">
        <v>32</v>
      </c>
      <c r="J1" s="28" t="s">
        <v>33</v>
      </c>
      <c r="K1" s="28" t="s">
        <v>34</v>
      </c>
      <c r="L1" s="28" t="s">
        <v>35</v>
      </c>
      <c r="M1" s="28" t="s">
        <v>36</v>
      </c>
      <c r="N1" s="28" t="s">
        <v>37</v>
      </c>
      <c r="O1" s="29" t="s">
        <v>38</v>
      </c>
      <c r="P1" s="30" t="s">
        <v>39</v>
      </c>
      <c r="Q1" s="31" t="s">
        <v>40</v>
      </c>
      <c r="R1" s="32" t="s">
        <v>41</v>
      </c>
      <c r="S1" s="32" t="s">
        <v>42</v>
      </c>
      <c r="T1" s="31" t="s">
        <v>43</v>
      </c>
      <c r="U1" s="33" t="s">
        <v>10</v>
      </c>
      <c r="V1" s="34" t="s">
        <v>11</v>
      </c>
      <c r="W1" s="11" t="s">
        <v>12</v>
      </c>
      <c r="X1" s="12" t="s">
        <v>13</v>
      </c>
    </row>
    <row r="2" customFormat="false" ht="14.65" hidden="false" customHeight="false" outlineLevel="0" collapsed="false">
      <c r="A2" s="36" t="n">
        <v>1</v>
      </c>
      <c r="B2" s="14" t="s">
        <v>44</v>
      </c>
      <c r="C2" s="14" t="s">
        <v>45</v>
      </c>
      <c r="D2" s="14" t="s">
        <v>46</v>
      </c>
      <c r="E2" s="14" t="s">
        <v>47</v>
      </c>
      <c r="F2" s="37" t="n">
        <v>14</v>
      </c>
      <c r="G2" s="37" t="n">
        <v>0</v>
      </c>
      <c r="H2" s="37" t="n">
        <v>0</v>
      </c>
      <c r="I2" s="37" t="n">
        <v>1</v>
      </c>
      <c r="J2" s="37" t="n">
        <v>69</v>
      </c>
      <c r="K2" s="37" t="n">
        <v>0</v>
      </c>
      <c r="L2" s="37" t="n">
        <v>0</v>
      </c>
      <c r="M2" s="37" t="n">
        <v>6</v>
      </c>
      <c r="N2" s="37" t="n">
        <v>0</v>
      </c>
      <c r="O2" s="37"/>
      <c r="P2" s="14"/>
      <c r="Q2" s="14" t="n">
        <f aca="false">SUM(F2:P2)</f>
        <v>90</v>
      </c>
      <c r="R2" s="38" t="n">
        <v>23</v>
      </c>
      <c r="S2" s="38" t="n">
        <v>4</v>
      </c>
      <c r="T2" s="14" t="n">
        <f aca="false">R2-S2</f>
        <v>19</v>
      </c>
      <c r="U2" s="24" t="n">
        <f aca="false">parametri!$B$3*'direzioni didattiche'!Q2</f>
        <v>14719.5</v>
      </c>
      <c r="V2" s="24" t="n">
        <f aca="false">parametri!$B$4*'direzioni didattiche'!T2</f>
        <v>2204.76</v>
      </c>
      <c r="W2" s="15" t="n">
        <f aca="false">ROUND(SUM(U2:V2)/12*8,2)</f>
        <v>11282.84</v>
      </c>
      <c r="X2" s="15" t="n">
        <f aca="false">ROUND((W2/90.9*100)*8.5%,2)</f>
        <v>1055.05</v>
      </c>
    </row>
    <row r="3" customFormat="false" ht="29.85" hidden="false" customHeight="false" outlineLevel="0" collapsed="false">
      <c r="A3" s="36" t="n">
        <v>2</v>
      </c>
      <c r="B3" s="14" t="s">
        <v>48</v>
      </c>
      <c r="C3" s="14" t="s">
        <v>45</v>
      </c>
      <c r="D3" s="14" t="s">
        <v>49</v>
      </c>
      <c r="E3" s="14" t="s">
        <v>47</v>
      </c>
      <c r="F3" s="37" t="n">
        <v>25</v>
      </c>
      <c r="G3" s="37" t="n">
        <v>0</v>
      </c>
      <c r="H3" s="37" t="n">
        <v>0</v>
      </c>
      <c r="I3" s="37" t="n">
        <v>1</v>
      </c>
      <c r="J3" s="37" t="n">
        <v>41</v>
      </c>
      <c r="K3" s="37" t="n">
        <v>0</v>
      </c>
      <c r="L3" s="37" t="n">
        <v>0</v>
      </c>
      <c r="M3" s="37" t="n">
        <v>3</v>
      </c>
      <c r="N3" s="37" t="n">
        <v>1</v>
      </c>
      <c r="O3" s="37" t="n">
        <v>5</v>
      </c>
      <c r="P3" s="14"/>
      <c r="Q3" s="14" t="n">
        <f aca="false">SUM(F3:P3)</f>
        <v>76</v>
      </c>
      <c r="R3" s="38" t="n">
        <v>23</v>
      </c>
      <c r="S3" s="38" t="n">
        <v>4</v>
      </c>
      <c r="T3" s="14" t="n">
        <f aca="false">R3-S3</f>
        <v>19</v>
      </c>
      <c r="U3" s="24" t="n">
        <f aca="false">parametri!$B$3*'direzioni didattiche'!Q3</f>
        <v>12429.8</v>
      </c>
      <c r="V3" s="24" t="n">
        <f aca="false">parametri!$B$4*'direzioni didattiche'!T3</f>
        <v>2204.76</v>
      </c>
      <c r="W3" s="15" t="n">
        <f aca="false">ROUND(SUM(U3:V3)/12*8,2)</f>
        <v>9756.37</v>
      </c>
      <c r="X3" s="15" t="n">
        <f aca="false">ROUND((W3/90.9*100)*8.5%,2)</f>
        <v>912.31</v>
      </c>
    </row>
    <row r="4" customFormat="false" ht="16.4" hidden="false" customHeight="false" outlineLevel="0" collapsed="false">
      <c r="A4" s="36" t="n">
        <v>3</v>
      </c>
      <c r="B4" s="14" t="s">
        <v>50</v>
      </c>
      <c r="C4" s="14" t="s">
        <v>45</v>
      </c>
      <c r="D4" s="14" t="s">
        <v>51</v>
      </c>
      <c r="E4" s="14" t="s">
        <v>47</v>
      </c>
      <c r="F4" s="37" t="n">
        <v>20</v>
      </c>
      <c r="G4" s="37" t="n">
        <v>0</v>
      </c>
      <c r="H4" s="37" t="n">
        <v>0</v>
      </c>
      <c r="I4" s="37" t="n">
        <v>3</v>
      </c>
      <c r="J4" s="37" t="n">
        <v>47</v>
      </c>
      <c r="K4" s="37" t="n">
        <v>0</v>
      </c>
      <c r="L4" s="37" t="n">
        <v>0</v>
      </c>
      <c r="M4" s="37" t="n">
        <v>10</v>
      </c>
      <c r="N4" s="37" t="n">
        <v>0</v>
      </c>
      <c r="O4" s="37"/>
      <c r="P4" s="14"/>
      <c r="Q4" s="14" t="n">
        <f aca="false">SUM(F4:P4)</f>
        <v>80</v>
      </c>
      <c r="R4" s="38" t="n">
        <v>20</v>
      </c>
      <c r="S4" s="38" t="n">
        <v>4</v>
      </c>
      <c r="T4" s="14" t="n">
        <f aca="false">R4-S4</f>
        <v>16</v>
      </c>
      <c r="U4" s="24" t="n">
        <f aca="false">parametri!$B$3*'direzioni didattiche'!Q4</f>
        <v>13084</v>
      </c>
      <c r="V4" s="24" t="n">
        <f aca="false">parametri!$B$4*'direzioni didattiche'!T4</f>
        <v>1856.64</v>
      </c>
      <c r="W4" s="15" t="n">
        <f aca="false">ROUND(SUM(U4:V4)/12*8,2)</f>
        <v>9960.43</v>
      </c>
      <c r="X4" s="15" t="n">
        <f aca="false">ROUND((W4/90.9*100)*8.5%,2)</f>
        <v>931.39</v>
      </c>
    </row>
    <row r="5" customFormat="false" ht="14.65" hidden="false" customHeight="false" outlineLevel="0" collapsed="false">
      <c r="A5" s="36" t="n">
        <v>4</v>
      </c>
      <c r="B5" s="14" t="s">
        <v>52</v>
      </c>
      <c r="C5" s="14" t="s">
        <v>45</v>
      </c>
      <c r="D5" s="14" t="s">
        <v>53</v>
      </c>
      <c r="E5" s="14" t="s">
        <v>47</v>
      </c>
      <c r="F5" s="37" t="n">
        <v>33</v>
      </c>
      <c r="G5" s="37" t="n">
        <v>0</v>
      </c>
      <c r="H5" s="37" t="n">
        <v>0</v>
      </c>
      <c r="I5" s="37" t="n">
        <v>1</v>
      </c>
      <c r="J5" s="37" t="n">
        <v>88</v>
      </c>
      <c r="K5" s="37" t="n">
        <v>0</v>
      </c>
      <c r="L5" s="37" t="n">
        <v>0</v>
      </c>
      <c r="M5" s="37" t="n">
        <v>16</v>
      </c>
      <c r="N5" s="37" t="n">
        <v>0</v>
      </c>
      <c r="O5" s="37"/>
      <c r="P5" s="14"/>
      <c r="Q5" s="14" t="n">
        <f aca="false">SUM(F5:P5)</f>
        <v>138</v>
      </c>
      <c r="R5" s="38" t="n">
        <v>39</v>
      </c>
      <c r="S5" s="38" t="n">
        <v>8</v>
      </c>
      <c r="T5" s="14" t="n">
        <f aca="false">R5-S5</f>
        <v>31</v>
      </c>
      <c r="U5" s="24" t="n">
        <f aca="false">parametri!$B$3*'direzioni didattiche'!Q5</f>
        <v>22569.9</v>
      </c>
      <c r="V5" s="24" t="n">
        <f aca="false">parametri!$B$4*'direzioni didattiche'!T5</f>
        <v>3597.24</v>
      </c>
      <c r="W5" s="15" t="n">
        <f aca="false">ROUND(SUM(U5:V5)/12*8,2)</f>
        <v>17444.76</v>
      </c>
      <c r="X5" s="15" t="n">
        <f aca="false">ROUND((W5/90.9*100)*8.5%,2)</f>
        <v>1631.25</v>
      </c>
    </row>
    <row r="6" customFormat="false" ht="14.65" hidden="false" customHeight="false" outlineLevel="0" collapsed="false">
      <c r="A6" s="36" t="n">
        <v>5</v>
      </c>
      <c r="B6" s="14" t="s">
        <v>54</v>
      </c>
      <c r="C6" s="14" t="s">
        <v>45</v>
      </c>
      <c r="D6" s="14" t="s">
        <v>55</v>
      </c>
      <c r="E6" s="14" t="s">
        <v>47</v>
      </c>
      <c r="F6" s="37" t="n">
        <v>28</v>
      </c>
      <c r="G6" s="37" t="n">
        <v>0</v>
      </c>
      <c r="H6" s="37" t="n">
        <v>0</v>
      </c>
      <c r="I6" s="37" t="n">
        <v>1</v>
      </c>
      <c r="J6" s="37" t="n">
        <v>68</v>
      </c>
      <c r="K6" s="37" t="n">
        <v>0</v>
      </c>
      <c r="L6" s="37" t="n">
        <v>0</v>
      </c>
      <c r="M6" s="37" t="n">
        <v>8</v>
      </c>
      <c r="N6" s="37" t="n">
        <v>0</v>
      </c>
      <c r="O6" s="37"/>
      <c r="P6" s="14"/>
      <c r="Q6" s="14" t="n">
        <f aca="false">SUM(F6:P6)</f>
        <v>105</v>
      </c>
      <c r="R6" s="38" t="n">
        <v>38</v>
      </c>
      <c r="S6" s="38" t="n">
        <v>8</v>
      </c>
      <c r="T6" s="14" t="n">
        <f aca="false">R6-S6</f>
        <v>30</v>
      </c>
      <c r="U6" s="24" t="n">
        <f aca="false">parametri!$B$3*'direzioni didattiche'!Q6</f>
        <v>17172.75</v>
      </c>
      <c r="V6" s="24" t="n">
        <f aca="false">parametri!$B$4*'direzioni didattiche'!T6</f>
        <v>3481.2</v>
      </c>
      <c r="W6" s="15" t="n">
        <f aca="false">ROUND(SUM(U6:V6)/12*8,2)</f>
        <v>13769.3</v>
      </c>
      <c r="X6" s="15" t="n">
        <f aca="false">ROUND((W6/90.9*100)*8.5%,2)</f>
        <v>1287.56</v>
      </c>
    </row>
    <row r="7" customFormat="false" ht="14.65" hidden="false" customHeight="false" outlineLevel="0" collapsed="false">
      <c r="A7" s="36" t="n">
        <v>6</v>
      </c>
      <c r="B7" s="14" t="s">
        <v>56</v>
      </c>
      <c r="C7" s="14" t="s">
        <v>45</v>
      </c>
      <c r="D7" s="14" t="s">
        <v>57</v>
      </c>
      <c r="E7" s="14" t="s">
        <v>58</v>
      </c>
      <c r="F7" s="37" t="n">
        <v>16</v>
      </c>
      <c r="G7" s="37" t="n">
        <v>0</v>
      </c>
      <c r="H7" s="37" t="n">
        <v>0</v>
      </c>
      <c r="I7" s="37" t="n">
        <v>1</v>
      </c>
      <c r="J7" s="37" t="n">
        <v>48</v>
      </c>
      <c r="K7" s="37" t="n">
        <v>0</v>
      </c>
      <c r="L7" s="37" t="n">
        <v>0</v>
      </c>
      <c r="M7" s="37" t="n">
        <v>1</v>
      </c>
      <c r="N7" s="37" t="n">
        <v>0</v>
      </c>
      <c r="O7" s="37"/>
      <c r="P7" s="14"/>
      <c r="Q7" s="14" t="n">
        <f aca="false">SUM(F7:P7)</f>
        <v>66</v>
      </c>
      <c r="R7" s="38" t="n">
        <v>24</v>
      </c>
      <c r="S7" s="38" t="n">
        <v>0</v>
      </c>
      <c r="T7" s="14" t="n">
        <f aca="false">R7-S7</f>
        <v>24</v>
      </c>
      <c r="U7" s="24" t="n">
        <f aca="false">parametri!$B$3*'direzioni didattiche'!Q7</f>
        <v>10794.3</v>
      </c>
      <c r="V7" s="24" t="n">
        <f aca="false">parametri!$B$4*'direzioni didattiche'!T7</f>
        <v>2784.96</v>
      </c>
      <c r="W7" s="15" t="n">
        <f aca="false">ROUND(SUM(U7:V7)/12*8,2)</f>
        <v>9052.84</v>
      </c>
      <c r="X7" s="15" t="n">
        <f aca="false">ROUND((W7/90.9*100)*8.5%,2)</f>
        <v>846.53</v>
      </c>
    </row>
    <row r="8" customFormat="false" ht="14.65" hidden="false" customHeight="false" outlineLevel="0" collapsed="false">
      <c r="A8" s="36" t="n">
        <v>7</v>
      </c>
      <c r="B8" s="14" t="s">
        <v>59</v>
      </c>
      <c r="C8" s="14" t="s">
        <v>45</v>
      </c>
      <c r="D8" s="14" t="s">
        <v>57</v>
      </c>
      <c r="E8" s="14" t="s">
        <v>60</v>
      </c>
      <c r="F8" s="37" t="n">
        <v>15</v>
      </c>
      <c r="G8" s="37" t="n">
        <v>0</v>
      </c>
      <c r="H8" s="37" t="n">
        <v>0</v>
      </c>
      <c r="I8" s="37" t="n">
        <v>1</v>
      </c>
      <c r="J8" s="37" t="n">
        <v>40</v>
      </c>
      <c r="K8" s="37" t="n">
        <v>0</v>
      </c>
      <c r="L8" s="37" t="n">
        <v>0</v>
      </c>
      <c r="M8" s="37" t="n">
        <v>2</v>
      </c>
      <c r="N8" s="37" t="n">
        <v>0</v>
      </c>
      <c r="O8" s="37"/>
      <c r="P8" s="14"/>
      <c r="Q8" s="14" t="n">
        <f aca="false">SUM(F8:P8)</f>
        <v>58</v>
      </c>
      <c r="R8" s="38" t="n">
        <v>18</v>
      </c>
      <c r="S8" s="38" t="n">
        <v>4</v>
      </c>
      <c r="T8" s="14" t="n">
        <f aca="false">R8-S8</f>
        <v>14</v>
      </c>
      <c r="U8" s="24" t="n">
        <f aca="false">parametri!$B$3*'direzioni didattiche'!Q8</f>
        <v>9485.9</v>
      </c>
      <c r="V8" s="24" t="n">
        <f aca="false">parametri!$B$4*'direzioni didattiche'!T8</f>
        <v>1624.56</v>
      </c>
      <c r="W8" s="15" t="n">
        <f aca="false">ROUND(SUM(U8:V8)/12*8,2)</f>
        <v>7406.97</v>
      </c>
      <c r="X8" s="15" t="n">
        <f aca="false">ROUND((W8/90.9*100)*8.5%,2)</f>
        <v>692.62</v>
      </c>
    </row>
    <row r="9" customFormat="false" ht="14.65" hidden="false" customHeight="false" outlineLevel="0" collapsed="false">
      <c r="A9" s="36" t="n">
        <v>8</v>
      </c>
      <c r="B9" s="14" t="s">
        <v>61</v>
      </c>
      <c r="C9" s="14" t="s">
        <v>45</v>
      </c>
      <c r="D9" s="14" t="s">
        <v>57</v>
      </c>
      <c r="E9" s="14" t="s">
        <v>62</v>
      </c>
      <c r="F9" s="37" t="n">
        <v>18</v>
      </c>
      <c r="G9" s="37" t="n">
        <v>0</v>
      </c>
      <c r="H9" s="37" t="n">
        <v>0</v>
      </c>
      <c r="I9" s="37" t="n">
        <v>0</v>
      </c>
      <c r="J9" s="37" t="n">
        <v>60</v>
      </c>
      <c r="K9" s="37" t="n">
        <v>0</v>
      </c>
      <c r="L9" s="37" t="n">
        <v>0</v>
      </c>
      <c r="M9" s="37" t="n">
        <v>3</v>
      </c>
      <c r="N9" s="37" t="n">
        <v>0</v>
      </c>
      <c r="O9" s="37"/>
      <c r="P9" s="14"/>
      <c r="Q9" s="14" t="n">
        <f aca="false">SUM(F9:P9)</f>
        <v>81</v>
      </c>
      <c r="R9" s="38" t="n">
        <v>22</v>
      </c>
      <c r="S9" s="38" t="n">
        <v>4</v>
      </c>
      <c r="T9" s="14" t="n">
        <f aca="false">R9-S9</f>
        <v>18</v>
      </c>
      <c r="U9" s="24" t="n">
        <f aca="false">parametri!$B$3*'direzioni didattiche'!Q9</f>
        <v>13247.55</v>
      </c>
      <c r="V9" s="24" t="n">
        <f aca="false">parametri!$B$4*'direzioni didattiche'!T9</f>
        <v>2088.72</v>
      </c>
      <c r="W9" s="15" t="n">
        <f aca="false">ROUND(SUM(U9:V9)/12*8,2)</f>
        <v>10224.18</v>
      </c>
      <c r="X9" s="15" t="n">
        <f aca="false">ROUND((W9/90.9*100)*8.5%,2)</f>
        <v>956.06</v>
      </c>
    </row>
    <row r="10" customFormat="false" ht="14.65" hidden="false" customHeight="false" outlineLevel="0" collapsed="false">
      <c r="A10" s="36" t="n">
        <v>9</v>
      </c>
      <c r="B10" s="14" t="s">
        <v>63</v>
      </c>
      <c r="C10" s="14" t="s">
        <v>45</v>
      </c>
      <c r="D10" s="14" t="s">
        <v>46</v>
      </c>
      <c r="E10" s="14" t="s">
        <v>64</v>
      </c>
      <c r="F10" s="37" t="n">
        <v>12</v>
      </c>
      <c r="G10" s="37" t="n">
        <v>0</v>
      </c>
      <c r="H10" s="37" t="n">
        <v>0</v>
      </c>
      <c r="I10" s="37" t="n">
        <v>1</v>
      </c>
      <c r="J10" s="37" t="n">
        <v>46</v>
      </c>
      <c r="K10" s="37" t="n">
        <v>0</v>
      </c>
      <c r="L10" s="37" t="n">
        <v>0</v>
      </c>
      <c r="M10" s="37" t="n">
        <v>5</v>
      </c>
      <c r="N10" s="37" t="n">
        <v>0</v>
      </c>
      <c r="O10" s="37"/>
      <c r="P10" s="14"/>
      <c r="Q10" s="14" t="n">
        <f aca="false">SUM(F10:P10)</f>
        <v>64</v>
      </c>
      <c r="R10" s="38" t="n">
        <v>21</v>
      </c>
      <c r="S10" s="38" t="n">
        <v>4</v>
      </c>
      <c r="T10" s="14" t="n">
        <f aca="false">R10-S10</f>
        <v>17</v>
      </c>
      <c r="U10" s="24" t="n">
        <f aca="false">parametri!$B$3*'direzioni didattiche'!Q10</f>
        <v>10467.2</v>
      </c>
      <c r="V10" s="24" t="n">
        <f aca="false">parametri!$B$4*'direzioni didattiche'!T10</f>
        <v>1972.68</v>
      </c>
      <c r="W10" s="15" t="n">
        <f aca="false">ROUND(SUM(U10:V10)/12*8,2)</f>
        <v>8293.25</v>
      </c>
      <c r="X10" s="15" t="n">
        <f aca="false">ROUND((W10/90.9*100)*8.5%,2)</f>
        <v>775.5</v>
      </c>
    </row>
    <row r="11" customFormat="false" ht="14.65" hidden="false" customHeight="false" outlineLevel="0" collapsed="false">
      <c r="A11" s="36" t="n">
        <v>10</v>
      </c>
      <c r="B11" s="14" t="s">
        <v>65</v>
      </c>
      <c r="C11" s="14" t="s">
        <v>45</v>
      </c>
      <c r="D11" s="14" t="s">
        <v>49</v>
      </c>
      <c r="E11" s="14" t="s">
        <v>64</v>
      </c>
      <c r="F11" s="37" t="n">
        <v>8</v>
      </c>
      <c r="G11" s="37" t="n">
        <v>0</v>
      </c>
      <c r="H11" s="37" t="n">
        <v>0</v>
      </c>
      <c r="I11" s="37" t="n">
        <v>0</v>
      </c>
      <c r="J11" s="37" t="n">
        <v>72</v>
      </c>
      <c r="K11" s="37" t="n">
        <v>0</v>
      </c>
      <c r="L11" s="37" t="n">
        <v>0</v>
      </c>
      <c r="M11" s="37" t="n">
        <v>4</v>
      </c>
      <c r="N11" s="37" t="n">
        <v>0</v>
      </c>
      <c r="O11" s="37"/>
      <c r="P11" s="14"/>
      <c r="Q11" s="14" t="n">
        <f aca="false">SUM(F11:P11)</f>
        <v>84</v>
      </c>
      <c r="R11" s="38" t="n">
        <v>27</v>
      </c>
      <c r="S11" s="38" t="n">
        <v>5</v>
      </c>
      <c r="T11" s="14" t="n">
        <f aca="false">R11-S11</f>
        <v>22</v>
      </c>
      <c r="U11" s="24" t="n">
        <f aca="false">parametri!$B$3*'direzioni didattiche'!Q11</f>
        <v>13738.2</v>
      </c>
      <c r="V11" s="24" t="n">
        <f aca="false">parametri!$B$4*'direzioni didattiche'!T11</f>
        <v>2552.88</v>
      </c>
      <c r="W11" s="15" t="n">
        <f aca="false">ROUND(SUM(U11:V11)/12*8,2)</f>
        <v>10860.72</v>
      </c>
      <c r="X11" s="15" t="n">
        <f aca="false">ROUND((W11/90.9*100)*8.5%,2)</f>
        <v>1015.58</v>
      </c>
    </row>
    <row r="12" customFormat="false" ht="14.65" hidden="false" customHeight="false" outlineLevel="0" collapsed="false">
      <c r="A12" s="36" t="n">
        <v>11</v>
      </c>
      <c r="B12" s="14" t="s">
        <v>66</v>
      </c>
      <c r="C12" s="14" t="s">
        <v>45</v>
      </c>
      <c r="D12" s="14" t="s">
        <v>51</v>
      </c>
      <c r="E12" s="14" t="s">
        <v>64</v>
      </c>
      <c r="F12" s="37" t="n">
        <v>11</v>
      </c>
      <c r="G12" s="37" t="n">
        <v>0</v>
      </c>
      <c r="H12" s="37" t="n">
        <v>0</v>
      </c>
      <c r="I12" s="37" t="n">
        <v>1</v>
      </c>
      <c r="J12" s="37" t="n">
        <v>46</v>
      </c>
      <c r="K12" s="37" t="n">
        <v>0</v>
      </c>
      <c r="L12" s="37" t="n">
        <v>0</v>
      </c>
      <c r="M12" s="37" t="n">
        <v>6</v>
      </c>
      <c r="N12" s="37" t="n">
        <v>0</v>
      </c>
      <c r="O12" s="37"/>
      <c r="P12" s="14"/>
      <c r="Q12" s="14" t="n">
        <f aca="false">SUM(F12:P12)</f>
        <v>64</v>
      </c>
      <c r="R12" s="38" t="n">
        <v>21</v>
      </c>
      <c r="S12" s="38" t="n">
        <v>4</v>
      </c>
      <c r="T12" s="14" t="n">
        <f aca="false">R12-S12</f>
        <v>17</v>
      </c>
      <c r="U12" s="24" t="n">
        <f aca="false">parametri!$B$3*'direzioni didattiche'!Q12</f>
        <v>10467.2</v>
      </c>
      <c r="V12" s="24" t="n">
        <f aca="false">parametri!$B$4*'direzioni didattiche'!T12</f>
        <v>1972.68</v>
      </c>
      <c r="W12" s="15" t="n">
        <f aca="false">ROUND(SUM(U12:V12)/12*8,2)</f>
        <v>8293.25</v>
      </c>
      <c r="X12" s="15" t="n">
        <f aca="false">ROUND((W12/90.9*100)*8.5%,2)</f>
        <v>775.5</v>
      </c>
    </row>
    <row r="13" customFormat="false" ht="14.65" hidden="false" customHeight="false" outlineLevel="0" collapsed="false">
      <c r="A13" s="36" t="n">
        <v>12</v>
      </c>
      <c r="B13" s="14" t="s">
        <v>67</v>
      </c>
      <c r="C13" s="14" t="s">
        <v>45</v>
      </c>
      <c r="D13" s="14" t="s">
        <v>53</v>
      </c>
      <c r="E13" s="14" t="s">
        <v>64</v>
      </c>
      <c r="F13" s="37" t="n">
        <v>12</v>
      </c>
      <c r="G13" s="37" t="n">
        <v>0</v>
      </c>
      <c r="H13" s="37" t="n">
        <v>0</v>
      </c>
      <c r="I13" s="37" t="n">
        <v>1</v>
      </c>
      <c r="J13" s="37" t="n">
        <v>61</v>
      </c>
      <c r="K13" s="37" t="n">
        <v>0</v>
      </c>
      <c r="L13" s="37" t="n">
        <v>0</v>
      </c>
      <c r="M13" s="37" t="n">
        <v>6</v>
      </c>
      <c r="N13" s="37" t="n">
        <v>0</v>
      </c>
      <c r="O13" s="37"/>
      <c r="P13" s="14"/>
      <c r="Q13" s="14" t="n">
        <f aca="false">SUM(F13:P13)</f>
        <v>80</v>
      </c>
      <c r="R13" s="38" t="n">
        <v>24</v>
      </c>
      <c r="S13" s="38" t="n">
        <v>2</v>
      </c>
      <c r="T13" s="14" t="n">
        <f aca="false">R13-S13</f>
        <v>22</v>
      </c>
      <c r="U13" s="24" t="n">
        <f aca="false">parametri!$B$3*'direzioni didattiche'!Q13</f>
        <v>13084</v>
      </c>
      <c r="V13" s="24" t="n">
        <f aca="false">parametri!$B$4*'direzioni didattiche'!T13</f>
        <v>2552.88</v>
      </c>
      <c r="W13" s="15" t="n">
        <f aca="false">ROUND(SUM(U13:V13)/12*8,2)</f>
        <v>10424.59</v>
      </c>
      <c r="X13" s="15" t="n">
        <f aca="false">ROUND((W13/90.9*100)*8.5%,2)</f>
        <v>974.8</v>
      </c>
    </row>
    <row r="14" customFormat="false" ht="14.65" hidden="false" customHeight="false" outlineLevel="0" collapsed="false">
      <c r="A14" s="36" t="n">
        <v>13</v>
      </c>
      <c r="B14" s="14" t="s">
        <v>68</v>
      </c>
      <c r="C14" s="14" t="s">
        <v>45</v>
      </c>
      <c r="D14" s="14" t="s">
        <v>55</v>
      </c>
      <c r="E14" s="14" t="s">
        <v>64</v>
      </c>
      <c r="F14" s="37" t="n">
        <v>28</v>
      </c>
      <c r="G14" s="37" t="n">
        <v>0</v>
      </c>
      <c r="H14" s="37" t="n">
        <v>0</v>
      </c>
      <c r="I14" s="37" t="n">
        <v>4</v>
      </c>
      <c r="J14" s="37" t="n">
        <v>58</v>
      </c>
      <c r="K14" s="37" t="n">
        <v>0</v>
      </c>
      <c r="L14" s="37" t="n">
        <v>0</v>
      </c>
      <c r="M14" s="37" t="n">
        <v>8</v>
      </c>
      <c r="N14" s="37" t="n">
        <v>0</v>
      </c>
      <c r="O14" s="37"/>
      <c r="P14" s="14"/>
      <c r="Q14" s="14" t="n">
        <f aca="false">SUM(F14:P14)</f>
        <v>98</v>
      </c>
      <c r="R14" s="38" t="n">
        <v>27</v>
      </c>
      <c r="S14" s="38" t="n">
        <v>5</v>
      </c>
      <c r="T14" s="14" t="n">
        <f aca="false">R14-S14</f>
        <v>22</v>
      </c>
      <c r="U14" s="24" t="n">
        <f aca="false">parametri!$B$3*'direzioni didattiche'!Q14</f>
        <v>16027.9</v>
      </c>
      <c r="V14" s="24" t="n">
        <f aca="false">parametri!$B$4*'direzioni didattiche'!T14</f>
        <v>2552.88</v>
      </c>
      <c r="W14" s="15" t="n">
        <f aca="false">ROUND(SUM(U14:V14)/12*8,2)</f>
        <v>12387.19</v>
      </c>
      <c r="X14" s="15" t="n">
        <f aca="false">ROUND((W14/90.9*100)*8.5%,2)</f>
        <v>1158.32</v>
      </c>
    </row>
    <row r="15" customFormat="false" ht="14.65" hidden="false" customHeight="false" outlineLevel="0" collapsed="false">
      <c r="A15" s="36" t="n">
        <v>14</v>
      </c>
      <c r="B15" s="14" t="s">
        <v>69</v>
      </c>
      <c r="C15" s="14" t="s">
        <v>45</v>
      </c>
      <c r="D15" s="14" t="s">
        <v>57</v>
      </c>
      <c r="E15" s="14" t="s">
        <v>70</v>
      </c>
      <c r="F15" s="37" t="n">
        <v>30</v>
      </c>
      <c r="G15" s="37" t="n">
        <v>0</v>
      </c>
      <c r="H15" s="37" t="n">
        <v>0</v>
      </c>
      <c r="I15" s="37" t="n">
        <v>2</v>
      </c>
      <c r="J15" s="37" t="n">
        <v>71</v>
      </c>
      <c r="K15" s="37" t="n">
        <v>0</v>
      </c>
      <c r="L15" s="37" t="n">
        <v>0</v>
      </c>
      <c r="M15" s="37" t="n">
        <v>16</v>
      </c>
      <c r="N15" s="37" t="n">
        <v>0</v>
      </c>
      <c r="O15" s="37"/>
      <c r="P15" s="14"/>
      <c r="Q15" s="14" t="n">
        <f aca="false">SUM(F15:P15)</f>
        <v>119</v>
      </c>
      <c r="R15" s="38" t="n">
        <v>33</v>
      </c>
      <c r="S15" s="38" t="n">
        <v>7</v>
      </c>
      <c r="T15" s="14" t="n">
        <f aca="false">R15-S15</f>
        <v>26</v>
      </c>
      <c r="U15" s="24" t="n">
        <f aca="false">parametri!$B$3*'direzioni didattiche'!Q15</f>
        <v>19462.45</v>
      </c>
      <c r="V15" s="24" t="n">
        <f aca="false">parametri!$B$4*'direzioni didattiche'!T15</f>
        <v>3017.04</v>
      </c>
      <c r="W15" s="15" t="n">
        <f aca="false">ROUND(SUM(U15:V15)/12*8,2)</f>
        <v>14986.33</v>
      </c>
      <c r="X15" s="15" t="n">
        <f aca="false">ROUND((W15/90.9*100)*8.5%,2)</f>
        <v>1401.36</v>
      </c>
    </row>
    <row r="16" customFormat="false" ht="14.65" hidden="false" customHeight="false" outlineLevel="0" collapsed="false">
      <c r="A16" s="36" t="n">
        <v>15</v>
      </c>
      <c r="B16" s="14" t="s">
        <v>71</v>
      </c>
      <c r="C16" s="14" t="s">
        <v>45</v>
      </c>
      <c r="D16" s="14" t="s">
        <v>57</v>
      </c>
      <c r="E16" s="14" t="s">
        <v>72</v>
      </c>
      <c r="F16" s="37" t="n">
        <v>16</v>
      </c>
      <c r="G16" s="37" t="n">
        <v>0</v>
      </c>
      <c r="H16" s="37" t="n">
        <v>0</v>
      </c>
      <c r="I16" s="37" t="n">
        <v>0</v>
      </c>
      <c r="J16" s="37" t="n">
        <v>41</v>
      </c>
      <c r="K16" s="37" t="n">
        <v>0</v>
      </c>
      <c r="L16" s="37" t="n">
        <v>0</v>
      </c>
      <c r="M16" s="37" t="n">
        <v>1</v>
      </c>
      <c r="N16" s="37" t="n">
        <v>0</v>
      </c>
      <c r="O16" s="37"/>
      <c r="P16" s="14"/>
      <c r="Q16" s="14" t="n">
        <f aca="false">SUM(F16:P16)</f>
        <v>58</v>
      </c>
      <c r="R16" s="38" t="n">
        <v>22</v>
      </c>
      <c r="S16" s="38" t="n">
        <v>2</v>
      </c>
      <c r="T16" s="14" t="n">
        <f aca="false">R16-S16</f>
        <v>20</v>
      </c>
      <c r="U16" s="24" t="n">
        <f aca="false">parametri!$B$3*'direzioni didattiche'!Q16</f>
        <v>9485.9</v>
      </c>
      <c r="V16" s="24" t="n">
        <f aca="false">parametri!$B$4*'direzioni didattiche'!T16</f>
        <v>2320.8</v>
      </c>
      <c r="W16" s="15" t="n">
        <f aca="false">ROUND(SUM(U16:V16)/12*8,2)</f>
        <v>7871.13</v>
      </c>
      <c r="X16" s="15" t="n">
        <f aca="false">ROUND((W16/90.9*100)*8.5%,2)</f>
        <v>736.02</v>
      </c>
    </row>
    <row r="17" customFormat="false" ht="14.65" hidden="false" customHeight="false" outlineLevel="0" collapsed="false">
      <c r="A17" s="36" t="n">
        <v>16</v>
      </c>
      <c r="B17" s="14" t="s">
        <v>73</v>
      </c>
      <c r="C17" s="14" t="s">
        <v>45</v>
      </c>
      <c r="D17" s="14" t="s">
        <v>46</v>
      </c>
      <c r="E17" s="14" t="s">
        <v>74</v>
      </c>
      <c r="F17" s="37" t="n">
        <v>16</v>
      </c>
      <c r="G17" s="37" t="n">
        <v>0</v>
      </c>
      <c r="H17" s="37" t="n">
        <v>0</v>
      </c>
      <c r="I17" s="37" t="n">
        <v>0</v>
      </c>
      <c r="J17" s="37" t="n">
        <v>54</v>
      </c>
      <c r="K17" s="37" t="n">
        <v>0</v>
      </c>
      <c r="L17" s="37" t="n">
        <v>0</v>
      </c>
      <c r="M17" s="37" t="n">
        <v>2</v>
      </c>
      <c r="N17" s="37" t="n">
        <v>0</v>
      </c>
      <c r="O17" s="37"/>
      <c r="P17" s="14"/>
      <c r="Q17" s="14" t="n">
        <f aca="false">SUM(F17:P17)</f>
        <v>72</v>
      </c>
      <c r="R17" s="38" t="n">
        <v>15</v>
      </c>
      <c r="S17" s="38" t="n">
        <v>0</v>
      </c>
      <c r="T17" s="14" t="n">
        <f aca="false">R17-S17</f>
        <v>15</v>
      </c>
      <c r="U17" s="24" t="n">
        <f aca="false">parametri!$B$3*'direzioni didattiche'!Q17</f>
        <v>11775.6</v>
      </c>
      <c r="V17" s="24" t="n">
        <f aca="false">parametri!$B$4*'direzioni didattiche'!T17</f>
        <v>1740.6</v>
      </c>
      <c r="W17" s="15" t="n">
        <f aca="false">ROUND(SUM(U17:V17)/12*8,2)</f>
        <v>9010.8</v>
      </c>
      <c r="X17" s="15" t="n">
        <f aca="false">ROUND((W17/90.9*100)*8.5%,2)</f>
        <v>842.59</v>
      </c>
    </row>
    <row r="18" customFormat="false" ht="14.65" hidden="false" customHeight="false" outlineLevel="0" collapsed="false">
      <c r="A18" s="36" t="n">
        <v>17</v>
      </c>
      <c r="B18" s="14" t="s">
        <v>75</v>
      </c>
      <c r="C18" s="14" t="s">
        <v>45</v>
      </c>
      <c r="D18" s="14" t="s">
        <v>49</v>
      </c>
      <c r="E18" s="14" t="s">
        <v>74</v>
      </c>
      <c r="F18" s="37" t="n">
        <v>17</v>
      </c>
      <c r="G18" s="37" t="n">
        <v>0</v>
      </c>
      <c r="H18" s="37" t="n">
        <v>0</v>
      </c>
      <c r="I18" s="37" t="n">
        <v>2</v>
      </c>
      <c r="J18" s="37" t="n">
        <v>49</v>
      </c>
      <c r="K18" s="37" t="n">
        <v>0</v>
      </c>
      <c r="L18" s="37" t="n">
        <v>0</v>
      </c>
      <c r="M18" s="37" t="n">
        <v>8</v>
      </c>
      <c r="N18" s="37" t="n">
        <v>0</v>
      </c>
      <c r="O18" s="37" t="n">
        <v>5</v>
      </c>
      <c r="P18" s="14"/>
      <c r="Q18" s="14" t="n">
        <f aca="false">SUM(F18:P18)</f>
        <v>81</v>
      </c>
      <c r="R18" s="38" t="n">
        <v>21</v>
      </c>
      <c r="S18" s="38" t="n">
        <v>0</v>
      </c>
      <c r="T18" s="14" t="n">
        <f aca="false">R18-S18</f>
        <v>21</v>
      </c>
      <c r="U18" s="24" t="n">
        <f aca="false">parametri!$B$3*'direzioni didattiche'!Q18</f>
        <v>13247.55</v>
      </c>
      <c r="V18" s="24" t="n">
        <f aca="false">parametri!$B$4*'direzioni didattiche'!T18</f>
        <v>2436.84</v>
      </c>
      <c r="W18" s="15" t="n">
        <f aca="false">ROUND(SUM(U18:V18)/12*8,2)</f>
        <v>10456.26</v>
      </c>
      <c r="X18" s="15" t="n">
        <f aca="false">ROUND((W18/90.9*100)*8.5%,2)</f>
        <v>977.76</v>
      </c>
    </row>
    <row r="19" customFormat="false" ht="14.65" hidden="false" customHeight="false" outlineLevel="0" collapsed="false">
      <c r="A19" s="36" t="n">
        <v>18</v>
      </c>
      <c r="B19" s="14" t="s">
        <v>76</v>
      </c>
      <c r="C19" s="14" t="s">
        <v>45</v>
      </c>
      <c r="D19" s="14" t="s">
        <v>57</v>
      </c>
      <c r="E19" s="14" t="s">
        <v>77</v>
      </c>
      <c r="F19" s="37" t="n">
        <v>12</v>
      </c>
      <c r="G19" s="37" t="n">
        <v>0</v>
      </c>
      <c r="H19" s="37" t="n">
        <v>0</v>
      </c>
      <c r="I19" s="37" t="n">
        <v>1</v>
      </c>
      <c r="J19" s="37" t="n">
        <v>45</v>
      </c>
      <c r="K19" s="37" t="n">
        <v>0</v>
      </c>
      <c r="L19" s="37" t="n">
        <v>0</v>
      </c>
      <c r="M19" s="37" t="n">
        <v>8</v>
      </c>
      <c r="N19" s="37" t="n">
        <v>0</v>
      </c>
      <c r="O19" s="37"/>
      <c r="P19" s="14"/>
      <c r="Q19" s="14" t="n">
        <f aca="false">SUM(F19:P19)</f>
        <v>66</v>
      </c>
      <c r="R19" s="38" t="n">
        <v>15</v>
      </c>
      <c r="S19" s="38" t="n">
        <v>3</v>
      </c>
      <c r="T19" s="14" t="n">
        <f aca="false">R19-S19</f>
        <v>12</v>
      </c>
      <c r="U19" s="24" t="n">
        <f aca="false">parametri!$B$3*'direzioni didattiche'!Q19</f>
        <v>10794.3</v>
      </c>
      <c r="V19" s="24" t="n">
        <f aca="false">parametri!$B$4*'direzioni didattiche'!T19</f>
        <v>1392.48</v>
      </c>
      <c r="W19" s="15" t="n">
        <f aca="false">ROUND(SUM(U19:V19)/12*8,2)</f>
        <v>8124.52</v>
      </c>
      <c r="X19" s="15" t="n">
        <f aca="false">ROUND((W19/90.9*100)*8.5%,2)</f>
        <v>759.72</v>
      </c>
    </row>
    <row r="20" customFormat="false" ht="14.65" hidden="false" customHeight="false" outlineLevel="0" collapsed="false">
      <c r="A20" s="36" t="n">
        <v>19</v>
      </c>
      <c r="B20" s="14" t="s">
        <v>78</v>
      </c>
      <c r="C20" s="14" t="s">
        <v>45</v>
      </c>
      <c r="D20" s="14" t="s">
        <v>57</v>
      </c>
      <c r="E20" s="14" t="s">
        <v>79</v>
      </c>
      <c r="F20" s="37" t="n">
        <v>21</v>
      </c>
      <c r="G20" s="37" t="n">
        <v>0</v>
      </c>
      <c r="H20" s="37" t="n">
        <v>0</v>
      </c>
      <c r="I20" s="37" t="n">
        <v>1</v>
      </c>
      <c r="J20" s="37" t="n">
        <v>66</v>
      </c>
      <c r="K20" s="37" t="n">
        <v>0</v>
      </c>
      <c r="L20" s="37" t="n">
        <v>0</v>
      </c>
      <c r="M20" s="37" t="n">
        <v>10</v>
      </c>
      <c r="N20" s="37" t="n">
        <v>0</v>
      </c>
      <c r="O20" s="37"/>
      <c r="P20" s="14"/>
      <c r="Q20" s="14" t="n">
        <f aca="false">SUM(F20:P20)</f>
        <v>98</v>
      </c>
      <c r="R20" s="38" t="n">
        <v>28</v>
      </c>
      <c r="S20" s="38" t="n">
        <v>5</v>
      </c>
      <c r="T20" s="14" t="n">
        <f aca="false">R20-S20</f>
        <v>23</v>
      </c>
      <c r="U20" s="24" t="n">
        <f aca="false">parametri!$B$3*'direzioni didattiche'!Q20</f>
        <v>16027.9</v>
      </c>
      <c r="V20" s="24" t="n">
        <f aca="false">parametri!$B$4*'direzioni didattiche'!T20</f>
        <v>2668.92</v>
      </c>
      <c r="W20" s="15" t="n">
        <f aca="false">ROUND(SUM(U20:V20)/12*8,2)</f>
        <v>12464.55</v>
      </c>
      <c r="X20" s="15" t="n">
        <f aca="false">ROUND((W20/90.9*100)*8.5%,2)</f>
        <v>1165.55</v>
      </c>
    </row>
    <row r="21" customFormat="false" ht="14.65" hidden="false" customHeight="false" outlineLevel="0" collapsed="false">
      <c r="A21" s="36" t="n">
        <v>20</v>
      </c>
      <c r="B21" s="14" t="s">
        <v>80</v>
      </c>
      <c r="C21" s="14" t="s">
        <v>45</v>
      </c>
      <c r="D21" s="14" t="s">
        <v>46</v>
      </c>
      <c r="E21" s="14" t="s">
        <v>81</v>
      </c>
      <c r="F21" s="37" t="n">
        <v>26</v>
      </c>
      <c r="G21" s="37" t="n">
        <v>0</v>
      </c>
      <c r="H21" s="37" t="n">
        <v>0</v>
      </c>
      <c r="I21" s="37" t="n">
        <v>2</v>
      </c>
      <c r="J21" s="37" t="n">
        <v>45</v>
      </c>
      <c r="K21" s="37" t="n">
        <v>0</v>
      </c>
      <c r="L21" s="37" t="n">
        <v>0</v>
      </c>
      <c r="M21" s="37" t="n">
        <v>6</v>
      </c>
      <c r="N21" s="37" t="n">
        <v>0</v>
      </c>
      <c r="O21" s="37"/>
      <c r="P21" s="14"/>
      <c r="Q21" s="14" t="n">
        <f aca="false">SUM(F21:P21)</f>
        <v>79</v>
      </c>
      <c r="R21" s="38" t="n">
        <v>27</v>
      </c>
      <c r="S21" s="38" t="n">
        <v>4</v>
      </c>
      <c r="T21" s="14" t="n">
        <f aca="false">R21-S21</f>
        <v>23</v>
      </c>
      <c r="U21" s="24" t="n">
        <f aca="false">parametri!$B$3*'direzioni didattiche'!Q21</f>
        <v>12920.45</v>
      </c>
      <c r="V21" s="24" t="n">
        <f aca="false">parametri!$B$4*'direzioni didattiche'!T21</f>
        <v>2668.92</v>
      </c>
      <c r="W21" s="15" t="n">
        <f aca="false">ROUND(SUM(U21:V21)/12*8,2)</f>
        <v>10392.91</v>
      </c>
      <c r="X21" s="15" t="n">
        <f aca="false">ROUND((W21/90.9*100)*8.5%,2)</f>
        <v>971.83</v>
      </c>
    </row>
    <row r="22" customFormat="false" ht="14.65" hidden="false" customHeight="false" outlineLevel="0" collapsed="false">
      <c r="A22" s="36" t="n">
        <v>21</v>
      </c>
      <c r="B22" s="14" t="s">
        <v>82</v>
      </c>
      <c r="C22" s="14" t="s">
        <v>45</v>
      </c>
      <c r="D22" s="14" t="s">
        <v>49</v>
      </c>
      <c r="E22" s="14" t="s">
        <v>81</v>
      </c>
      <c r="F22" s="37" t="n">
        <v>24</v>
      </c>
      <c r="G22" s="37" t="n">
        <v>0</v>
      </c>
      <c r="H22" s="37" t="n">
        <v>0</v>
      </c>
      <c r="I22" s="37" t="n">
        <v>2</v>
      </c>
      <c r="J22" s="37" t="n">
        <v>51</v>
      </c>
      <c r="K22" s="37" t="n">
        <v>0</v>
      </c>
      <c r="L22" s="37" t="n">
        <v>0</v>
      </c>
      <c r="M22" s="37" t="n">
        <v>7</v>
      </c>
      <c r="N22" s="37" t="n">
        <v>0</v>
      </c>
      <c r="O22" s="37"/>
      <c r="P22" s="14"/>
      <c r="Q22" s="14" t="n">
        <f aca="false">SUM(F22:P22)</f>
        <v>84</v>
      </c>
      <c r="R22" s="38" t="n">
        <v>21</v>
      </c>
      <c r="S22" s="38" t="n">
        <v>4</v>
      </c>
      <c r="T22" s="14" t="n">
        <f aca="false">R22-S22</f>
        <v>17</v>
      </c>
      <c r="U22" s="24" t="n">
        <f aca="false">parametri!$B$3*'direzioni didattiche'!Q22</f>
        <v>13738.2</v>
      </c>
      <c r="V22" s="24" t="n">
        <f aca="false">parametri!$B$4*'direzioni didattiche'!T22</f>
        <v>1972.68</v>
      </c>
      <c r="W22" s="15" t="n">
        <f aca="false">ROUND(SUM(U22:V22)/12*8,2)</f>
        <v>10473.92</v>
      </c>
      <c r="X22" s="15" t="n">
        <f aca="false">ROUND((W22/90.9*100)*8.5%,2)</f>
        <v>979.41</v>
      </c>
    </row>
    <row r="23" customFormat="false" ht="14.65" hidden="false" customHeight="false" outlineLevel="0" collapsed="false">
      <c r="A23" s="36" t="n">
        <v>22</v>
      </c>
      <c r="B23" s="14" t="s">
        <v>83</v>
      </c>
      <c r="C23" s="14" t="s">
        <v>45</v>
      </c>
      <c r="D23" s="14" t="s">
        <v>57</v>
      </c>
      <c r="E23" s="14" t="s">
        <v>84</v>
      </c>
      <c r="F23" s="37" t="n">
        <v>25</v>
      </c>
      <c r="G23" s="37" t="n">
        <v>0</v>
      </c>
      <c r="H23" s="37" t="n">
        <v>0</v>
      </c>
      <c r="I23" s="37" t="n">
        <v>1</v>
      </c>
      <c r="J23" s="37" t="n">
        <v>45</v>
      </c>
      <c r="K23" s="37" t="n">
        <v>0</v>
      </c>
      <c r="L23" s="37" t="n">
        <v>0</v>
      </c>
      <c r="M23" s="37" t="n">
        <v>6</v>
      </c>
      <c r="N23" s="37" t="n">
        <v>0</v>
      </c>
      <c r="O23" s="37"/>
      <c r="P23" s="14"/>
      <c r="Q23" s="14" t="n">
        <f aca="false">SUM(F23:P23)</f>
        <v>77</v>
      </c>
      <c r="R23" s="38" t="n">
        <v>19</v>
      </c>
      <c r="S23" s="38" t="n">
        <v>3</v>
      </c>
      <c r="T23" s="14" t="n">
        <f aca="false">R23-S23</f>
        <v>16</v>
      </c>
      <c r="U23" s="24" t="n">
        <f aca="false">parametri!$B$3*'direzioni didattiche'!Q23</f>
        <v>12593.35</v>
      </c>
      <c r="V23" s="24" t="n">
        <f aca="false">parametri!$B$4*'direzioni didattiche'!T23</f>
        <v>1856.64</v>
      </c>
      <c r="W23" s="15" t="n">
        <f aca="false">ROUND(SUM(U23:V23)/12*8,2)</f>
        <v>9633.33</v>
      </c>
      <c r="X23" s="15" t="n">
        <f aca="false">ROUND((W23/90.9*100)*8.5%,2)</f>
        <v>900.81</v>
      </c>
    </row>
    <row r="24" customFormat="false" ht="14.65" hidden="false" customHeight="false" outlineLevel="0" collapsed="false">
      <c r="A24" s="36" t="n">
        <v>23</v>
      </c>
      <c r="B24" s="14" t="s">
        <v>85</v>
      </c>
      <c r="C24" s="14" t="s">
        <v>45</v>
      </c>
      <c r="D24" s="14" t="s">
        <v>46</v>
      </c>
      <c r="E24" s="14" t="s">
        <v>86</v>
      </c>
      <c r="F24" s="37" t="n">
        <v>36</v>
      </c>
      <c r="G24" s="37" t="n">
        <v>0</v>
      </c>
      <c r="H24" s="37" t="n">
        <v>0</v>
      </c>
      <c r="I24" s="37" t="n">
        <v>1</v>
      </c>
      <c r="J24" s="37" t="n">
        <v>57</v>
      </c>
      <c r="K24" s="37" t="n">
        <v>0</v>
      </c>
      <c r="L24" s="37" t="n">
        <v>0</v>
      </c>
      <c r="M24" s="37" t="n">
        <v>11</v>
      </c>
      <c r="N24" s="37" t="n">
        <v>0</v>
      </c>
      <c r="O24" s="37"/>
      <c r="P24" s="14"/>
      <c r="Q24" s="14" t="n">
        <f aca="false">SUM(F24:P24)</f>
        <v>105</v>
      </c>
      <c r="R24" s="38" t="n">
        <v>27</v>
      </c>
      <c r="S24" s="38" t="n">
        <v>0</v>
      </c>
      <c r="T24" s="14" t="n">
        <f aca="false">R24-S24</f>
        <v>27</v>
      </c>
      <c r="U24" s="24" t="n">
        <f aca="false">parametri!$B$3*'direzioni didattiche'!Q24</f>
        <v>17172.75</v>
      </c>
      <c r="V24" s="24" t="n">
        <f aca="false">parametri!$B$4*'direzioni didattiche'!T24</f>
        <v>3133.08</v>
      </c>
      <c r="W24" s="15" t="n">
        <f aca="false">ROUND(SUM(U24:V24)/12*8,2)</f>
        <v>13537.22</v>
      </c>
      <c r="X24" s="15" t="n">
        <f aca="false">ROUND((W24/90.9*100)*8.5%,2)</f>
        <v>1265.86</v>
      </c>
    </row>
    <row r="25" customFormat="false" ht="14.65" hidden="false" customHeight="false" outlineLevel="0" collapsed="false">
      <c r="A25" s="36" t="n">
        <v>24</v>
      </c>
      <c r="B25" s="14" t="s">
        <v>87</v>
      </c>
      <c r="C25" s="14" t="s">
        <v>45</v>
      </c>
      <c r="D25" s="14" t="s">
        <v>49</v>
      </c>
      <c r="E25" s="14" t="s">
        <v>86</v>
      </c>
      <c r="F25" s="37" t="n">
        <v>22</v>
      </c>
      <c r="G25" s="37" t="n">
        <v>0</v>
      </c>
      <c r="H25" s="37" t="n">
        <v>0</v>
      </c>
      <c r="I25" s="37" t="n">
        <v>1</v>
      </c>
      <c r="J25" s="37" t="n">
        <v>53</v>
      </c>
      <c r="K25" s="37" t="n">
        <v>0</v>
      </c>
      <c r="L25" s="37" t="n">
        <v>0</v>
      </c>
      <c r="M25" s="37" t="n">
        <v>14</v>
      </c>
      <c r="N25" s="37" t="n">
        <v>0</v>
      </c>
      <c r="O25" s="37"/>
      <c r="P25" s="14"/>
      <c r="Q25" s="14" t="n">
        <f aca="false">SUM(F25:P25)</f>
        <v>90</v>
      </c>
      <c r="R25" s="38" t="n">
        <v>20</v>
      </c>
      <c r="S25" s="38" t="n">
        <v>4</v>
      </c>
      <c r="T25" s="14" t="n">
        <f aca="false">R25-S25</f>
        <v>16</v>
      </c>
      <c r="U25" s="24" t="n">
        <f aca="false">parametri!$B$3*'direzioni didattiche'!Q25</f>
        <v>14719.5</v>
      </c>
      <c r="V25" s="24" t="n">
        <f aca="false">parametri!$B$4*'direzioni didattiche'!T25</f>
        <v>1856.64</v>
      </c>
      <c r="W25" s="15" t="n">
        <f aca="false">ROUND(SUM(U25:V25)/12*8,2)</f>
        <v>11050.76</v>
      </c>
      <c r="X25" s="15" t="n">
        <f aca="false">ROUND((W25/90.9*100)*8.5%,2)</f>
        <v>1033.35</v>
      </c>
    </row>
    <row r="26" customFormat="false" ht="14.65" hidden="false" customHeight="false" outlineLevel="0" collapsed="false">
      <c r="A26" s="36" t="n">
        <v>25</v>
      </c>
      <c r="B26" s="14" t="s">
        <v>88</v>
      </c>
      <c r="C26" s="14" t="s">
        <v>45</v>
      </c>
      <c r="D26" s="14" t="s">
        <v>57</v>
      </c>
      <c r="E26" s="14" t="s">
        <v>89</v>
      </c>
      <c r="F26" s="37" t="n">
        <v>20</v>
      </c>
      <c r="G26" s="37" t="n">
        <v>0</v>
      </c>
      <c r="H26" s="37" t="n">
        <v>0</v>
      </c>
      <c r="I26" s="37" t="n">
        <v>1</v>
      </c>
      <c r="J26" s="37" t="n">
        <v>33</v>
      </c>
      <c r="K26" s="37" t="n">
        <v>0</v>
      </c>
      <c r="L26" s="37" t="n">
        <v>0</v>
      </c>
      <c r="M26" s="37" t="n">
        <v>9</v>
      </c>
      <c r="N26" s="37" t="n">
        <v>0</v>
      </c>
      <c r="O26" s="37"/>
      <c r="P26" s="14"/>
      <c r="Q26" s="14" t="n">
        <f aca="false">SUM(F26:P26)</f>
        <v>63</v>
      </c>
      <c r="R26" s="38" t="n">
        <v>17</v>
      </c>
      <c r="S26" s="38" t="n">
        <v>3</v>
      </c>
      <c r="T26" s="14" t="n">
        <f aca="false">R26-S26</f>
        <v>14</v>
      </c>
      <c r="U26" s="24" t="n">
        <f aca="false">parametri!$B$3*'direzioni didattiche'!Q26</f>
        <v>10303.65</v>
      </c>
      <c r="V26" s="24" t="n">
        <f aca="false">parametri!$B$4*'direzioni didattiche'!T26</f>
        <v>1624.56</v>
      </c>
      <c r="W26" s="15" t="n">
        <f aca="false">ROUND(SUM(U26:V26)/12*8,2)</f>
        <v>7952.14</v>
      </c>
      <c r="X26" s="15" t="n">
        <f aca="false">ROUND((W26/90.9*100)*8.5%,2)</f>
        <v>743.6</v>
      </c>
    </row>
    <row r="27" customFormat="false" ht="14.65" hidden="false" customHeight="false" outlineLevel="0" collapsed="false">
      <c r="A27" s="36" t="n">
        <v>26</v>
      </c>
      <c r="B27" s="14" t="s">
        <v>90</v>
      </c>
      <c r="C27" s="14" t="s">
        <v>45</v>
      </c>
      <c r="D27" s="14" t="s">
        <v>57</v>
      </c>
      <c r="E27" s="14" t="s">
        <v>91</v>
      </c>
      <c r="F27" s="37" t="n">
        <v>44</v>
      </c>
      <c r="G27" s="37" t="n">
        <v>0</v>
      </c>
      <c r="H27" s="37" t="n">
        <v>0</v>
      </c>
      <c r="I27" s="37" t="n">
        <v>4</v>
      </c>
      <c r="J27" s="37" t="n">
        <v>101</v>
      </c>
      <c r="K27" s="37" t="n">
        <v>0</v>
      </c>
      <c r="L27" s="37" t="n">
        <v>0</v>
      </c>
      <c r="M27" s="37" t="n">
        <v>10</v>
      </c>
      <c r="N27" s="37" t="n">
        <v>0</v>
      </c>
      <c r="O27" s="37"/>
      <c r="P27" s="14"/>
      <c r="Q27" s="14" t="n">
        <f aca="false">SUM(F27:P27)</f>
        <v>159</v>
      </c>
      <c r="R27" s="38" t="n">
        <v>37</v>
      </c>
      <c r="S27" s="38" t="n">
        <v>7</v>
      </c>
      <c r="T27" s="14" t="n">
        <f aca="false">R27-S27</f>
        <v>30</v>
      </c>
      <c r="U27" s="24" t="n">
        <f aca="false">parametri!$B$3*'direzioni didattiche'!Q27</f>
        <v>26004.45</v>
      </c>
      <c r="V27" s="24" t="n">
        <f aca="false">parametri!$B$4*'direzioni didattiche'!T27</f>
        <v>3481.2</v>
      </c>
      <c r="W27" s="15" t="n">
        <f aca="false">ROUND(SUM(U27:V27)/12*8,2)</f>
        <v>19657.1</v>
      </c>
      <c r="X27" s="15" t="n">
        <f aca="false">ROUND((W27/90.9*100)*8.5%,2)</f>
        <v>1838.12</v>
      </c>
    </row>
    <row r="28" customFormat="false" ht="14.65" hidden="false" customHeight="false" outlineLevel="0" collapsed="false">
      <c r="A28" s="36" t="n">
        <v>27</v>
      </c>
      <c r="B28" s="14" t="s">
        <v>92</v>
      </c>
      <c r="C28" s="14" t="s">
        <v>45</v>
      </c>
      <c r="D28" s="14" t="s">
        <v>57</v>
      </c>
      <c r="E28" s="14" t="s">
        <v>93</v>
      </c>
      <c r="F28" s="37" t="n">
        <v>4</v>
      </c>
      <c r="G28" s="37" t="n">
        <v>0</v>
      </c>
      <c r="H28" s="37" t="n">
        <v>0</v>
      </c>
      <c r="I28" s="37" t="n">
        <v>2</v>
      </c>
      <c r="J28" s="37" t="n">
        <v>49</v>
      </c>
      <c r="K28" s="37" t="n">
        <v>0</v>
      </c>
      <c r="L28" s="37" t="n">
        <v>0</v>
      </c>
      <c r="M28" s="37" t="n">
        <v>4</v>
      </c>
      <c r="N28" s="37" t="n">
        <v>0</v>
      </c>
      <c r="O28" s="37"/>
      <c r="P28" s="14"/>
      <c r="Q28" s="14" t="n">
        <f aca="false">SUM(F28:P28)</f>
        <v>59</v>
      </c>
      <c r="R28" s="38" t="n">
        <v>15</v>
      </c>
      <c r="S28" s="38" t="n">
        <v>3</v>
      </c>
      <c r="T28" s="14" t="n">
        <f aca="false">R28-S28</f>
        <v>12</v>
      </c>
      <c r="U28" s="24" t="n">
        <f aca="false">parametri!$B$3*'direzioni didattiche'!Q28</f>
        <v>9649.45</v>
      </c>
      <c r="V28" s="24" t="n">
        <f aca="false">parametri!$B$4*'direzioni didattiche'!T28</f>
        <v>1392.48</v>
      </c>
      <c r="W28" s="15" t="n">
        <f aca="false">ROUND(SUM(U28:V28)/12*8,2)</f>
        <v>7361.29</v>
      </c>
      <c r="X28" s="15" t="n">
        <f aca="false">ROUND((W28/90.9*100)*8.5%,2)</f>
        <v>688.35</v>
      </c>
    </row>
    <row r="29" customFormat="false" ht="14.65" hidden="false" customHeight="false" outlineLevel="0" collapsed="false">
      <c r="A29" s="36" t="n">
        <v>28</v>
      </c>
      <c r="B29" s="14" t="s">
        <v>94</v>
      </c>
      <c r="C29" s="14" t="s">
        <v>45</v>
      </c>
      <c r="D29" s="14" t="s">
        <v>57</v>
      </c>
      <c r="E29" s="14" t="s">
        <v>95</v>
      </c>
      <c r="F29" s="37" t="n">
        <v>20</v>
      </c>
      <c r="G29" s="37" t="n">
        <v>0</v>
      </c>
      <c r="H29" s="37" t="n">
        <v>0</v>
      </c>
      <c r="I29" s="37" t="n">
        <v>2</v>
      </c>
      <c r="J29" s="37" t="n">
        <v>57</v>
      </c>
      <c r="K29" s="37" t="n">
        <v>0</v>
      </c>
      <c r="L29" s="37" t="n">
        <v>0</v>
      </c>
      <c r="M29" s="37" t="n">
        <v>9</v>
      </c>
      <c r="N29" s="37" t="n">
        <v>0</v>
      </c>
      <c r="O29" s="37"/>
      <c r="P29" s="14"/>
      <c r="Q29" s="14" t="n">
        <f aca="false">SUM(F29:P29)</f>
        <v>88</v>
      </c>
      <c r="R29" s="38" t="n">
        <v>25</v>
      </c>
      <c r="S29" s="38" t="n">
        <v>3</v>
      </c>
      <c r="T29" s="14" t="n">
        <f aca="false">R29-S29</f>
        <v>22</v>
      </c>
      <c r="U29" s="24" t="n">
        <f aca="false">parametri!$B$3*'direzioni didattiche'!Q29</f>
        <v>14392.4</v>
      </c>
      <c r="V29" s="24" t="n">
        <f aca="false">parametri!$B$4*'direzioni didattiche'!T29</f>
        <v>2552.88</v>
      </c>
      <c r="W29" s="15" t="n">
        <f aca="false">ROUND(SUM(U29:V29)/12*8,2)</f>
        <v>11296.85</v>
      </c>
      <c r="X29" s="15" t="n">
        <f aca="false">ROUND((W29/90.9*100)*8.5%,2)</f>
        <v>1056.36</v>
      </c>
    </row>
    <row r="30" customFormat="false" ht="14.65" hidden="false" customHeight="false" outlineLevel="0" collapsed="false">
      <c r="A30" s="36" t="n">
        <v>29</v>
      </c>
      <c r="B30" s="14" t="s">
        <v>96</v>
      </c>
      <c r="C30" s="14" t="s">
        <v>45</v>
      </c>
      <c r="D30" s="14" t="s">
        <v>57</v>
      </c>
      <c r="E30" s="14" t="s">
        <v>97</v>
      </c>
      <c r="F30" s="37" t="n">
        <v>19</v>
      </c>
      <c r="G30" s="37" t="n">
        <v>0</v>
      </c>
      <c r="H30" s="37" t="n">
        <v>0</v>
      </c>
      <c r="I30" s="37" t="n">
        <v>1</v>
      </c>
      <c r="J30" s="37" t="n">
        <v>66</v>
      </c>
      <c r="K30" s="37" t="n">
        <v>0</v>
      </c>
      <c r="L30" s="37" t="n">
        <v>0</v>
      </c>
      <c r="M30" s="37" t="n">
        <v>8</v>
      </c>
      <c r="N30" s="37" t="n">
        <v>0</v>
      </c>
      <c r="O30" s="37"/>
      <c r="P30" s="14"/>
      <c r="Q30" s="14" t="n">
        <f aca="false">SUM(F30:P30)</f>
        <v>94</v>
      </c>
      <c r="R30" s="38" t="n">
        <v>27</v>
      </c>
      <c r="S30" s="38" t="n">
        <v>5</v>
      </c>
      <c r="T30" s="14" t="n">
        <f aca="false">R30-S30</f>
        <v>22</v>
      </c>
      <c r="U30" s="24" t="n">
        <f aca="false">parametri!$B$3*'direzioni didattiche'!Q30</f>
        <v>15373.7</v>
      </c>
      <c r="V30" s="24" t="n">
        <f aca="false">parametri!$B$4*'direzioni didattiche'!T30</f>
        <v>2552.88</v>
      </c>
      <c r="W30" s="15" t="n">
        <f aca="false">ROUND(SUM(U30:V30)/12*8,2)</f>
        <v>11951.05</v>
      </c>
      <c r="X30" s="15" t="n">
        <f aca="false">ROUND((W30/90.9*100)*8.5%,2)</f>
        <v>1117.53</v>
      </c>
    </row>
    <row r="31" customFormat="false" ht="14.65" hidden="false" customHeight="false" outlineLevel="0" collapsed="false">
      <c r="A31" s="36" t="n">
        <v>30</v>
      </c>
      <c r="B31" s="14" t="s">
        <v>98</v>
      </c>
      <c r="C31" s="14" t="s">
        <v>45</v>
      </c>
      <c r="D31" s="14" t="s">
        <v>57</v>
      </c>
      <c r="E31" s="14" t="s">
        <v>99</v>
      </c>
      <c r="F31" s="37" t="n">
        <v>17</v>
      </c>
      <c r="G31" s="37" t="n">
        <v>0</v>
      </c>
      <c r="H31" s="37" t="n">
        <v>0</v>
      </c>
      <c r="I31" s="37" t="n">
        <v>0</v>
      </c>
      <c r="J31" s="37" t="n">
        <v>53</v>
      </c>
      <c r="K31" s="37" t="n">
        <v>0</v>
      </c>
      <c r="L31" s="37" t="n">
        <v>0</v>
      </c>
      <c r="M31" s="37" t="n">
        <v>4</v>
      </c>
      <c r="N31" s="37" t="n">
        <v>0</v>
      </c>
      <c r="O31" s="37"/>
      <c r="P31" s="14"/>
      <c r="Q31" s="14" t="n">
        <f aca="false">SUM(F31:P31)</f>
        <v>74</v>
      </c>
      <c r="R31" s="38" t="n">
        <v>23</v>
      </c>
      <c r="S31" s="38" t="n">
        <v>4</v>
      </c>
      <c r="T31" s="14" t="n">
        <f aca="false">R31-S31</f>
        <v>19</v>
      </c>
      <c r="U31" s="24" t="n">
        <f aca="false">parametri!$B$3*'direzioni didattiche'!Q31</f>
        <v>12102.7</v>
      </c>
      <c r="V31" s="24" t="n">
        <f aca="false">parametri!$B$4*'direzioni didattiche'!T31</f>
        <v>2204.76</v>
      </c>
      <c r="W31" s="15" t="n">
        <f aca="false">ROUND(SUM(U31:V31)/12*8,2)</f>
        <v>9538.31</v>
      </c>
      <c r="X31" s="15" t="n">
        <f aca="false">ROUND((W31/90.9*100)*8.5%,2)</f>
        <v>891.92</v>
      </c>
    </row>
    <row r="32" customFormat="false" ht="14.65" hidden="false" customHeight="false" outlineLevel="0" collapsed="false">
      <c r="A32" s="36" t="n">
        <v>31</v>
      </c>
      <c r="B32" s="14" t="s">
        <v>100</v>
      </c>
      <c r="C32" s="14" t="s">
        <v>45</v>
      </c>
      <c r="D32" s="14" t="s">
        <v>46</v>
      </c>
      <c r="E32" s="14" t="s">
        <v>101</v>
      </c>
      <c r="F32" s="37" t="n">
        <v>14</v>
      </c>
      <c r="G32" s="37" t="n">
        <v>0</v>
      </c>
      <c r="H32" s="37" t="n">
        <v>0</v>
      </c>
      <c r="I32" s="37" t="n">
        <v>1</v>
      </c>
      <c r="J32" s="37" t="n">
        <v>60</v>
      </c>
      <c r="K32" s="37" t="n">
        <v>0</v>
      </c>
      <c r="L32" s="37" t="n">
        <v>0</v>
      </c>
      <c r="M32" s="37" t="n">
        <v>7</v>
      </c>
      <c r="N32" s="37" t="n">
        <v>0</v>
      </c>
      <c r="O32" s="37"/>
      <c r="P32" s="14"/>
      <c r="Q32" s="14" t="n">
        <f aca="false">SUM(F32:P32)</f>
        <v>82</v>
      </c>
      <c r="R32" s="38" t="n">
        <v>24</v>
      </c>
      <c r="S32" s="38" t="n">
        <v>4</v>
      </c>
      <c r="T32" s="14" t="n">
        <f aca="false">R32-S32</f>
        <v>20</v>
      </c>
      <c r="U32" s="24" t="n">
        <f aca="false">parametri!$B$3*'direzioni didattiche'!Q32</f>
        <v>13411.1</v>
      </c>
      <c r="V32" s="24" t="n">
        <f aca="false">parametri!$B$4*'direzioni didattiche'!T32</f>
        <v>2320.8</v>
      </c>
      <c r="W32" s="15" t="n">
        <f aca="false">ROUND(SUM(U32:V32)/12*8,2)</f>
        <v>10487.93</v>
      </c>
      <c r="X32" s="15" t="n">
        <f aca="false">ROUND((W32/90.9*100)*8.5%,2)</f>
        <v>980.72</v>
      </c>
    </row>
    <row r="33" customFormat="false" ht="14.65" hidden="false" customHeight="false" outlineLevel="0" collapsed="false">
      <c r="A33" s="36" t="n">
        <v>32</v>
      </c>
      <c r="B33" s="14" t="s">
        <v>102</v>
      </c>
      <c r="C33" s="14" t="s">
        <v>45</v>
      </c>
      <c r="D33" s="14" t="s">
        <v>103</v>
      </c>
      <c r="E33" s="14" t="s">
        <v>101</v>
      </c>
      <c r="F33" s="37" t="n">
        <v>20</v>
      </c>
      <c r="G33" s="37" t="n">
        <v>0</v>
      </c>
      <c r="H33" s="37" t="n">
        <v>0</v>
      </c>
      <c r="I33" s="37" t="n">
        <v>2</v>
      </c>
      <c r="J33" s="37" t="n">
        <v>53</v>
      </c>
      <c r="K33" s="37" t="n">
        <v>0</v>
      </c>
      <c r="L33" s="37" t="n">
        <v>0</v>
      </c>
      <c r="M33" s="37" t="n">
        <v>7</v>
      </c>
      <c r="N33" s="37" t="n">
        <v>0</v>
      </c>
      <c r="O33" s="37"/>
      <c r="P33" s="14"/>
      <c r="Q33" s="14" t="n">
        <f aca="false">SUM(F33:P33)</f>
        <v>82</v>
      </c>
      <c r="R33" s="38" t="n">
        <v>19</v>
      </c>
      <c r="S33" s="38" t="n">
        <v>4</v>
      </c>
      <c r="T33" s="14" t="n">
        <f aca="false">R33-S33</f>
        <v>15</v>
      </c>
      <c r="U33" s="24" t="n">
        <f aca="false">parametri!$B$3*'direzioni didattiche'!Q33</f>
        <v>13411.1</v>
      </c>
      <c r="V33" s="24" t="n">
        <f aca="false">parametri!$B$4*'direzioni didattiche'!T33</f>
        <v>1740.6</v>
      </c>
      <c r="W33" s="15" t="n">
        <f aca="false">ROUND(SUM(U33:V33)/12*8,2)</f>
        <v>10101.13</v>
      </c>
      <c r="X33" s="15" t="n">
        <f aca="false">ROUND((W33/90.9*100)*8.5%,2)</f>
        <v>944.55</v>
      </c>
    </row>
    <row r="34" customFormat="false" ht="14.65" hidden="false" customHeight="false" outlineLevel="0" collapsed="false">
      <c r="A34" s="36" t="n">
        <v>33</v>
      </c>
      <c r="B34" s="14" t="s">
        <v>104</v>
      </c>
      <c r="C34" s="14" t="s">
        <v>45</v>
      </c>
      <c r="D34" s="14" t="s">
        <v>51</v>
      </c>
      <c r="E34" s="14" t="s">
        <v>101</v>
      </c>
      <c r="F34" s="37" t="n">
        <v>20</v>
      </c>
      <c r="G34" s="37" t="n">
        <v>0</v>
      </c>
      <c r="H34" s="37" t="n">
        <v>0</v>
      </c>
      <c r="I34" s="37" t="n">
        <v>2</v>
      </c>
      <c r="J34" s="37" t="n">
        <v>61</v>
      </c>
      <c r="K34" s="37" t="n">
        <v>0</v>
      </c>
      <c r="L34" s="37" t="n">
        <v>0</v>
      </c>
      <c r="M34" s="37" t="n">
        <v>18</v>
      </c>
      <c r="N34" s="37" t="n">
        <v>0</v>
      </c>
      <c r="O34" s="37"/>
      <c r="P34" s="14"/>
      <c r="Q34" s="14" t="n">
        <f aca="false">SUM(F34:P34)</f>
        <v>101</v>
      </c>
      <c r="R34" s="38" t="n">
        <v>26</v>
      </c>
      <c r="S34" s="38" t="n">
        <v>5</v>
      </c>
      <c r="T34" s="14" t="n">
        <f aca="false">R34-S34</f>
        <v>21</v>
      </c>
      <c r="U34" s="24" t="n">
        <f aca="false">parametri!$B$3*'direzioni didattiche'!Q34</f>
        <v>16518.55</v>
      </c>
      <c r="V34" s="24" t="n">
        <f aca="false">parametri!$B$4*'direzioni didattiche'!T34</f>
        <v>2436.84</v>
      </c>
      <c r="W34" s="15" t="n">
        <f aca="false">ROUND(SUM(U34:V34)/12*8,2)</f>
        <v>12636.93</v>
      </c>
      <c r="X34" s="15" t="n">
        <f aca="false">ROUND((W34/90.9*100)*8.5%,2)</f>
        <v>1181.67</v>
      </c>
    </row>
    <row r="35" customFormat="false" ht="14.65" hidden="false" customHeight="false" outlineLevel="0" collapsed="false">
      <c r="A35" s="36" t="n">
        <v>34</v>
      </c>
      <c r="B35" s="14" t="s">
        <v>105</v>
      </c>
      <c r="C35" s="14" t="s">
        <v>45</v>
      </c>
      <c r="D35" s="14" t="s">
        <v>46</v>
      </c>
      <c r="E35" s="14" t="s">
        <v>106</v>
      </c>
      <c r="F35" s="37" t="n">
        <v>38</v>
      </c>
      <c r="G35" s="37" t="n">
        <v>0</v>
      </c>
      <c r="H35" s="37" t="n">
        <v>0</v>
      </c>
      <c r="I35" s="37" t="n">
        <v>2</v>
      </c>
      <c r="J35" s="37" t="n">
        <v>58</v>
      </c>
      <c r="K35" s="37" t="n">
        <v>0</v>
      </c>
      <c r="L35" s="37" t="n">
        <v>0</v>
      </c>
      <c r="M35" s="37" t="n">
        <v>7</v>
      </c>
      <c r="N35" s="37" t="n">
        <v>0</v>
      </c>
      <c r="O35" s="37"/>
      <c r="P35" s="14"/>
      <c r="Q35" s="14" t="n">
        <f aca="false">SUM(F35:P35)</f>
        <v>105</v>
      </c>
      <c r="R35" s="38" t="n">
        <v>31</v>
      </c>
      <c r="S35" s="38" t="n">
        <v>5</v>
      </c>
      <c r="T35" s="14" t="n">
        <f aca="false">R35-S35</f>
        <v>26</v>
      </c>
      <c r="U35" s="24" t="n">
        <f aca="false">parametri!$B$3*'direzioni didattiche'!Q35</f>
        <v>17172.75</v>
      </c>
      <c r="V35" s="24" t="n">
        <f aca="false">parametri!$B$4*'direzioni didattiche'!T35</f>
        <v>3017.04</v>
      </c>
      <c r="W35" s="15" t="n">
        <f aca="false">ROUND(SUM(U35:V35)/12*8,2)</f>
        <v>13459.86</v>
      </c>
      <c r="X35" s="15" t="n">
        <f aca="false">ROUND((W35/90.9*100)*8.5%,2)</f>
        <v>1258.62</v>
      </c>
    </row>
    <row r="36" customFormat="false" ht="14.65" hidden="false" customHeight="false" outlineLevel="0" collapsed="false">
      <c r="A36" s="36" t="n">
        <v>35</v>
      </c>
      <c r="B36" s="14" t="s">
        <v>107</v>
      </c>
      <c r="C36" s="14" t="s">
        <v>45</v>
      </c>
      <c r="D36" s="14" t="s">
        <v>49</v>
      </c>
      <c r="E36" s="14" t="s">
        <v>106</v>
      </c>
      <c r="F36" s="37" t="n">
        <v>30</v>
      </c>
      <c r="G36" s="37" t="n">
        <v>0</v>
      </c>
      <c r="H36" s="37" t="n">
        <v>0</v>
      </c>
      <c r="I36" s="37" t="n">
        <v>3</v>
      </c>
      <c r="J36" s="37" t="n">
        <v>86</v>
      </c>
      <c r="K36" s="37" t="n">
        <v>0</v>
      </c>
      <c r="L36" s="37" t="n">
        <v>0</v>
      </c>
      <c r="M36" s="37" t="n">
        <v>9</v>
      </c>
      <c r="N36" s="37" t="n">
        <v>0</v>
      </c>
      <c r="O36" s="37"/>
      <c r="P36" s="14"/>
      <c r="Q36" s="14" t="n">
        <f aca="false">SUM(F36:P36)</f>
        <v>128</v>
      </c>
      <c r="R36" s="38" t="n">
        <v>33</v>
      </c>
      <c r="S36" s="38" t="n">
        <v>5</v>
      </c>
      <c r="T36" s="14" t="n">
        <f aca="false">R36-S36</f>
        <v>28</v>
      </c>
      <c r="U36" s="24" t="n">
        <f aca="false">parametri!$B$3*'direzioni didattiche'!Q36</f>
        <v>20934.4</v>
      </c>
      <c r="V36" s="24" t="n">
        <f aca="false">parametri!$B$4*'direzioni didattiche'!T36</f>
        <v>3249.12</v>
      </c>
      <c r="W36" s="15" t="n">
        <f aca="false">ROUND(SUM(U36:V36)/12*8,2)</f>
        <v>16122.35</v>
      </c>
      <c r="X36" s="15" t="n">
        <f aca="false">ROUND((W36/90.9*100)*8.5%,2)</f>
        <v>1507.59</v>
      </c>
    </row>
    <row r="37" customFormat="false" ht="14.65" hidden="false" customHeight="false" outlineLevel="0" collapsed="false">
      <c r="A37" s="36" t="n">
        <v>36</v>
      </c>
      <c r="B37" s="14" t="s">
        <v>108</v>
      </c>
      <c r="C37" s="14" t="s">
        <v>45</v>
      </c>
      <c r="D37" s="14" t="s">
        <v>51</v>
      </c>
      <c r="E37" s="14" t="s">
        <v>106</v>
      </c>
      <c r="F37" s="37" t="n">
        <v>14</v>
      </c>
      <c r="G37" s="37" t="n">
        <v>0</v>
      </c>
      <c r="H37" s="37" t="n">
        <v>0</v>
      </c>
      <c r="I37" s="37" t="n">
        <v>2</v>
      </c>
      <c r="J37" s="37" t="n">
        <v>47</v>
      </c>
      <c r="K37" s="37" t="n">
        <v>0</v>
      </c>
      <c r="L37" s="37" t="n">
        <v>0</v>
      </c>
      <c r="M37" s="37" t="n">
        <v>7</v>
      </c>
      <c r="N37" s="37" t="n">
        <v>0</v>
      </c>
      <c r="O37" s="37"/>
      <c r="P37" s="14"/>
      <c r="Q37" s="14" t="n">
        <f aca="false">SUM(F37:P37)</f>
        <v>70</v>
      </c>
      <c r="R37" s="38" t="n">
        <v>20</v>
      </c>
      <c r="S37" s="38" t="n">
        <v>4</v>
      </c>
      <c r="T37" s="14" t="n">
        <f aca="false">R37-S37</f>
        <v>16</v>
      </c>
      <c r="U37" s="24" t="n">
        <f aca="false">parametri!$B$3*'direzioni didattiche'!Q37</f>
        <v>11448.5</v>
      </c>
      <c r="V37" s="24" t="n">
        <f aca="false">parametri!$B$4*'direzioni didattiche'!T37</f>
        <v>1856.64</v>
      </c>
      <c r="W37" s="15" t="n">
        <f aca="false">ROUND(SUM(U37:V37)/12*8,2)</f>
        <v>8870.09</v>
      </c>
      <c r="X37" s="15" t="n">
        <f aca="false">ROUND((W37/90.9*100)*8.5%,2)</f>
        <v>829.44</v>
      </c>
    </row>
    <row r="38" customFormat="false" ht="14.65" hidden="false" customHeight="false" outlineLevel="0" collapsed="false">
      <c r="A38" s="36" t="n">
        <v>37</v>
      </c>
      <c r="B38" s="14" t="s">
        <v>109</v>
      </c>
      <c r="C38" s="14" t="s">
        <v>45</v>
      </c>
      <c r="D38" s="14" t="s">
        <v>57</v>
      </c>
      <c r="E38" s="14" t="s">
        <v>110</v>
      </c>
      <c r="F38" s="37" t="n">
        <v>14</v>
      </c>
      <c r="G38" s="37" t="n">
        <v>0</v>
      </c>
      <c r="H38" s="37" t="n">
        <v>0</v>
      </c>
      <c r="I38" s="37" t="n">
        <v>1</v>
      </c>
      <c r="J38" s="37" t="n">
        <v>46</v>
      </c>
      <c r="K38" s="37" t="n">
        <v>0</v>
      </c>
      <c r="L38" s="37" t="n">
        <v>0</v>
      </c>
      <c r="M38" s="37" t="n">
        <v>4</v>
      </c>
      <c r="N38" s="37" t="n">
        <v>0</v>
      </c>
      <c r="O38" s="37"/>
      <c r="P38" s="14"/>
      <c r="Q38" s="14" t="n">
        <f aca="false">SUM(F38:P38)</f>
        <v>65</v>
      </c>
      <c r="R38" s="38" t="n">
        <v>19</v>
      </c>
      <c r="S38" s="38" t="n">
        <v>4</v>
      </c>
      <c r="T38" s="14" t="n">
        <f aca="false">R38-S38</f>
        <v>15</v>
      </c>
      <c r="U38" s="24" t="n">
        <f aca="false">parametri!$B$3*'direzioni didattiche'!Q38</f>
        <v>10630.75</v>
      </c>
      <c r="V38" s="24" t="n">
        <f aca="false">parametri!$B$4*'direzioni didattiche'!T38</f>
        <v>1740.6</v>
      </c>
      <c r="W38" s="15" t="n">
        <f aca="false">ROUND(SUM(U38:V38)/12*8,2)</f>
        <v>8247.57</v>
      </c>
      <c r="X38" s="15" t="n">
        <f aca="false">ROUND((W38/90.9*100)*8.5%,2)</f>
        <v>771.22</v>
      </c>
    </row>
    <row r="39" customFormat="false" ht="14.65" hidden="false" customHeight="false" outlineLevel="0" collapsed="false">
      <c r="A39" s="36" t="n">
        <v>38</v>
      </c>
      <c r="B39" s="14" t="s">
        <v>111</v>
      </c>
      <c r="C39" s="14" t="s">
        <v>45</v>
      </c>
      <c r="D39" s="14" t="s">
        <v>57</v>
      </c>
      <c r="E39" s="14" t="s">
        <v>112</v>
      </c>
      <c r="F39" s="37" t="n">
        <v>19</v>
      </c>
      <c r="G39" s="37" t="n">
        <v>0</v>
      </c>
      <c r="H39" s="37" t="n">
        <v>0</v>
      </c>
      <c r="I39" s="37" t="n">
        <v>0</v>
      </c>
      <c r="J39" s="37" t="n">
        <v>54</v>
      </c>
      <c r="K39" s="37" t="n">
        <v>0</v>
      </c>
      <c r="L39" s="37" t="n">
        <v>0</v>
      </c>
      <c r="M39" s="37" t="n">
        <v>3</v>
      </c>
      <c r="N39" s="37" t="n">
        <v>0</v>
      </c>
      <c r="O39" s="37"/>
      <c r="P39" s="14"/>
      <c r="Q39" s="14" t="n">
        <f aca="false">SUM(F39:P39)</f>
        <v>76</v>
      </c>
      <c r="R39" s="38" t="n">
        <v>25</v>
      </c>
      <c r="S39" s="38" t="n">
        <v>0</v>
      </c>
      <c r="T39" s="14" t="n">
        <f aca="false">R39-S39</f>
        <v>25</v>
      </c>
      <c r="U39" s="24" t="n">
        <f aca="false">parametri!$B$3*'direzioni didattiche'!Q39</f>
        <v>12429.8</v>
      </c>
      <c r="V39" s="24" t="n">
        <f aca="false">parametri!$B$4*'direzioni didattiche'!T39</f>
        <v>2901</v>
      </c>
      <c r="W39" s="15" t="n">
        <f aca="false">ROUND(SUM(U39:V39)/12*8,2)</f>
        <v>10220.53</v>
      </c>
      <c r="X39" s="15" t="n">
        <f aca="false">ROUND((W39/90.9*100)*8.5%,2)</f>
        <v>955.72</v>
      </c>
    </row>
    <row r="40" customFormat="false" ht="14.65" hidden="false" customHeight="false" outlineLevel="0" collapsed="false">
      <c r="A40" s="36" t="n">
        <v>39</v>
      </c>
      <c r="B40" s="14" t="s">
        <v>113</v>
      </c>
      <c r="C40" s="14" t="s">
        <v>45</v>
      </c>
      <c r="D40" s="14" t="s">
        <v>114</v>
      </c>
      <c r="E40" s="14" t="s">
        <v>115</v>
      </c>
      <c r="F40" s="37" t="n">
        <v>10</v>
      </c>
      <c r="G40" s="37" t="n">
        <v>0</v>
      </c>
      <c r="H40" s="37" t="n">
        <v>0</v>
      </c>
      <c r="I40" s="37" t="n">
        <v>1</v>
      </c>
      <c r="J40" s="37" t="n">
        <v>61</v>
      </c>
      <c r="K40" s="37" t="n">
        <v>0</v>
      </c>
      <c r="L40" s="37" t="n">
        <v>0</v>
      </c>
      <c r="M40" s="37" t="n">
        <v>10</v>
      </c>
      <c r="N40" s="37" t="n">
        <v>0</v>
      </c>
      <c r="O40" s="37"/>
      <c r="P40" s="14"/>
      <c r="Q40" s="14" t="n">
        <f aca="false">SUM(F40:P40)</f>
        <v>82</v>
      </c>
      <c r="R40" s="38" t="n">
        <v>20</v>
      </c>
      <c r="S40" s="38" t="n">
        <v>4</v>
      </c>
      <c r="T40" s="14" t="n">
        <f aca="false">R40-S40</f>
        <v>16</v>
      </c>
      <c r="U40" s="24" t="n">
        <f aca="false">parametri!$B$3*'direzioni didattiche'!Q40</f>
        <v>13411.1</v>
      </c>
      <c r="V40" s="24" t="n">
        <f aca="false">parametri!$B$4*'direzioni didattiche'!T40</f>
        <v>1856.64</v>
      </c>
      <c r="W40" s="15" t="n">
        <f aca="false">ROUND(SUM(U40:V40)/12*8,2)</f>
        <v>10178.49</v>
      </c>
      <c r="X40" s="15" t="n">
        <f aca="false">ROUND((W40/90.9*100)*8.5%,2)</f>
        <v>951.78</v>
      </c>
    </row>
    <row r="41" customFormat="false" ht="14.65" hidden="false" customHeight="false" outlineLevel="0" collapsed="false">
      <c r="A41" s="36" t="n">
        <v>40</v>
      </c>
      <c r="B41" s="14" t="s">
        <v>116</v>
      </c>
      <c r="C41" s="14" t="s">
        <v>45</v>
      </c>
      <c r="D41" s="14" t="s">
        <v>49</v>
      </c>
      <c r="E41" s="14" t="s">
        <v>115</v>
      </c>
      <c r="F41" s="37" t="n">
        <v>26</v>
      </c>
      <c r="G41" s="37" t="n">
        <v>0</v>
      </c>
      <c r="H41" s="37" t="n">
        <v>0</v>
      </c>
      <c r="I41" s="37" t="n">
        <v>2</v>
      </c>
      <c r="J41" s="37" t="n">
        <v>57</v>
      </c>
      <c r="K41" s="37" t="n">
        <v>0</v>
      </c>
      <c r="L41" s="37" t="n">
        <v>0</v>
      </c>
      <c r="M41" s="37" t="n">
        <v>5</v>
      </c>
      <c r="N41" s="37" t="n">
        <v>0</v>
      </c>
      <c r="O41" s="37"/>
      <c r="P41" s="14"/>
      <c r="Q41" s="14" t="n">
        <f aca="false">SUM(F41:P41)</f>
        <v>90</v>
      </c>
      <c r="R41" s="38" t="n">
        <v>26</v>
      </c>
      <c r="S41" s="38" t="n">
        <v>5</v>
      </c>
      <c r="T41" s="14" t="n">
        <f aca="false">R41-S41</f>
        <v>21</v>
      </c>
      <c r="U41" s="24" t="n">
        <f aca="false">parametri!$B$3*'direzioni didattiche'!Q41</f>
        <v>14719.5</v>
      </c>
      <c r="V41" s="24" t="n">
        <f aca="false">parametri!$B$4*'direzioni didattiche'!T41</f>
        <v>2436.84</v>
      </c>
      <c r="W41" s="15" t="n">
        <f aca="false">ROUND(SUM(U41:V41)/12*8,2)</f>
        <v>11437.56</v>
      </c>
      <c r="X41" s="15" t="n">
        <f aca="false">ROUND((W41/90.9*100)*8.5%,2)</f>
        <v>1069.52</v>
      </c>
    </row>
    <row r="42" customFormat="false" ht="14.65" hidden="false" customHeight="false" outlineLevel="0" collapsed="false">
      <c r="A42" s="36" t="n">
        <v>41</v>
      </c>
      <c r="B42" s="14" t="s">
        <v>117</v>
      </c>
      <c r="C42" s="14" t="s">
        <v>45</v>
      </c>
      <c r="D42" s="14" t="s">
        <v>51</v>
      </c>
      <c r="E42" s="14" t="s">
        <v>115</v>
      </c>
      <c r="F42" s="37" t="n">
        <v>29</v>
      </c>
      <c r="G42" s="37" t="n">
        <v>0</v>
      </c>
      <c r="H42" s="37" t="n">
        <v>0</v>
      </c>
      <c r="I42" s="37" t="n">
        <v>1</v>
      </c>
      <c r="J42" s="37" t="n">
        <v>54</v>
      </c>
      <c r="K42" s="37" t="n">
        <v>0</v>
      </c>
      <c r="L42" s="37" t="n">
        <v>0</v>
      </c>
      <c r="M42" s="37" t="n">
        <v>9</v>
      </c>
      <c r="N42" s="37" t="n">
        <v>0</v>
      </c>
      <c r="O42" s="37"/>
      <c r="P42" s="14"/>
      <c r="Q42" s="14" t="n">
        <f aca="false">SUM(F42:P42)</f>
        <v>93</v>
      </c>
      <c r="R42" s="38" t="n">
        <v>24</v>
      </c>
      <c r="S42" s="38" t="n">
        <v>5</v>
      </c>
      <c r="T42" s="14" t="n">
        <f aca="false">R42-S42</f>
        <v>19</v>
      </c>
      <c r="U42" s="24" t="n">
        <f aca="false">parametri!$B$3*'direzioni didattiche'!Q42</f>
        <v>15210.15</v>
      </c>
      <c r="V42" s="24" t="n">
        <f aca="false">parametri!$B$4*'direzioni didattiche'!T42</f>
        <v>2204.76</v>
      </c>
      <c r="W42" s="15" t="n">
        <f aca="false">ROUND(SUM(U42:V42)/12*8,2)</f>
        <v>11609.94</v>
      </c>
      <c r="X42" s="15" t="n">
        <f aca="false">ROUND((W42/90.9*100)*8.5%,2)</f>
        <v>1085.64</v>
      </c>
    </row>
    <row r="43" customFormat="false" ht="14.65" hidden="false" customHeight="false" outlineLevel="0" collapsed="false">
      <c r="A43" s="36" t="n">
        <v>42</v>
      </c>
      <c r="B43" s="14" t="s">
        <v>118</v>
      </c>
      <c r="C43" s="14" t="s">
        <v>45</v>
      </c>
      <c r="D43" s="14" t="s">
        <v>57</v>
      </c>
      <c r="E43" s="14" t="s">
        <v>119</v>
      </c>
      <c r="F43" s="37" t="n">
        <v>27</v>
      </c>
      <c r="G43" s="37" t="n">
        <v>0</v>
      </c>
      <c r="H43" s="37" t="n">
        <v>0</v>
      </c>
      <c r="I43" s="37" t="n">
        <v>2</v>
      </c>
      <c r="J43" s="37" t="n">
        <v>82</v>
      </c>
      <c r="K43" s="37" t="n">
        <v>0</v>
      </c>
      <c r="L43" s="37" t="n">
        <v>0</v>
      </c>
      <c r="M43" s="37" t="n">
        <v>6</v>
      </c>
      <c r="N43" s="37" t="n">
        <v>0</v>
      </c>
      <c r="O43" s="37"/>
      <c r="P43" s="14"/>
      <c r="Q43" s="14" t="n">
        <f aca="false">SUM(F43:P43)</f>
        <v>117</v>
      </c>
      <c r="R43" s="38" t="n">
        <v>33</v>
      </c>
      <c r="S43" s="38" t="n">
        <v>6</v>
      </c>
      <c r="T43" s="14" t="n">
        <f aca="false">R43-S43</f>
        <v>27</v>
      </c>
      <c r="U43" s="24" t="n">
        <f aca="false">parametri!$B$3*'direzioni didattiche'!Q43</f>
        <v>19135.35</v>
      </c>
      <c r="V43" s="24" t="n">
        <f aca="false">parametri!$B$4*'direzioni didattiche'!T43</f>
        <v>3133.08</v>
      </c>
      <c r="W43" s="15" t="n">
        <f aca="false">ROUND(SUM(U43:V43)/12*8,2)</f>
        <v>14845.62</v>
      </c>
      <c r="X43" s="15" t="n">
        <f aca="false">ROUND((W43/90.9*100)*8.5%,2)</f>
        <v>1388.2</v>
      </c>
    </row>
    <row r="44" customFormat="false" ht="14.65" hidden="false" customHeight="false" outlineLevel="0" collapsed="false">
      <c r="A44" s="36" t="n">
        <v>43</v>
      </c>
      <c r="B44" s="14" t="s">
        <v>120</v>
      </c>
      <c r="C44" s="14" t="s">
        <v>45</v>
      </c>
      <c r="D44" s="14" t="s">
        <v>57</v>
      </c>
      <c r="E44" s="14" t="s">
        <v>121</v>
      </c>
      <c r="F44" s="37" t="n">
        <v>22</v>
      </c>
      <c r="G44" s="37" t="n">
        <v>0</v>
      </c>
      <c r="H44" s="37" t="n">
        <v>0</v>
      </c>
      <c r="I44" s="37" t="n">
        <v>1</v>
      </c>
      <c r="J44" s="37" t="n">
        <v>46</v>
      </c>
      <c r="K44" s="37" t="n">
        <v>0</v>
      </c>
      <c r="L44" s="37" t="n">
        <v>0</v>
      </c>
      <c r="M44" s="37" t="n">
        <v>5</v>
      </c>
      <c r="N44" s="37" t="n">
        <v>0</v>
      </c>
      <c r="O44" s="37"/>
      <c r="P44" s="14"/>
      <c r="Q44" s="14" t="n">
        <f aca="false">SUM(F44:P44)</f>
        <v>74</v>
      </c>
      <c r="R44" s="38" t="n">
        <v>20</v>
      </c>
      <c r="S44" s="38" t="n">
        <v>2</v>
      </c>
      <c r="T44" s="14" t="n">
        <f aca="false">R44-S44</f>
        <v>18</v>
      </c>
      <c r="U44" s="24" t="n">
        <f aca="false">parametri!$B$3*'direzioni didattiche'!Q44</f>
        <v>12102.7</v>
      </c>
      <c r="V44" s="24" t="n">
        <f aca="false">parametri!$B$4*'direzioni didattiche'!T44</f>
        <v>2088.72</v>
      </c>
      <c r="W44" s="15" t="n">
        <f aca="false">ROUND(SUM(U44:V44)/12*8,2)</f>
        <v>9460.95</v>
      </c>
      <c r="X44" s="15" t="n">
        <f aca="false">ROUND((W44/90.9*100)*8.5%,2)</f>
        <v>884.69</v>
      </c>
    </row>
    <row r="45" customFormat="false" ht="14.65" hidden="false" customHeight="false" outlineLevel="0" collapsed="false">
      <c r="A45" s="36" t="n">
        <v>44</v>
      </c>
      <c r="B45" s="14" t="s">
        <v>122</v>
      </c>
      <c r="C45" s="14" t="s">
        <v>45</v>
      </c>
      <c r="D45" s="14" t="s">
        <v>46</v>
      </c>
      <c r="E45" s="14" t="s">
        <v>123</v>
      </c>
      <c r="F45" s="37" t="n">
        <v>4</v>
      </c>
      <c r="G45" s="37" t="n">
        <v>0</v>
      </c>
      <c r="H45" s="37" t="n">
        <v>0</v>
      </c>
      <c r="I45" s="37" t="n">
        <v>0</v>
      </c>
      <c r="J45" s="37" t="n">
        <v>28</v>
      </c>
      <c r="K45" s="37" t="n">
        <v>0</v>
      </c>
      <c r="L45" s="37" t="n">
        <v>0</v>
      </c>
      <c r="M45" s="37" t="n">
        <v>3</v>
      </c>
      <c r="N45" s="37" t="n">
        <v>0</v>
      </c>
      <c r="O45" s="37" t="n">
        <v>2</v>
      </c>
      <c r="P45" s="14"/>
      <c r="Q45" s="14" t="n">
        <f aca="false">SUM(F45:P45)</f>
        <v>37</v>
      </c>
      <c r="R45" s="38" t="n">
        <v>15</v>
      </c>
      <c r="S45" s="38" t="n">
        <v>0</v>
      </c>
      <c r="T45" s="14" t="n">
        <f aca="false">R45-S45</f>
        <v>15</v>
      </c>
      <c r="U45" s="24" t="n">
        <f aca="false">parametri!$B$3*'direzioni didattiche'!Q45</f>
        <v>6051.35</v>
      </c>
      <c r="V45" s="24" t="n">
        <f aca="false">parametri!$B$4*'direzioni didattiche'!T45</f>
        <v>1740.6</v>
      </c>
      <c r="W45" s="15" t="n">
        <f aca="false">ROUND(SUM(U45:V45)/12*8,2)</f>
        <v>5194.63</v>
      </c>
      <c r="X45" s="15" t="n">
        <f aca="false">ROUND((W45/90.9*100)*8.5%,2)</f>
        <v>485.75</v>
      </c>
    </row>
    <row r="46" customFormat="false" ht="14.65" hidden="false" customHeight="false" outlineLevel="0" collapsed="false">
      <c r="A46" s="36" t="n">
        <v>45</v>
      </c>
      <c r="B46" s="14" t="s">
        <v>124</v>
      </c>
      <c r="C46" s="14" t="s">
        <v>45</v>
      </c>
      <c r="D46" s="14" t="s">
        <v>49</v>
      </c>
      <c r="E46" s="14" t="s">
        <v>123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36</v>
      </c>
      <c r="K46" s="37" t="n">
        <v>0</v>
      </c>
      <c r="L46" s="37" t="n">
        <v>0</v>
      </c>
      <c r="M46" s="37" t="n">
        <v>3</v>
      </c>
      <c r="N46" s="37" t="n">
        <v>0</v>
      </c>
      <c r="O46" s="37"/>
      <c r="P46" s="14"/>
      <c r="Q46" s="14" t="n">
        <f aca="false">SUM(F46:P46)</f>
        <v>39</v>
      </c>
      <c r="R46" s="38" t="n">
        <v>12</v>
      </c>
      <c r="S46" s="38" t="n">
        <v>0</v>
      </c>
      <c r="T46" s="14" t="n">
        <f aca="false">R46-S46</f>
        <v>12</v>
      </c>
      <c r="U46" s="24" t="n">
        <f aca="false">parametri!$B$3*'direzioni didattiche'!Q46</f>
        <v>6378.45</v>
      </c>
      <c r="V46" s="24" t="n">
        <f aca="false">parametri!$B$4*'direzioni didattiche'!T46</f>
        <v>1392.48</v>
      </c>
      <c r="W46" s="15" t="n">
        <f aca="false">ROUND(SUM(U46:V46)/12*8,2)</f>
        <v>5180.62</v>
      </c>
      <c r="X46" s="15" t="n">
        <f aca="false">ROUND((W46/90.9*100)*8.5%,2)</f>
        <v>484.44</v>
      </c>
    </row>
    <row r="47" customFormat="false" ht="14.65" hidden="false" customHeight="false" outlineLevel="0" collapsed="false">
      <c r="A47" s="36" t="n">
        <v>46</v>
      </c>
      <c r="B47" s="14" t="s">
        <v>125</v>
      </c>
      <c r="C47" s="14" t="s">
        <v>45</v>
      </c>
      <c r="D47" s="14" t="s">
        <v>57</v>
      </c>
      <c r="E47" s="14" t="s">
        <v>126</v>
      </c>
      <c r="F47" s="37" t="n">
        <v>28</v>
      </c>
      <c r="G47" s="37" t="n">
        <v>0</v>
      </c>
      <c r="H47" s="37" t="n">
        <v>0</v>
      </c>
      <c r="I47" s="37" t="n">
        <v>2</v>
      </c>
      <c r="J47" s="37" t="n">
        <v>62</v>
      </c>
      <c r="K47" s="37" t="n">
        <v>0</v>
      </c>
      <c r="L47" s="37" t="n">
        <v>0</v>
      </c>
      <c r="M47" s="37" t="n">
        <v>6</v>
      </c>
      <c r="N47" s="37" t="n">
        <v>0</v>
      </c>
      <c r="O47" s="37"/>
      <c r="P47" s="14"/>
      <c r="Q47" s="14" t="n">
        <f aca="false">SUM(F47:P47)</f>
        <v>98</v>
      </c>
      <c r="R47" s="38" t="n">
        <v>29</v>
      </c>
      <c r="S47" s="38" t="n">
        <v>6</v>
      </c>
      <c r="T47" s="14" t="n">
        <f aca="false">R47-S47</f>
        <v>23</v>
      </c>
      <c r="U47" s="24" t="n">
        <f aca="false">parametri!$B$3*'direzioni didattiche'!Q47</f>
        <v>16027.9</v>
      </c>
      <c r="V47" s="24" t="n">
        <f aca="false">parametri!$B$4*'direzioni didattiche'!T47</f>
        <v>2668.92</v>
      </c>
      <c r="W47" s="15" t="n">
        <f aca="false">ROUND(SUM(U47:V47)/12*8,2)</f>
        <v>12464.55</v>
      </c>
      <c r="X47" s="15" t="n">
        <f aca="false">ROUND((W47/90.9*100)*8.5%,2)</f>
        <v>1165.55</v>
      </c>
    </row>
    <row r="48" customFormat="false" ht="14.65" hidden="false" customHeight="false" outlineLevel="0" collapsed="false">
      <c r="A48" s="36" t="n">
        <v>47</v>
      </c>
      <c r="B48" s="14" t="s">
        <v>127</v>
      </c>
      <c r="C48" s="14" t="s">
        <v>45</v>
      </c>
      <c r="D48" s="14" t="s">
        <v>57</v>
      </c>
      <c r="E48" s="14" t="s">
        <v>128</v>
      </c>
      <c r="F48" s="37" t="n">
        <v>20</v>
      </c>
      <c r="G48" s="37" t="n">
        <v>0</v>
      </c>
      <c r="H48" s="37" t="n">
        <v>0</v>
      </c>
      <c r="I48" s="37" t="n">
        <v>0</v>
      </c>
      <c r="J48" s="37" t="n">
        <v>38</v>
      </c>
      <c r="K48" s="37" t="n">
        <v>0</v>
      </c>
      <c r="L48" s="37" t="n">
        <v>0</v>
      </c>
      <c r="M48" s="37" t="n">
        <v>7</v>
      </c>
      <c r="N48" s="37" t="n">
        <v>0</v>
      </c>
      <c r="O48" s="37"/>
      <c r="P48" s="14"/>
      <c r="Q48" s="14" t="n">
        <f aca="false">SUM(F48:P48)</f>
        <v>65</v>
      </c>
      <c r="R48" s="38" t="n">
        <v>20</v>
      </c>
      <c r="S48" s="38" t="n">
        <v>4</v>
      </c>
      <c r="T48" s="14" t="n">
        <f aca="false">R48-S48</f>
        <v>16</v>
      </c>
      <c r="U48" s="24" t="n">
        <f aca="false">parametri!$B$3*'direzioni didattiche'!Q48</f>
        <v>10630.75</v>
      </c>
      <c r="V48" s="24" t="n">
        <f aca="false">parametri!$B$4*'direzioni didattiche'!T48</f>
        <v>1856.64</v>
      </c>
      <c r="W48" s="15" t="n">
        <f aca="false">ROUND(SUM(U48:V48)/12*8,2)</f>
        <v>8324.93</v>
      </c>
      <c r="X48" s="15" t="n">
        <f aca="false">ROUND((W48/90.9*100)*8.5%,2)</f>
        <v>778.46</v>
      </c>
    </row>
    <row r="49" customFormat="false" ht="14.65" hidden="false" customHeight="false" outlineLevel="0" collapsed="false">
      <c r="A49" s="36" t="n">
        <v>48</v>
      </c>
      <c r="B49" s="14" t="s">
        <v>129</v>
      </c>
      <c r="C49" s="14" t="s">
        <v>45</v>
      </c>
      <c r="D49" s="14" t="s">
        <v>57</v>
      </c>
      <c r="E49" s="14" t="s">
        <v>130</v>
      </c>
      <c r="F49" s="37" t="n">
        <v>20</v>
      </c>
      <c r="G49" s="37" t="n">
        <v>0</v>
      </c>
      <c r="H49" s="37" t="n">
        <v>0</v>
      </c>
      <c r="I49" s="37" t="n">
        <v>0</v>
      </c>
      <c r="J49" s="37" t="n">
        <v>46</v>
      </c>
      <c r="K49" s="37" t="n">
        <v>0</v>
      </c>
      <c r="L49" s="37" t="n">
        <v>0</v>
      </c>
      <c r="M49" s="37" t="n">
        <v>5</v>
      </c>
      <c r="N49" s="37" t="n">
        <v>0</v>
      </c>
      <c r="O49" s="37"/>
      <c r="P49" s="14"/>
      <c r="Q49" s="14" t="n">
        <f aca="false">SUM(F49:P49)</f>
        <v>71</v>
      </c>
      <c r="R49" s="38" t="n">
        <v>23</v>
      </c>
      <c r="S49" s="38" t="n">
        <v>5</v>
      </c>
      <c r="T49" s="14" t="n">
        <f aca="false">R49-S49</f>
        <v>18</v>
      </c>
      <c r="U49" s="24" t="n">
        <f aca="false">parametri!$B$3*'direzioni didattiche'!Q49</f>
        <v>11612.05</v>
      </c>
      <c r="V49" s="24" t="n">
        <f aca="false">parametri!$B$4*'direzioni didattiche'!T49</f>
        <v>2088.72</v>
      </c>
      <c r="W49" s="15" t="n">
        <f aca="false">ROUND(SUM(U49:V49)/12*8,2)</f>
        <v>9133.85</v>
      </c>
      <c r="X49" s="15" t="n">
        <f aca="false">ROUND((W49/90.9*100)*8.5%,2)</f>
        <v>854.1</v>
      </c>
    </row>
    <row r="50" customFormat="false" ht="14.65" hidden="false" customHeight="false" outlineLevel="0" collapsed="false">
      <c r="A50" s="36" t="n">
        <v>49</v>
      </c>
      <c r="B50" s="14" t="s">
        <v>131</v>
      </c>
      <c r="C50" s="14" t="s">
        <v>45</v>
      </c>
      <c r="D50" s="14" t="s">
        <v>57</v>
      </c>
      <c r="E50" s="14" t="s">
        <v>132</v>
      </c>
      <c r="F50" s="37" t="n">
        <v>20</v>
      </c>
      <c r="G50" s="37" t="n">
        <v>0</v>
      </c>
      <c r="H50" s="37" t="n">
        <v>0</v>
      </c>
      <c r="I50" s="37" t="n">
        <v>2</v>
      </c>
      <c r="J50" s="37" t="n">
        <v>52</v>
      </c>
      <c r="K50" s="37" t="n">
        <v>0</v>
      </c>
      <c r="L50" s="37" t="n">
        <v>0</v>
      </c>
      <c r="M50" s="37" t="n">
        <v>8</v>
      </c>
      <c r="N50" s="37" t="n">
        <v>0</v>
      </c>
      <c r="O50" s="37"/>
      <c r="P50" s="14"/>
      <c r="Q50" s="14" t="n">
        <f aca="false">SUM(F50:P50)</f>
        <v>82</v>
      </c>
      <c r="R50" s="38" t="n">
        <v>27</v>
      </c>
      <c r="S50" s="38" t="n">
        <v>5</v>
      </c>
      <c r="T50" s="14" t="n">
        <f aca="false">R50-S50</f>
        <v>22</v>
      </c>
      <c r="U50" s="24" t="n">
        <f aca="false">parametri!$B$3*'direzioni didattiche'!Q50</f>
        <v>13411.1</v>
      </c>
      <c r="V50" s="24" t="n">
        <f aca="false">parametri!$B$4*'direzioni didattiche'!T50</f>
        <v>2552.88</v>
      </c>
      <c r="W50" s="15" t="n">
        <f aca="false">ROUND(SUM(U50:V50)/12*8,2)</f>
        <v>10642.65</v>
      </c>
      <c r="X50" s="15" t="n">
        <f aca="false">ROUND((W50/90.9*100)*8.5%,2)</f>
        <v>995.19</v>
      </c>
    </row>
    <row r="51" customFormat="false" ht="14.65" hidden="false" customHeight="false" outlineLevel="0" collapsed="false">
      <c r="A51" s="36" t="n">
        <v>50</v>
      </c>
      <c r="B51" s="14" t="s">
        <v>133</v>
      </c>
      <c r="C51" s="14" t="s">
        <v>45</v>
      </c>
      <c r="D51" s="14" t="s">
        <v>46</v>
      </c>
      <c r="E51" s="14" t="s">
        <v>134</v>
      </c>
      <c r="F51" s="37" t="n">
        <v>10</v>
      </c>
      <c r="G51" s="37" t="n">
        <v>0</v>
      </c>
      <c r="H51" s="37" t="n">
        <v>0</v>
      </c>
      <c r="I51" s="37" t="n">
        <v>0</v>
      </c>
      <c r="J51" s="37" t="n">
        <v>44</v>
      </c>
      <c r="K51" s="37" t="n">
        <v>0</v>
      </c>
      <c r="L51" s="37" t="n">
        <v>0</v>
      </c>
      <c r="M51" s="37" t="n">
        <v>7</v>
      </c>
      <c r="N51" s="37" t="n">
        <v>0</v>
      </c>
      <c r="O51" s="37"/>
      <c r="P51" s="14"/>
      <c r="Q51" s="14" t="n">
        <f aca="false">SUM(F51:P51)</f>
        <v>61</v>
      </c>
      <c r="R51" s="38" t="n">
        <v>18</v>
      </c>
      <c r="S51" s="38" t="n">
        <v>3</v>
      </c>
      <c r="T51" s="14" t="n">
        <f aca="false">R51-S51</f>
        <v>15</v>
      </c>
      <c r="U51" s="24" t="n">
        <f aca="false">parametri!$B$3*'direzioni didattiche'!Q51</f>
        <v>9976.55</v>
      </c>
      <c r="V51" s="24" t="n">
        <f aca="false">parametri!$B$4*'direzioni didattiche'!T51</f>
        <v>1740.6</v>
      </c>
      <c r="W51" s="15" t="n">
        <f aca="false">ROUND(SUM(U51:V51)/12*8,2)</f>
        <v>7811.43</v>
      </c>
      <c r="X51" s="15" t="n">
        <f aca="false">ROUND((W51/90.9*100)*8.5%,2)</f>
        <v>730.44</v>
      </c>
    </row>
    <row r="52" customFormat="false" ht="14.65" hidden="false" customHeight="false" outlineLevel="0" collapsed="false">
      <c r="A52" s="36" t="n">
        <v>51</v>
      </c>
      <c r="B52" s="14" t="s">
        <v>135</v>
      </c>
      <c r="C52" s="14" t="s">
        <v>45</v>
      </c>
      <c r="D52" s="14" t="s">
        <v>49</v>
      </c>
      <c r="E52" s="14" t="s">
        <v>134</v>
      </c>
      <c r="F52" s="37" t="n">
        <v>14</v>
      </c>
      <c r="G52" s="37" t="n">
        <v>0</v>
      </c>
      <c r="H52" s="37" t="n">
        <v>0</v>
      </c>
      <c r="I52" s="37" t="n">
        <v>1</v>
      </c>
      <c r="J52" s="37" t="n">
        <v>51</v>
      </c>
      <c r="K52" s="37" t="n">
        <v>0</v>
      </c>
      <c r="L52" s="37" t="n">
        <v>0</v>
      </c>
      <c r="M52" s="37" t="n">
        <v>7</v>
      </c>
      <c r="N52" s="37" t="n">
        <v>0</v>
      </c>
      <c r="O52" s="37"/>
      <c r="P52" s="14"/>
      <c r="Q52" s="14" t="n">
        <f aca="false">SUM(F52:P52)</f>
        <v>73</v>
      </c>
      <c r="R52" s="38" t="n">
        <v>22</v>
      </c>
      <c r="S52" s="38" t="n">
        <v>4</v>
      </c>
      <c r="T52" s="14" t="n">
        <f aca="false">R52-S52</f>
        <v>18</v>
      </c>
      <c r="U52" s="24" t="n">
        <f aca="false">parametri!$B$3*'direzioni didattiche'!Q52</f>
        <v>11939.15</v>
      </c>
      <c r="V52" s="24" t="n">
        <f aca="false">parametri!$B$4*'direzioni didattiche'!T52</f>
        <v>2088.72</v>
      </c>
      <c r="W52" s="15" t="n">
        <f aca="false">ROUND(SUM(U52:V52)/12*8,2)</f>
        <v>9351.91</v>
      </c>
      <c r="X52" s="15" t="n">
        <f aca="false">ROUND((W52/90.9*100)*8.5%,2)</f>
        <v>874.49</v>
      </c>
    </row>
    <row r="53" customFormat="false" ht="14.65" hidden="false" customHeight="false" outlineLevel="0" collapsed="false">
      <c r="A53" s="36" t="n">
        <v>52</v>
      </c>
      <c r="B53" s="14" t="s">
        <v>136</v>
      </c>
      <c r="C53" s="14" t="s">
        <v>45</v>
      </c>
      <c r="D53" s="14" t="s">
        <v>57</v>
      </c>
      <c r="E53" s="14" t="s">
        <v>137</v>
      </c>
      <c r="F53" s="37" t="n">
        <v>20</v>
      </c>
      <c r="G53" s="37" t="n">
        <v>0</v>
      </c>
      <c r="H53" s="37" t="n">
        <v>0</v>
      </c>
      <c r="I53" s="37" t="n">
        <v>1</v>
      </c>
      <c r="J53" s="37" t="n">
        <v>67</v>
      </c>
      <c r="K53" s="37" t="n">
        <v>0</v>
      </c>
      <c r="L53" s="37" t="n">
        <v>0</v>
      </c>
      <c r="M53" s="37" t="n">
        <v>11</v>
      </c>
      <c r="N53" s="37" t="n">
        <v>0</v>
      </c>
      <c r="O53" s="37"/>
      <c r="P53" s="14"/>
      <c r="Q53" s="14" t="n">
        <f aca="false">SUM(F53:P53)</f>
        <v>99</v>
      </c>
      <c r="R53" s="38" t="n">
        <v>28</v>
      </c>
      <c r="S53" s="38" t="n">
        <v>5</v>
      </c>
      <c r="T53" s="14" t="n">
        <f aca="false">R53-S53</f>
        <v>23</v>
      </c>
      <c r="U53" s="24" t="n">
        <f aca="false">parametri!$B$3*'direzioni didattiche'!Q53</f>
        <v>16191.45</v>
      </c>
      <c r="V53" s="24" t="n">
        <f aca="false">parametri!$B$4*'direzioni didattiche'!T53</f>
        <v>2668.92</v>
      </c>
      <c r="W53" s="15" t="n">
        <f aca="false">ROUND(SUM(U53:V53)/12*8,2)</f>
        <v>12573.58</v>
      </c>
      <c r="X53" s="15" t="n">
        <f aca="false">ROUND((W53/90.9*100)*8.5%,2)</f>
        <v>1175.75</v>
      </c>
    </row>
    <row r="54" customFormat="false" ht="14.65" hidden="false" customHeight="false" outlineLevel="0" collapsed="false">
      <c r="A54" s="36" t="n">
        <v>53</v>
      </c>
      <c r="B54" s="14" t="s">
        <v>138</v>
      </c>
      <c r="C54" s="14" t="s">
        <v>45</v>
      </c>
      <c r="D54" s="14" t="s">
        <v>46</v>
      </c>
      <c r="E54" s="14" t="s">
        <v>139</v>
      </c>
      <c r="F54" s="37" t="n">
        <v>25</v>
      </c>
      <c r="G54" s="37" t="n">
        <v>0</v>
      </c>
      <c r="H54" s="37" t="n">
        <v>0</v>
      </c>
      <c r="I54" s="37" t="n">
        <v>1</v>
      </c>
      <c r="J54" s="37" t="n">
        <v>35</v>
      </c>
      <c r="K54" s="37" t="n">
        <v>0</v>
      </c>
      <c r="L54" s="37" t="n">
        <v>0</v>
      </c>
      <c r="M54" s="37" t="n">
        <v>6</v>
      </c>
      <c r="N54" s="37" t="n">
        <v>0</v>
      </c>
      <c r="O54" s="37"/>
      <c r="P54" s="14"/>
      <c r="Q54" s="14" t="n">
        <f aca="false">SUM(F54:P54)</f>
        <v>67</v>
      </c>
      <c r="R54" s="38" t="n">
        <v>21</v>
      </c>
      <c r="S54" s="38" t="n">
        <v>0</v>
      </c>
      <c r="T54" s="14" t="n">
        <f aca="false">R54-S54</f>
        <v>21</v>
      </c>
      <c r="U54" s="24" t="n">
        <f aca="false">parametri!$B$3*'direzioni didattiche'!Q54</f>
        <v>10957.85</v>
      </c>
      <c r="V54" s="24" t="n">
        <f aca="false">parametri!$B$4*'direzioni didattiche'!T54</f>
        <v>2436.84</v>
      </c>
      <c r="W54" s="15" t="n">
        <f aca="false">ROUND(SUM(U54:V54)/12*8,2)</f>
        <v>8929.79</v>
      </c>
      <c r="X54" s="15" t="n">
        <f aca="false">ROUND((W54/90.9*100)*8.5%,2)</f>
        <v>835.02</v>
      </c>
    </row>
    <row r="55" customFormat="false" ht="14.65" hidden="false" customHeight="false" outlineLevel="0" collapsed="false">
      <c r="A55" s="36" t="n">
        <v>54</v>
      </c>
      <c r="B55" s="14" t="s">
        <v>140</v>
      </c>
      <c r="C55" s="14" t="s">
        <v>45</v>
      </c>
      <c r="D55" s="14" t="s">
        <v>49</v>
      </c>
      <c r="E55" s="14" t="s">
        <v>139</v>
      </c>
      <c r="F55" s="37" t="n">
        <v>24</v>
      </c>
      <c r="G55" s="37" t="n">
        <v>0</v>
      </c>
      <c r="H55" s="37" t="n">
        <v>0</v>
      </c>
      <c r="I55" s="37" t="n">
        <v>1</v>
      </c>
      <c r="J55" s="37" t="n">
        <v>31</v>
      </c>
      <c r="K55" s="37" t="n">
        <v>0</v>
      </c>
      <c r="L55" s="37" t="n">
        <v>0</v>
      </c>
      <c r="M55" s="37" t="n">
        <v>6</v>
      </c>
      <c r="N55" s="37" t="n">
        <v>0</v>
      </c>
      <c r="O55" s="37"/>
      <c r="P55" s="14"/>
      <c r="Q55" s="14" t="n">
        <f aca="false">SUM(F55:P55)</f>
        <v>62</v>
      </c>
      <c r="R55" s="38" t="n">
        <v>19</v>
      </c>
      <c r="S55" s="38" t="n">
        <v>0</v>
      </c>
      <c r="T55" s="14" t="n">
        <f aca="false">R55-S55</f>
        <v>19</v>
      </c>
      <c r="U55" s="24" t="n">
        <f aca="false">parametri!$B$3*'direzioni didattiche'!Q55</f>
        <v>10140.1</v>
      </c>
      <c r="V55" s="24" t="n">
        <f aca="false">parametri!$B$4*'direzioni didattiche'!T55</f>
        <v>2204.76</v>
      </c>
      <c r="W55" s="15" t="n">
        <f aca="false">ROUND(SUM(U55:V55)/12*8,2)</f>
        <v>8229.91</v>
      </c>
      <c r="X55" s="15" t="n">
        <f aca="false">ROUND((W55/90.9*100)*8.5%,2)</f>
        <v>769.57</v>
      </c>
    </row>
    <row r="56" customFormat="false" ht="14.65" hidden="false" customHeight="false" outlineLevel="0" collapsed="false">
      <c r="A56" s="36" t="n">
        <v>55</v>
      </c>
      <c r="B56" s="14" t="s">
        <v>141</v>
      </c>
      <c r="C56" s="14" t="s">
        <v>45</v>
      </c>
      <c r="D56" s="14" t="s">
        <v>57</v>
      </c>
      <c r="E56" s="14" t="s">
        <v>142</v>
      </c>
      <c r="F56" s="37" t="n">
        <v>20</v>
      </c>
      <c r="G56" s="37" t="n">
        <v>0</v>
      </c>
      <c r="H56" s="37" t="n">
        <v>0</v>
      </c>
      <c r="I56" s="37" t="n">
        <v>2</v>
      </c>
      <c r="J56" s="37" t="n">
        <v>31</v>
      </c>
      <c r="K56" s="37" t="n">
        <v>0</v>
      </c>
      <c r="L56" s="37" t="n">
        <v>0</v>
      </c>
      <c r="M56" s="37" t="n">
        <v>4</v>
      </c>
      <c r="N56" s="37" t="n">
        <v>0</v>
      </c>
      <c r="O56" s="37"/>
      <c r="P56" s="14"/>
      <c r="Q56" s="14" t="n">
        <f aca="false">SUM(F56:P56)</f>
        <v>57</v>
      </c>
      <c r="R56" s="38" t="n">
        <v>16</v>
      </c>
      <c r="S56" s="38" t="n">
        <v>3</v>
      </c>
      <c r="T56" s="14" t="n">
        <f aca="false">R56-S56</f>
        <v>13</v>
      </c>
      <c r="U56" s="24" t="n">
        <f aca="false">parametri!$B$3*'direzioni didattiche'!Q56</f>
        <v>9322.35</v>
      </c>
      <c r="V56" s="24" t="n">
        <f aca="false">parametri!$B$4*'direzioni didattiche'!T56</f>
        <v>1508.52</v>
      </c>
      <c r="W56" s="15" t="n">
        <f aca="false">ROUND(SUM(U56:V56)/12*8,2)</f>
        <v>7220.58</v>
      </c>
      <c r="X56" s="15" t="n">
        <f aca="false">ROUND((W56/90.9*100)*8.5%,2)</f>
        <v>675.19</v>
      </c>
    </row>
    <row r="57" customFormat="false" ht="14.65" hidden="false" customHeight="false" outlineLevel="0" collapsed="false">
      <c r="A57" s="36" t="n">
        <v>56</v>
      </c>
      <c r="B57" s="14" t="s">
        <v>143</v>
      </c>
      <c r="C57" s="14" t="s">
        <v>45</v>
      </c>
      <c r="D57" s="14" t="s">
        <v>57</v>
      </c>
      <c r="E57" s="14" t="s">
        <v>144</v>
      </c>
      <c r="F57" s="37" t="n">
        <v>28</v>
      </c>
      <c r="G57" s="37" t="n">
        <v>0</v>
      </c>
      <c r="H57" s="37" t="n">
        <v>0</v>
      </c>
      <c r="I57" s="37" t="n">
        <v>1</v>
      </c>
      <c r="J57" s="37" t="n">
        <v>80</v>
      </c>
      <c r="K57" s="37" t="n">
        <v>0</v>
      </c>
      <c r="L57" s="37" t="n">
        <v>0</v>
      </c>
      <c r="M57" s="37" t="n">
        <v>7</v>
      </c>
      <c r="N57" s="37" t="n">
        <v>0</v>
      </c>
      <c r="O57" s="37"/>
      <c r="P57" s="14"/>
      <c r="Q57" s="14" t="n">
        <f aca="false">SUM(F57:P57)</f>
        <v>116</v>
      </c>
      <c r="R57" s="38" t="n">
        <v>38</v>
      </c>
      <c r="S57" s="38" t="n">
        <v>8</v>
      </c>
      <c r="T57" s="14" t="n">
        <f aca="false">R57-S57</f>
        <v>30</v>
      </c>
      <c r="U57" s="24" t="n">
        <f aca="false">parametri!$B$3*'direzioni didattiche'!Q57</f>
        <v>18971.8</v>
      </c>
      <c r="V57" s="24" t="n">
        <f aca="false">parametri!$B$4*'direzioni didattiche'!T57</f>
        <v>3481.2</v>
      </c>
      <c r="W57" s="15" t="n">
        <f aca="false">ROUND(SUM(U57:V57)/12*8,2)</f>
        <v>14968.67</v>
      </c>
      <c r="X57" s="15" t="n">
        <f aca="false">ROUND((W57/90.9*100)*8.5%,2)</f>
        <v>1399.71</v>
      </c>
    </row>
    <row r="58" customFormat="false" ht="14.65" hidden="false" customHeight="false" outlineLevel="0" collapsed="false">
      <c r="A58" s="36" t="n">
        <v>57</v>
      </c>
      <c r="B58" s="14" t="s">
        <v>145</v>
      </c>
      <c r="C58" s="14" t="s">
        <v>45</v>
      </c>
      <c r="D58" s="14" t="s">
        <v>46</v>
      </c>
      <c r="E58" s="14" t="s">
        <v>146</v>
      </c>
      <c r="F58" s="37" t="n">
        <v>16</v>
      </c>
      <c r="G58" s="37" t="n">
        <v>0</v>
      </c>
      <c r="H58" s="37" t="n">
        <v>0</v>
      </c>
      <c r="I58" s="37" t="n">
        <v>0</v>
      </c>
      <c r="J58" s="37" t="n">
        <v>58</v>
      </c>
      <c r="K58" s="37" t="n">
        <v>0</v>
      </c>
      <c r="L58" s="37" t="n">
        <v>0</v>
      </c>
      <c r="M58" s="37" t="n">
        <v>9</v>
      </c>
      <c r="N58" s="37" t="n">
        <v>0</v>
      </c>
      <c r="O58" s="37"/>
      <c r="P58" s="14"/>
      <c r="Q58" s="14" t="n">
        <f aca="false">SUM(F58:P58)</f>
        <v>83</v>
      </c>
      <c r="R58" s="38" t="n">
        <v>22</v>
      </c>
      <c r="S58" s="38" t="n">
        <v>1</v>
      </c>
      <c r="T58" s="14" t="n">
        <f aca="false">R58-S58</f>
        <v>21</v>
      </c>
      <c r="U58" s="24" t="n">
        <f aca="false">parametri!$B$3*'direzioni didattiche'!Q58</f>
        <v>13574.65</v>
      </c>
      <c r="V58" s="24" t="n">
        <f aca="false">parametri!$B$4*'direzioni didattiche'!T58</f>
        <v>2436.84</v>
      </c>
      <c r="W58" s="15" t="n">
        <f aca="false">ROUND(SUM(U58:V58)/12*8,2)</f>
        <v>10674.33</v>
      </c>
      <c r="X58" s="15" t="n">
        <f aca="false">ROUND((W58/90.9*100)*8.5%,2)</f>
        <v>998.15</v>
      </c>
    </row>
    <row r="59" customFormat="false" ht="14.65" hidden="false" customHeight="false" outlineLevel="0" collapsed="false">
      <c r="A59" s="36" t="n">
        <v>58</v>
      </c>
      <c r="B59" s="14" t="s">
        <v>147</v>
      </c>
      <c r="C59" s="14" t="s">
        <v>45</v>
      </c>
      <c r="D59" s="14" t="s">
        <v>49</v>
      </c>
      <c r="E59" s="14" t="s">
        <v>146</v>
      </c>
      <c r="F59" s="37" t="n">
        <v>16</v>
      </c>
      <c r="G59" s="37" t="n">
        <v>0</v>
      </c>
      <c r="H59" s="37" t="n">
        <v>0</v>
      </c>
      <c r="I59" s="37" t="n">
        <v>2</v>
      </c>
      <c r="J59" s="37" t="n">
        <v>69</v>
      </c>
      <c r="K59" s="37" t="n">
        <v>0</v>
      </c>
      <c r="L59" s="37" t="n">
        <v>0</v>
      </c>
      <c r="M59" s="37" t="n">
        <v>12</v>
      </c>
      <c r="N59" s="37" t="n">
        <v>0</v>
      </c>
      <c r="O59" s="37"/>
      <c r="P59" s="14"/>
      <c r="Q59" s="14" t="n">
        <f aca="false">SUM(F59:P59)</f>
        <v>99</v>
      </c>
      <c r="R59" s="38" t="n">
        <v>27</v>
      </c>
      <c r="S59" s="38" t="n">
        <v>0</v>
      </c>
      <c r="T59" s="14" t="n">
        <f aca="false">R59-S59</f>
        <v>27</v>
      </c>
      <c r="U59" s="24" t="n">
        <f aca="false">parametri!$B$3*'direzioni didattiche'!Q59</f>
        <v>16191.45</v>
      </c>
      <c r="V59" s="24" t="n">
        <f aca="false">parametri!$B$4*'direzioni didattiche'!T59</f>
        <v>3133.08</v>
      </c>
      <c r="W59" s="15" t="n">
        <f aca="false">ROUND(SUM(U59:V59)/12*8,2)</f>
        <v>12883.02</v>
      </c>
      <c r="X59" s="15" t="n">
        <f aca="false">ROUND((W59/90.9*100)*8.5%,2)</f>
        <v>1204.68</v>
      </c>
    </row>
    <row r="60" customFormat="false" ht="14.65" hidden="false" customHeight="false" outlineLevel="0" collapsed="false">
      <c r="A60" s="36" t="n">
        <v>59</v>
      </c>
      <c r="B60" s="14" t="s">
        <v>148</v>
      </c>
      <c r="C60" s="14" t="s">
        <v>45</v>
      </c>
      <c r="D60" s="14" t="s">
        <v>57</v>
      </c>
      <c r="E60" s="14" t="s">
        <v>149</v>
      </c>
      <c r="F60" s="37" t="n">
        <v>30</v>
      </c>
      <c r="G60" s="37" t="n">
        <v>0</v>
      </c>
      <c r="H60" s="37" t="n">
        <v>0</v>
      </c>
      <c r="I60" s="37" t="n">
        <v>3</v>
      </c>
      <c r="J60" s="37" t="n">
        <v>60</v>
      </c>
      <c r="K60" s="37" t="n">
        <v>0</v>
      </c>
      <c r="L60" s="37" t="n">
        <v>0</v>
      </c>
      <c r="M60" s="37" t="n">
        <v>11</v>
      </c>
      <c r="N60" s="37" t="n">
        <v>0</v>
      </c>
      <c r="O60" s="37"/>
      <c r="P60" s="14"/>
      <c r="Q60" s="14" t="n">
        <f aca="false">SUM(F60:P60)</f>
        <v>104</v>
      </c>
      <c r="R60" s="38" t="n">
        <v>29</v>
      </c>
      <c r="S60" s="38" t="n">
        <v>5</v>
      </c>
      <c r="T60" s="14" t="n">
        <f aca="false">R60-S60</f>
        <v>24</v>
      </c>
      <c r="U60" s="24" t="n">
        <f aca="false">parametri!$B$3*'direzioni didattiche'!Q60</f>
        <v>17009.2</v>
      </c>
      <c r="V60" s="24" t="n">
        <f aca="false">parametri!$B$4*'direzioni didattiche'!T60</f>
        <v>2784.96</v>
      </c>
      <c r="W60" s="15" t="n">
        <f aca="false">ROUND(SUM(U60:V60)/12*8,2)</f>
        <v>13196.11</v>
      </c>
      <c r="X60" s="15" t="n">
        <f aca="false">ROUND((W60/90.9*100)*8.5%,2)</f>
        <v>1233.96</v>
      </c>
    </row>
    <row r="61" customFormat="false" ht="14.65" hidden="false" customHeight="false" outlineLevel="0" collapsed="false">
      <c r="A61" s="36" t="n">
        <v>60</v>
      </c>
      <c r="B61" s="14" t="s">
        <v>150</v>
      </c>
      <c r="C61" s="14" t="s">
        <v>45</v>
      </c>
      <c r="D61" s="14" t="s">
        <v>46</v>
      </c>
      <c r="E61" s="14" t="s">
        <v>151</v>
      </c>
      <c r="F61" s="37" t="n">
        <v>10</v>
      </c>
      <c r="G61" s="37" t="n">
        <v>0</v>
      </c>
      <c r="H61" s="37" t="n">
        <v>0</v>
      </c>
      <c r="I61" s="37" t="n">
        <v>1</v>
      </c>
      <c r="J61" s="37" t="n">
        <v>31</v>
      </c>
      <c r="K61" s="37" t="n">
        <v>0</v>
      </c>
      <c r="L61" s="37" t="n">
        <v>0</v>
      </c>
      <c r="M61" s="37" t="n">
        <v>1</v>
      </c>
      <c r="N61" s="37" t="n">
        <v>0</v>
      </c>
      <c r="O61" s="37"/>
      <c r="P61" s="14"/>
      <c r="Q61" s="14" t="n">
        <f aca="false">SUM(F61:P61)</f>
        <v>43</v>
      </c>
      <c r="R61" s="38" t="n">
        <v>15</v>
      </c>
      <c r="S61" s="38" t="n">
        <v>3</v>
      </c>
      <c r="T61" s="14" t="n">
        <f aca="false">R61-S61</f>
        <v>12</v>
      </c>
      <c r="U61" s="24" t="n">
        <f aca="false">parametri!$B$3*'direzioni didattiche'!Q61</f>
        <v>7032.65</v>
      </c>
      <c r="V61" s="24" t="n">
        <f aca="false">parametri!$B$4*'direzioni didattiche'!T61</f>
        <v>1392.48</v>
      </c>
      <c r="W61" s="15" t="n">
        <f aca="false">ROUND(SUM(U61:V61)/12*8,2)</f>
        <v>5616.75</v>
      </c>
      <c r="X61" s="15" t="n">
        <f aca="false">ROUND((W61/90.9*100)*8.5%,2)</f>
        <v>525.22</v>
      </c>
    </row>
    <row r="62" customFormat="false" ht="14.65" hidden="false" customHeight="false" outlineLevel="0" collapsed="false">
      <c r="A62" s="36" t="n">
        <v>61</v>
      </c>
      <c r="B62" s="14" t="s">
        <v>152</v>
      </c>
      <c r="C62" s="14" t="s">
        <v>45</v>
      </c>
      <c r="D62" s="14" t="s">
        <v>49</v>
      </c>
      <c r="E62" s="14" t="s">
        <v>151</v>
      </c>
      <c r="F62" s="37" t="n">
        <v>8</v>
      </c>
      <c r="G62" s="37" t="n">
        <v>0</v>
      </c>
      <c r="H62" s="37" t="n">
        <v>0</v>
      </c>
      <c r="I62" s="37" t="n">
        <v>0</v>
      </c>
      <c r="J62" s="37" t="n">
        <v>46</v>
      </c>
      <c r="K62" s="37" t="n">
        <v>0</v>
      </c>
      <c r="L62" s="37" t="n">
        <v>0</v>
      </c>
      <c r="M62" s="37" t="n">
        <v>2</v>
      </c>
      <c r="N62" s="37" t="n">
        <v>0</v>
      </c>
      <c r="O62" s="37"/>
      <c r="P62" s="14"/>
      <c r="Q62" s="14" t="n">
        <f aca="false">SUM(F62:P62)</f>
        <v>56</v>
      </c>
      <c r="R62" s="38" t="n">
        <v>20</v>
      </c>
      <c r="S62" s="38" t="n">
        <v>4</v>
      </c>
      <c r="T62" s="14" t="n">
        <f aca="false">R62-S62</f>
        <v>16</v>
      </c>
      <c r="U62" s="24" t="n">
        <f aca="false">parametri!$B$3*'direzioni didattiche'!Q62</f>
        <v>9158.8</v>
      </c>
      <c r="V62" s="24" t="n">
        <f aca="false">parametri!$B$4*'direzioni didattiche'!T62</f>
        <v>1856.64</v>
      </c>
      <c r="W62" s="15" t="n">
        <f aca="false">ROUND(SUM(U62:V62)/12*8,2)</f>
        <v>7343.63</v>
      </c>
      <c r="X62" s="15" t="n">
        <f aca="false">ROUND((W62/90.9*100)*8.5%,2)</f>
        <v>686.7</v>
      </c>
    </row>
    <row r="63" customFormat="false" ht="14.65" hidden="false" customHeight="false" outlineLevel="0" collapsed="false">
      <c r="A63" s="36" t="n">
        <v>62</v>
      </c>
      <c r="B63" s="14" t="s">
        <v>153</v>
      </c>
      <c r="C63" s="14" t="s">
        <v>45</v>
      </c>
      <c r="D63" s="14" t="s">
        <v>51</v>
      </c>
      <c r="E63" s="14" t="s">
        <v>151</v>
      </c>
      <c r="F63" s="37" t="n">
        <v>11</v>
      </c>
      <c r="G63" s="37" t="n">
        <v>0</v>
      </c>
      <c r="H63" s="37" t="n">
        <v>0</v>
      </c>
      <c r="I63" s="37" t="n">
        <v>0</v>
      </c>
      <c r="J63" s="37" t="n">
        <v>45</v>
      </c>
      <c r="K63" s="37" t="n">
        <v>0</v>
      </c>
      <c r="L63" s="37" t="n">
        <v>0</v>
      </c>
      <c r="M63" s="37" t="n">
        <v>3</v>
      </c>
      <c r="N63" s="37" t="n">
        <v>0</v>
      </c>
      <c r="O63" s="37"/>
      <c r="P63" s="14"/>
      <c r="Q63" s="14" t="n">
        <f aca="false">SUM(F63:P63)</f>
        <v>59</v>
      </c>
      <c r="R63" s="38" t="n">
        <v>22</v>
      </c>
      <c r="S63" s="38" t="n">
        <v>5</v>
      </c>
      <c r="T63" s="14" t="n">
        <f aca="false">R63-S63</f>
        <v>17</v>
      </c>
      <c r="U63" s="24" t="n">
        <f aca="false">parametri!$B$3*'direzioni didattiche'!Q63</f>
        <v>9649.45</v>
      </c>
      <c r="V63" s="24" t="n">
        <f aca="false">parametri!$B$4*'direzioni didattiche'!T63</f>
        <v>1972.68</v>
      </c>
      <c r="W63" s="15" t="n">
        <f aca="false">ROUND(SUM(U63:V63)/12*8,2)</f>
        <v>7748.09</v>
      </c>
      <c r="X63" s="15" t="n">
        <f aca="false">ROUND((W63/90.9*100)*8.5%,2)</f>
        <v>724.52</v>
      </c>
    </row>
    <row r="64" customFormat="false" ht="14.65" hidden="false" customHeight="false" outlineLevel="0" collapsed="false">
      <c r="A64" s="36" t="n">
        <v>63</v>
      </c>
      <c r="B64" s="14" t="s">
        <v>154</v>
      </c>
      <c r="C64" s="14" t="s">
        <v>45</v>
      </c>
      <c r="D64" s="14" t="s">
        <v>57</v>
      </c>
      <c r="E64" s="14" t="s">
        <v>155</v>
      </c>
      <c r="F64" s="37" t="n">
        <v>17</v>
      </c>
      <c r="G64" s="37" t="n">
        <v>0</v>
      </c>
      <c r="H64" s="37" t="n">
        <v>0</v>
      </c>
      <c r="I64" s="37" t="n">
        <v>1</v>
      </c>
      <c r="J64" s="37" t="n">
        <v>33</v>
      </c>
      <c r="K64" s="37" t="n">
        <v>0</v>
      </c>
      <c r="L64" s="37" t="n">
        <v>0</v>
      </c>
      <c r="M64" s="37" t="n">
        <v>1</v>
      </c>
      <c r="N64" s="37" t="n">
        <v>0</v>
      </c>
      <c r="O64" s="37"/>
      <c r="P64" s="14"/>
      <c r="Q64" s="14" t="n">
        <f aca="false">SUM(F64:P64)</f>
        <v>52</v>
      </c>
      <c r="R64" s="38" t="n">
        <v>16</v>
      </c>
      <c r="S64" s="38" t="n">
        <v>3</v>
      </c>
      <c r="T64" s="14" t="n">
        <f aca="false">R64-S64</f>
        <v>13</v>
      </c>
      <c r="U64" s="24" t="n">
        <f aca="false">parametri!$B$3*'direzioni didattiche'!Q64</f>
        <v>8504.6</v>
      </c>
      <c r="V64" s="24" t="n">
        <f aca="false">parametri!$B$4*'direzioni didattiche'!T64</f>
        <v>1508.52</v>
      </c>
      <c r="W64" s="15" t="n">
        <f aca="false">ROUND(SUM(U64:V64)/12*8,2)</f>
        <v>6675.41</v>
      </c>
      <c r="X64" s="15" t="n">
        <f aca="false">ROUND((W64/90.9*100)*8.5%,2)</f>
        <v>624.21</v>
      </c>
    </row>
    <row r="65" customFormat="false" ht="14.65" hidden="false" customHeight="false" outlineLevel="0" collapsed="false">
      <c r="A65" s="36" t="n">
        <v>64</v>
      </c>
      <c r="B65" s="14" t="s">
        <v>156</v>
      </c>
      <c r="C65" s="14" t="s">
        <v>45</v>
      </c>
      <c r="D65" s="14" t="s">
        <v>57</v>
      </c>
      <c r="E65" s="14" t="s">
        <v>157</v>
      </c>
      <c r="F65" s="37" t="n">
        <v>20</v>
      </c>
      <c r="G65" s="37" t="n">
        <v>0</v>
      </c>
      <c r="H65" s="37" t="n">
        <v>0</v>
      </c>
      <c r="I65" s="37" t="n">
        <v>2</v>
      </c>
      <c r="J65" s="37" t="n">
        <v>52</v>
      </c>
      <c r="K65" s="37" t="n">
        <v>0</v>
      </c>
      <c r="L65" s="37" t="n">
        <v>0</v>
      </c>
      <c r="M65" s="37" t="n">
        <v>7</v>
      </c>
      <c r="N65" s="37" t="n">
        <v>0</v>
      </c>
      <c r="O65" s="37"/>
      <c r="P65" s="14"/>
      <c r="Q65" s="14" t="n">
        <f aca="false">SUM(F65:P65)</f>
        <v>81</v>
      </c>
      <c r="R65" s="38" t="n">
        <v>23</v>
      </c>
      <c r="S65" s="38" t="n">
        <v>4</v>
      </c>
      <c r="T65" s="14" t="n">
        <f aca="false">R65-S65</f>
        <v>19</v>
      </c>
      <c r="U65" s="24" t="n">
        <f aca="false">parametri!$B$3*'direzioni didattiche'!Q65</f>
        <v>13247.55</v>
      </c>
      <c r="V65" s="24" t="n">
        <f aca="false">parametri!$B$4*'direzioni didattiche'!T65</f>
        <v>2204.76</v>
      </c>
      <c r="W65" s="15" t="n">
        <f aca="false">ROUND(SUM(U65:V65)/12*8,2)</f>
        <v>10301.54</v>
      </c>
      <c r="X65" s="15" t="n">
        <f aca="false">ROUND((W65/90.9*100)*8.5%,2)</f>
        <v>963.29</v>
      </c>
    </row>
    <row r="66" customFormat="false" ht="14.65" hidden="false" customHeight="false" outlineLevel="0" collapsed="false">
      <c r="A66" s="36" t="n">
        <v>65</v>
      </c>
      <c r="B66" s="14" t="s">
        <v>158</v>
      </c>
      <c r="C66" s="14" t="s">
        <v>45</v>
      </c>
      <c r="D66" s="14" t="s">
        <v>46</v>
      </c>
      <c r="E66" s="14" t="s">
        <v>159</v>
      </c>
      <c r="F66" s="37" t="n">
        <v>20</v>
      </c>
      <c r="G66" s="37" t="n">
        <v>0</v>
      </c>
      <c r="H66" s="37" t="n">
        <v>0</v>
      </c>
      <c r="I66" s="37" t="n">
        <v>3</v>
      </c>
      <c r="J66" s="37" t="n">
        <v>34</v>
      </c>
      <c r="K66" s="37" t="n">
        <v>0</v>
      </c>
      <c r="L66" s="37" t="n">
        <v>0</v>
      </c>
      <c r="M66" s="37" t="n">
        <v>6</v>
      </c>
      <c r="N66" s="37" t="n">
        <v>0</v>
      </c>
      <c r="O66" s="37"/>
      <c r="P66" s="14"/>
      <c r="Q66" s="14" t="n">
        <f aca="false">SUM(F66:P66)</f>
        <v>63</v>
      </c>
      <c r="R66" s="38" t="n">
        <v>17</v>
      </c>
      <c r="S66" s="38" t="n">
        <v>3</v>
      </c>
      <c r="T66" s="14" t="n">
        <f aca="false">R66-S66</f>
        <v>14</v>
      </c>
      <c r="U66" s="24" t="n">
        <f aca="false">parametri!$B$3*'direzioni didattiche'!Q66</f>
        <v>10303.65</v>
      </c>
      <c r="V66" s="24" t="n">
        <f aca="false">parametri!$B$4*'direzioni didattiche'!T66</f>
        <v>1624.56</v>
      </c>
      <c r="W66" s="15" t="n">
        <f aca="false">ROUND(SUM(U66:V66)/12*8,2)</f>
        <v>7952.14</v>
      </c>
      <c r="X66" s="15" t="n">
        <f aca="false">ROUND((W66/90.9*100)*8.5%,2)</f>
        <v>743.6</v>
      </c>
    </row>
    <row r="67" customFormat="false" ht="14.65" hidden="false" customHeight="false" outlineLevel="0" collapsed="false">
      <c r="A67" s="36" t="n">
        <v>66</v>
      </c>
      <c r="B67" s="14" t="s">
        <v>160</v>
      </c>
      <c r="C67" s="14" t="s">
        <v>45</v>
      </c>
      <c r="D67" s="14" t="s">
        <v>49</v>
      </c>
      <c r="E67" s="14" t="s">
        <v>159</v>
      </c>
      <c r="F67" s="37" t="n">
        <v>20</v>
      </c>
      <c r="G67" s="37" t="n">
        <v>0</v>
      </c>
      <c r="H67" s="37" t="n">
        <v>0</v>
      </c>
      <c r="I67" s="37" t="n">
        <v>2</v>
      </c>
      <c r="J67" s="37" t="n">
        <v>50</v>
      </c>
      <c r="K67" s="37" t="n">
        <v>0</v>
      </c>
      <c r="L67" s="37" t="n">
        <v>0</v>
      </c>
      <c r="M67" s="37" t="n">
        <v>2</v>
      </c>
      <c r="N67" s="37" t="n">
        <v>0</v>
      </c>
      <c r="O67" s="37"/>
      <c r="P67" s="14"/>
      <c r="Q67" s="14" t="n">
        <f aca="false">SUM(F67:P67)</f>
        <v>74</v>
      </c>
      <c r="R67" s="38" t="n">
        <v>25</v>
      </c>
      <c r="S67" s="38" t="n">
        <v>5</v>
      </c>
      <c r="T67" s="14" t="n">
        <f aca="false">R67-S67</f>
        <v>20</v>
      </c>
      <c r="U67" s="24" t="n">
        <f aca="false">parametri!$B$3*'direzioni didattiche'!Q67</f>
        <v>12102.7</v>
      </c>
      <c r="V67" s="24" t="n">
        <f aca="false">parametri!$B$4*'direzioni didattiche'!T67</f>
        <v>2320.8</v>
      </c>
      <c r="W67" s="15" t="n">
        <f aca="false">ROUND(SUM(U67:V67)/12*8,2)</f>
        <v>9615.67</v>
      </c>
      <c r="X67" s="15" t="n">
        <f aca="false">ROUND((W67/90.9*100)*8.5%,2)</f>
        <v>899.16</v>
      </c>
    </row>
    <row r="68" customFormat="false" ht="14.65" hidden="false" customHeight="false" outlineLevel="0" collapsed="false">
      <c r="A68" s="36" t="n">
        <v>67</v>
      </c>
      <c r="B68" s="14" t="s">
        <v>161</v>
      </c>
      <c r="C68" s="14" t="s">
        <v>45</v>
      </c>
      <c r="D68" s="14" t="s">
        <v>57</v>
      </c>
      <c r="E68" s="14" t="s">
        <v>162</v>
      </c>
      <c r="F68" s="37" t="n">
        <v>26</v>
      </c>
      <c r="G68" s="37" t="n">
        <v>0</v>
      </c>
      <c r="H68" s="37" t="n">
        <v>0</v>
      </c>
      <c r="I68" s="37" t="n">
        <v>1</v>
      </c>
      <c r="J68" s="37" t="n">
        <v>92</v>
      </c>
      <c r="K68" s="37" t="n">
        <v>0</v>
      </c>
      <c r="L68" s="37" t="n">
        <v>0</v>
      </c>
      <c r="M68" s="37" t="n">
        <v>8</v>
      </c>
      <c r="N68" s="37" t="n">
        <v>0</v>
      </c>
      <c r="O68" s="37"/>
      <c r="P68" s="14"/>
      <c r="Q68" s="14" t="n">
        <f aca="false">SUM(F68:P68)</f>
        <v>127</v>
      </c>
      <c r="R68" s="38" t="n">
        <v>36</v>
      </c>
      <c r="S68" s="38" t="n">
        <v>7</v>
      </c>
      <c r="T68" s="14" t="n">
        <f aca="false">R68-S68</f>
        <v>29</v>
      </c>
      <c r="U68" s="24" t="n">
        <f aca="false">parametri!$B$3*'direzioni didattiche'!Q68</f>
        <v>20770.85</v>
      </c>
      <c r="V68" s="24" t="n">
        <f aca="false">parametri!$B$4*'direzioni didattiche'!T68</f>
        <v>3365.16</v>
      </c>
      <c r="W68" s="15" t="n">
        <f aca="false">ROUND(SUM(U68:V68)/12*8,2)</f>
        <v>16090.67</v>
      </c>
      <c r="X68" s="15" t="n">
        <f aca="false">ROUND((W68/90.9*100)*8.5%,2)</f>
        <v>1504.63</v>
      </c>
    </row>
    <row r="69" customFormat="false" ht="14.65" hidden="false" customHeight="false" outlineLevel="0" collapsed="false">
      <c r="A69" s="36" t="n">
        <v>68</v>
      </c>
      <c r="B69" s="14" t="s">
        <v>163</v>
      </c>
      <c r="C69" s="14" t="s">
        <v>45</v>
      </c>
      <c r="D69" s="14" t="s">
        <v>57</v>
      </c>
      <c r="E69" s="14" t="s">
        <v>164</v>
      </c>
      <c r="F69" s="37" t="n">
        <v>24</v>
      </c>
      <c r="G69" s="37" t="n">
        <v>0</v>
      </c>
      <c r="H69" s="37" t="n">
        <v>0</v>
      </c>
      <c r="I69" s="37" t="n">
        <v>3</v>
      </c>
      <c r="J69" s="37" t="n">
        <v>85</v>
      </c>
      <c r="K69" s="37" t="n">
        <v>0</v>
      </c>
      <c r="L69" s="37" t="n">
        <v>0</v>
      </c>
      <c r="M69" s="37" t="n">
        <v>10</v>
      </c>
      <c r="N69" s="37" t="n">
        <v>0</v>
      </c>
      <c r="O69" s="37"/>
      <c r="P69" s="14"/>
      <c r="Q69" s="14" t="n">
        <f aca="false">SUM(F69:P69)</f>
        <v>122</v>
      </c>
      <c r="R69" s="38" t="n">
        <v>32</v>
      </c>
      <c r="S69" s="38" t="n">
        <v>6</v>
      </c>
      <c r="T69" s="14" t="n">
        <f aca="false">R69-S69</f>
        <v>26</v>
      </c>
      <c r="U69" s="24" t="n">
        <f aca="false">parametri!$B$3*'direzioni didattiche'!Q69</f>
        <v>19953.1</v>
      </c>
      <c r="V69" s="24" t="n">
        <f aca="false">parametri!$B$4*'direzioni didattiche'!T69</f>
        <v>3017.04</v>
      </c>
      <c r="W69" s="15" t="n">
        <f aca="false">ROUND(SUM(U69:V69)/12*8,2)</f>
        <v>15313.43</v>
      </c>
      <c r="X69" s="15" t="n">
        <f aca="false">ROUND((W69/90.9*100)*8.5%,2)</f>
        <v>1431.95</v>
      </c>
    </row>
    <row r="70" customFormat="false" ht="14.65" hidden="false" customHeight="false" outlineLevel="0" collapsed="false">
      <c r="A70" s="36" t="n">
        <v>69</v>
      </c>
      <c r="B70" s="14" t="s">
        <v>165</v>
      </c>
      <c r="C70" s="14" t="s">
        <v>45</v>
      </c>
      <c r="D70" s="14" t="s">
        <v>57</v>
      </c>
      <c r="E70" s="14" t="s">
        <v>166</v>
      </c>
      <c r="F70" s="37" t="n">
        <v>21</v>
      </c>
      <c r="G70" s="37" t="n">
        <v>0</v>
      </c>
      <c r="H70" s="37" t="n">
        <v>0</v>
      </c>
      <c r="I70" s="37" t="n">
        <v>3</v>
      </c>
      <c r="J70" s="37" t="n">
        <v>41</v>
      </c>
      <c r="K70" s="37" t="n">
        <v>0</v>
      </c>
      <c r="L70" s="37" t="n">
        <v>0</v>
      </c>
      <c r="M70" s="37" t="n">
        <v>4</v>
      </c>
      <c r="N70" s="37" t="n">
        <v>0</v>
      </c>
      <c r="O70" s="37"/>
      <c r="P70" s="14"/>
      <c r="Q70" s="14" t="n">
        <f aca="false">SUM(F70:P70)</f>
        <v>69</v>
      </c>
      <c r="R70" s="38" t="n">
        <v>21</v>
      </c>
      <c r="S70" s="38" t="n">
        <v>0</v>
      </c>
      <c r="T70" s="14" t="n">
        <f aca="false">R70-S70</f>
        <v>21</v>
      </c>
      <c r="U70" s="24" t="n">
        <f aca="false">parametri!$B$3*'direzioni didattiche'!Q70</f>
        <v>11284.95</v>
      </c>
      <c r="V70" s="24" t="n">
        <f aca="false">parametri!$B$4*'direzioni didattiche'!T70</f>
        <v>2436.84</v>
      </c>
      <c r="W70" s="15" t="n">
        <f aca="false">ROUND(SUM(U70:V70)/12*8,2)</f>
        <v>9147.86</v>
      </c>
      <c r="X70" s="15" t="n">
        <f aca="false">ROUND((W70/90.9*100)*8.5%,2)</f>
        <v>855.41</v>
      </c>
    </row>
    <row r="71" customFormat="false" ht="14.65" hidden="false" customHeight="false" outlineLevel="0" collapsed="false">
      <c r="A71" s="36" t="n">
        <v>70</v>
      </c>
      <c r="B71" s="14" t="s">
        <v>167</v>
      </c>
      <c r="C71" s="14" t="s">
        <v>45</v>
      </c>
      <c r="D71" s="14" t="s">
        <v>57</v>
      </c>
      <c r="E71" s="14" t="s">
        <v>168</v>
      </c>
      <c r="F71" s="37" t="n">
        <v>34</v>
      </c>
      <c r="G71" s="37" t="n">
        <v>0</v>
      </c>
      <c r="H71" s="37" t="n">
        <v>0</v>
      </c>
      <c r="I71" s="37" t="n">
        <v>1</v>
      </c>
      <c r="J71" s="37" t="n">
        <v>41</v>
      </c>
      <c r="K71" s="37" t="n">
        <v>0</v>
      </c>
      <c r="L71" s="37" t="n">
        <v>0</v>
      </c>
      <c r="M71" s="37" t="n">
        <v>7</v>
      </c>
      <c r="N71" s="37" t="n">
        <v>0</v>
      </c>
      <c r="O71" s="37"/>
      <c r="P71" s="14"/>
      <c r="Q71" s="14" t="n">
        <f aca="false">SUM(F71:P71)</f>
        <v>83</v>
      </c>
      <c r="R71" s="38" t="n">
        <v>21</v>
      </c>
      <c r="S71" s="38" t="n">
        <v>4</v>
      </c>
      <c r="T71" s="14" t="n">
        <f aca="false">R71-S71</f>
        <v>17</v>
      </c>
      <c r="U71" s="24" t="n">
        <f aca="false">parametri!$B$3*'direzioni didattiche'!Q71</f>
        <v>13574.65</v>
      </c>
      <c r="V71" s="24" t="n">
        <f aca="false">parametri!$B$4*'direzioni didattiche'!T71</f>
        <v>1972.68</v>
      </c>
      <c r="W71" s="15" t="n">
        <f aca="false">ROUND(SUM(U71:V71)/12*8,2)</f>
        <v>10364.89</v>
      </c>
      <c r="X71" s="15" t="n">
        <f aca="false">ROUND((W71/90.9*100)*8.5%,2)</f>
        <v>969.21</v>
      </c>
    </row>
    <row r="72" customFormat="false" ht="14.65" hidden="false" customHeight="false" outlineLevel="0" collapsed="false">
      <c r="A72" s="39"/>
      <c r="B72" s="40"/>
      <c r="C72" s="40"/>
      <c r="D72" s="40"/>
      <c r="E72" s="40"/>
      <c r="F72" s="37" t="n">
        <f aca="false">SUM(F2:F71)</f>
        <v>1398</v>
      </c>
      <c r="G72" s="37" t="n">
        <f aca="false">SUM(G2:G71)</f>
        <v>0</v>
      </c>
      <c r="H72" s="37" t="n">
        <f aca="false">SUM(H2:H71)</f>
        <v>0</v>
      </c>
      <c r="I72" s="37" t="n">
        <f aca="false">SUM(I2:I71)</f>
        <v>92</v>
      </c>
      <c r="J72" s="37" t="n">
        <f aca="false">SUM(J2:J71)</f>
        <v>3783</v>
      </c>
      <c r="K72" s="37" t="n">
        <f aca="false">SUM(K2:K71)</f>
        <v>0</v>
      </c>
      <c r="L72" s="37" t="n">
        <f aca="false">SUM(L2:L71)</f>
        <v>0</v>
      </c>
      <c r="M72" s="37" t="n">
        <f aca="false">SUM(M2:M71)</f>
        <v>471</v>
      </c>
      <c r="N72" s="37" t="n">
        <f aca="false">SUM(N2:N71)</f>
        <v>1</v>
      </c>
      <c r="O72" s="37" t="n">
        <f aca="false">SUM(O2:O71)</f>
        <v>12</v>
      </c>
      <c r="P72" s="14" t="n">
        <f aca="false">SUM(P2:P71)</f>
        <v>0</v>
      </c>
      <c r="Q72" s="14" t="n">
        <f aca="false">SUM(Q2:Q71)</f>
        <v>5757</v>
      </c>
      <c r="R72" s="41" t="n">
        <f aca="false">SUM(R2:R71)</f>
        <v>1653</v>
      </c>
      <c r="S72" s="41" t="n">
        <f aca="false">SUM(S2:S71)</f>
        <v>259</v>
      </c>
      <c r="T72" s="14" t="n">
        <f aca="false">SUM(T2:T71)</f>
        <v>1394</v>
      </c>
      <c r="U72" s="42" t="n">
        <f aca="false">SUM(U2:U71)</f>
        <v>941557.35</v>
      </c>
      <c r="V72" s="42" t="n">
        <f aca="false">SUM(V2:V71)</f>
        <v>161759.76</v>
      </c>
      <c r="W72" s="15" t="n">
        <f aca="false">SUM(W2:W71)</f>
        <v>735544.75</v>
      </c>
      <c r="X72" s="15" t="n">
        <f aca="false">SUM(X2:X71)</f>
        <v>68780.32</v>
      </c>
    </row>
  </sheetData>
  <printOptions headings="false" gridLines="true" gridLinesSet="true" horizontalCentered="true" verticalCentered="false"/>
  <pageMargins left="0" right="0" top="1.25972222222222" bottom="0.39375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C1" activeCellId="0" sqref="AC1 AC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3.87"/>
    <col collapsed="false" customWidth="true" hidden="false" outlineLevel="0" max="2" min="2" style="20" width="12.24"/>
    <col collapsed="false" customWidth="true" hidden="false" outlineLevel="0" max="3" min="3" style="20" width="11.49"/>
    <col collapsed="false" customWidth="true" hidden="false" outlineLevel="0" max="4" min="4" style="20" width="18.25"/>
    <col collapsed="false" customWidth="true" hidden="false" outlineLevel="0" max="5" min="5" style="20" width="26.11"/>
    <col collapsed="false" customWidth="true" hidden="false" outlineLevel="1" max="19" min="6" style="43" width="7.12"/>
    <col collapsed="false" customWidth="true" hidden="false" outlineLevel="1" max="20" min="20" style="43" width="9.24"/>
    <col collapsed="false" customWidth="true" hidden="false" outlineLevel="1" max="21" min="21" style="43" width="6.99"/>
    <col collapsed="false" customWidth="true" hidden="false" outlineLevel="0" max="22" min="22" style="20" width="13.87"/>
    <col collapsed="false" customWidth="true" hidden="false" outlineLevel="1" max="24" min="23" style="22" width="10.99"/>
    <col collapsed="false" customWidth="true" hidden="false" outlineLevel="0" max="25" min="25" style="20" width="12.75"/>
    <col collapsed="false" customWidth="true" hidden="false" outlineLevel="0" max="26" min="26" style="44" width="13.37"/>
    <col collapsed="false" customWidth="true" hidden="false" outlineLevel="0" max="27" min="27" style="44" width="12.24"/>
    <col collapsed="false" customWidth="true" hidden="false" outlineLevel="0" max="28" min="28" style="20" width="13.11"/>
    <col collapsed="false" customWidth="true" hidden="false" outlineLevel="0" max="29" min="29" style="20" width="12.75"/>
    <col collapsed="false" customWidth="false" hidden="false" outlineLevel="0" max="257" min="30" style="20" width="8.99"/>
  </cols>
  <sheetData>
    <row r="1" s="35" customFormat="true" ht="84" hidden="false" customHeight="true" outlineLevel="0" collapsed="false">
      <c r="A1" s="4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46" t="s">
        <v>29</v>
      </c>
      <c r="G1" s="46" t="s">
        <v>30</v>
      </c>
      <c r="H1" s="46" t="s">
        <v>31</v>
      </c>
      <c r="I1" s="46" t="s">
        <v>32</v>
      </c>
      <c r="J1" s="47" t="s">
        <v>33</v>
      </c>
      <c r="K1" s="47" t="s">
        <v>34</v>
      </c>
      <c r="L1" s="47" t="s">
        <v>35</v>
      </c>
      <c r="M1" s="47" t="s">
        <v>36</v>
      </c>
      <c r="N1" s="47" t="s">
        <v>37</v>
      </c>
      <c r="O1" s="29" t="s">
        <v>169</v>
      </c>
      <c r="P1" s="29" t="s">
        <v>170</v>
      </c>
      <c r="Q1" s="29" t="s">
        <v>171</v>
      </c>
      <c r="R1" s="29" t="s">
        <v>38</v>
      </c>
      <c r="S1" s="29" t="s">
        <v>39</v>
      </c>
      <c r="T1" s="29" t="s">
        <v>172</v>
      </c>
      <c r="U1" s="29" t="s">
        <v>173</v>
      </c>
      <c r="V1" s="31" t="s">
        <v>40</v>
      </c>
      <c r="W1" s="32" t="s">
        <v>41</v>
      </c>
      <c r="X1" s="32" t="s">
        <v>42</v>
      </c>
      <c r="Y1" s="31" t="s">
        <v>43</v>
      </c>
      <c r="Z1" s="48" t="s">
        <v>10</v>
      </c>
      <c r="AA1" s="49" t="s">
        <v>11</v>
      </c>
      <c r="AB1" s="11" t="s">
        <v>12</v>
      </c>
      <c r="AC1" s="12" t="s">
        <v>13</v>
      </c>
    </row>
    <row r="2" customFormat="false" ht="14.65" hidden="false" customHeight="false" outlineLevel="0" collapsed="false">
      <c r="A2" s="13" t="n">
        <v>1</v>
      </c>
      <c r="B2" s="13" t="s">
        <v>174</v>
      </c>
      <c r="C2" s="13" t="s">
        <v>175</v>
      </c>
      <c r="D2" s="13" t="s">
        <v>176</v>
      </c>
      <c r="E2" s="13" t="s">
        <v>47</v>
      </c>
      <c r="F2" s="37" t="n">
        <v>6</v>
      </c>
      <c r="G2" s="37" t="n">
        <v>0</v>
      </c>
      <c r="H2" s="37" t="n">
        <v>0</v>
      </c>
      <c r="I2" s="37" t="n">
        <v>0</v>
      </c>
      <c r="J2" s="37" t="n">
        <v>14</v>
      </c>
      <c r="K2" s="37" t="n">
        <v>0</v>
      </c>
      <c r="L2" s="37" t="n">
        <v>0</v>
      </c>
      <c r="M2" s="37" t="n">
        <v>3</v>
      </c>
      <c r="N2" s="37" t="n">
        <v>0</v>
      </c>
      <c r="O2" s="37" t="n">
        <v>24</v>
      </c>
      <c r="P2" s="37" t="n">
        <v>4</v>
      </c>
      <c r="Q2" s="37" t="n">
        <v>7</v>
      </c>
      <c r="R2" s="37" t="n">
        <v>0</v>
      </c>
      <c r="S2" s="37" t="n">
        <v>0</v>
      </c>
      <c r="T2" s="37" t="n">
        <v>51</v>
      </c>
      <c r="U2" s="37" t="n">
        <v>28</v>
      </c>
      <c r="V2" s="14" t="n">
        <f aca="false">ROUND(SUM(F2:S2)-P2+((T2+U2)/18),)</f>
        <v>58</v>
      </c>
      <c r="W2" s="37" t="n">
        <v>18</v>
      </c>
      <c r="X2" s="37" t="n">
        <v>0</v>
      </c>
      <c r="Y2" s="14" t="n">
        <f aca="false">W2-X2</f>
        <v>18</v>
      </c>
      <c r="Z2" s="15" t="n">
        <f aca="false">parametri!$B$3*V2</f>
        <v>9485.9</v>
      </c>
      <c r="AA2" s="15" t="n">
        <f aca="false">parametri!$B$4*Y2</f>
        <v>2088.72</v>
      </c>
      <c r="AB2" s="15" t="n">
        <f aca="false">ROUND(SUM(Z2:AA2)/12*8,2)</f>
        <v>7716.41</v>
      </c>
      <c r="AC2" s="15" t="n">
        <f aca="false">ROUND((AB2/90.9*100)*8.5%,2)</f>
        <v>721.56</v>
      </c>
    </row>
    <row r="3" customFormat="false" ht="29.85" hidden="false" customHeight="false" outlineLevel="0" collapsed="false">
      <c r="A3" s="13" t="n">
        <v>2</v>
      </c>
      <c r="B3" s="13" t="s">
        <v>177</v>
      </c>
      <c r="C3" s="13" t="s">
        <v>175</v>
      </c>
      <c r="D3" s="13" t="s">
        <v>178</v>
      </c>
      <c r="E3" s="13" t="s">
        <v>47</v>
      </c>
      <c r="F3" s="37" t="n">
        <v>20</v>
      </c>
      <c r="G3" s="37" t="n">
        <v>0</v>
      </c>
      <c r="H3" s="37" t="n">
        <v>0</v>
      </c>
      <c r="I3" s="37" t="n">
        <v>1</v>
      </c>
      <c r="J3" s="37" t="n">
        <v>46</v>
      </c>
      <c r="K3" s="37" t="n">
        <v>0</v>
      </c>
      <c r="L3" s="37" t="n">
        <v>0</v>
      </c>
      <c r="M3" s="37" t="n">
        <v>2</v>
      </c>
      <c r="N3" s="37" t="n">
        <v>0</v>
      </c>
      <c r="O3" s="37" t="n">
        <v>12</v>
      </c>
      <c r="P3" s="37" t="n">
        <v>7</v>
      </c>
      <c r="Q3" s="37" t="n">
        <v>3</v>
      </c>
      <c r="R3" s="37" t="n">
        <v>0</v>
      </c>
      <c r="S3" s="37" t="n">
        <v>0</v>
      </c>
      <c r="T3" s="37" t="n">
        <v>109</v>
      </c>
      <c r="U3" s="37" t="n">
        <v>15</v>
      </c>
      <c r="V3" s="14" t="n">
        <f aca="false">ROUND(SUM(F3:S3)-P3+((T3+U3)/18),)</f>
        <v>91</v>
      </c>
      <c r="W3" s="37" t="n">
        <v>34</v>
      </c>
      <c r="X3" s="37" t="n">
        <v>7</v>
      </c>
      <c r="Y3" s="14" t="n">
        <f aca="false">W3-X3</f>
        <v>27</v>
      </c>
      <c r="Z3" s="15" t="n">
        <f aca="false">parametri!$B$3*V3</f>
        <v>14883.05</v>
      </c>
      <c r="AA3" s="15" t="n">
        <f aca="false">parametri!$B$4*Y3</f>
        <v>3133.08</v>
      </c>
      <c r="AB3" s="15" t="n">
        <f aca="false">ROUND(SUM(Z3:AA3)/12*8,2)</f>
        <v>12010.75</v>
      </c>
      <c r="AC3" s="15" t="n">
        <f aca="false">ROUND((AB3/90.9*100)*8.5%,2)</f>
        <v>1123.12</v>
      </c>
    </row>
    <row r="4" customFormat="false" ht="16.4" hidden="false" customHeight="false" outlineLevel="0" collapsed="false">
      <c r="A4" s="13" t="n">
        <v>3</v>
      </c>
      <c r="B4" s="13" t="s">
        <v>179</v>
      </c>
      <c r="C4" s="13" t="s">
        <v>175</v>
      </c>
      <c r="D4" s="13" t="s">
        <v>57</v>
      </c>
      <c r="E4" s="13" t="s">
        <v>180</v>
      </c>
      <c r="F4" s="37" t="n">
        <v>14</v>
      </c>
      <c r="G4" s="37" t="n">
        <v>0</v>
      </c>
      <c r="H4" s="37" t="n">
        <v>0</v>
      </c>
      <c r="I4" s="37" t="n">
        <v>2</v>
      </c>
      <c r="J4" s="37" t="n">
        <v>41</v>
      </c>
      <c r="K4" s="37" t="n">
        <v>0</v>
      </c>
      <c r="L4" s="37" t="n">
        <v>0</v>
      </c>
      <c r="M4" s="37" t="n">
        <v>3</v>
      </c>
      <c r="N4" s="37" t="n">
        <v>0</v>
      </c>
      <c r="O4" s="37" t="n">
        <v>22</v>
      </c>
      <c r="P4" s="37" t="n">
        <v>3</v>
      </c>
      <c r="Q4" s="37" t="n">
        <v>4</v>
      </c>
      <c r="R4" s="37" t="n">
        <v>0</v>
      </c>
      <c r="S4" s="37" t="n">
        <v>0</v>
      </c>
      <c r="T4" s="37" t="n">
        <v>45</v>
      </c>
      <c r="U4" s="37" t="n">
        <v>3</v>
      </c>
      <c r="V4" s="14" t="n">
        <f aca="false">ROUND(SUM(F4:S4)-P4+((T4+U4)/18),)</f>
        <v>89</v>
      </c>
      <c r="W4" s="37" t="n">
        <v>29</v>
      </c>
      <c r="X4" s="37" t="n">
        <v>5</v>
      </c>
      <c r="Y4" s="14" t="n">
        <f aca="false">W4-X4</f>
        <v>24</v>
      </c>
      <c r="Z4" s="15" t="n">
        <f aca="false">parametri!$B$3*V4</f>
        <v>14555.95</v>
      </c>
      <c r="AA4" s="15" t="n">
        <f aca="false">parametri!$B$4*Y4</f>
        <v>2784.96</v>
      </c>
      <c r="AB4" s="15" t="n">
        <f aca="false">ROUND(SUM(Z4:AA4)/12*8,2)</f>
        <v>11560.61</v>
      </c>
      <c r="AC4" s="15" t="n">
        <f aca="false">ROUND((AB4/90.9*100)*8.5%,2)</f>
        <v>1081.03</v>
      </c>
    </row>
    <row r="5" customFormat="false" ht="14.65" hidden="false" customHeight="false" outlineLevel="0" collapsed="false">
      <c r="A5" s="13" t="n">
        <v>4</v>
      </c>
      <c r="B5" s="13" t="s">
        <v>181</v>
      </c>
      <c r="C5" s="13" t="s">
        <v>175</v>
      </c>
      <c r="D5" s="13" t="s">
        <v>182</v>
      </c>
      <c r="E5" s="13" t="s">
        <v>183</v>
      </c>
      <c r="F5" s="37" t="n">
        <v>10</v>
      </c>
      <c r="G5" s="37" t="n">
        <v>0</v>
      </c>
      <c r="H5" s="37" t="n">
        <v>0</v>
      </c>
      <c r="I5" s="37" t="n">
        <v>0</v>
      </c>
      <c r="J5" s="37" t="n">
        <v>33</v>
      </c>
      <c r="K5" s="37" t="n">
        <v>0</v>
      </c>
      <c r="L5" s="37" t="n">
        <v>0</v>
      </c>
      <c r="M5" s="37" t="n">
        <v>6</v>
      </c>
      <c r="N5" s="37" t="n">
        <v>0</v>
      </c>
      <c r="O5" s="37" t="n">
        <v>20</v>
      </c>
      <c r="P5" s="37" t="n">
        <v>4</v>
      </c>
      <c r="Q5" s="37" t="n">
        <v>8</v>
      </c>
      <c r="R5" s="37" t="n">
        <v>0</v>
      </c>
      <c r="S5" s="37" t="n">
        <v>0</v>
      </c>
      <c r="T5" s="37" t="n">
        <v>48</v>
      </c>
      <c r="U5" s="37" t="n">
        <v>13</v>
      </c>
      <c r="V5" s="14" t="n">
        <f aca="false">ROUND(SUM(F5:S5)-P5+((T5+U5)/18),)</f>
        <v>80</v>
      </c>
      <c r="W5" s="37" t="n">
        <v>21</v>
      </c>
      <c r="X5" s="37" t="n">
        <v>4</v>
      </c>
      <c r="Y5" s="14" t="n">
        <f aca="false">W5-X5</f>
        <v>17</v>
      </c>
      <c r="Z5" s="15" t="n">
        <f aca="false">parametri!$B$3*V5</f>
        <v>13084</v>
      </c>
      <c r="AA5" s="15" t="n">
        <f aca="false">parametri!$B$4*Y5</f>
        <v>1972.68</v>
      </c>
      <c r="AB5" s="15" t="n">
        <f aca="false">ROUND(SUM(Z5:AA5)/12*8,2)</f>
        <v>10037.79</v>
      </c>
      <c r="AC5" s="15" t="n">
        <f aca="false">ROUND((AB5/90.9*100)*8.5%,2)</f>
        <v>938.63</v>
      </c>
    </row>
    <row r="6" customFormat="false" ht="14.65" hidden="false" customHeight="false" outlineLevel="0" collapsed="false">
      <c r="A6" s="13" t="n">
        <v>5</v>
      </c>
      <c r="B6" s="13" t="s">
        <v>184</v>
      </c>
      <c r="C6" s="13" t="s">
        <v>175</v>
      </c>
      <c r="D6" s="13" t="s">
        <v>185</v>
      </c>
      <c r="E6" s="13" t="s">
        <v>186</v>
      </c>
      <c r="F6" s="37" t="n">
        <v>19</v>
      </c>
      <c r="G6" s="37" t="n">
        <v>0</v>
      </c>
      <c r="H6" s="37" t="n">
        <v>0</v>
      </c>
      <c r="I6" s="37" t="n">
        <v>1</v>
      </c>
      <c r="J6" s="37" t="n">
        <v>34</v>
      </c>
      <c r="K6" s="37" t="n">
        <v>0</v>
      </c>
      <c r="L6" s="37" t="n">
        <v>0</v>
      </c>
      <c r="M6" s="37" t="n">
        <v>3</v>
      </c>
      <c r="N6" s="37" t="n">
        <v>0</v>
      </c>
      <c r="O6" s="37" t="n">
        <v>16</v>
      </c>
      <c r="P6" s="37" t="n">
        <v>2</v>
      </c>
      <c r="Q6" s="37" t="n">
        <v>2</v>
      </c>
      <c r="R6" s="37" t="n">
        <v>0</v>
      </c>
      <c r="S6" s="37" t="n">
        <v>0</v>
      </c>
      <c r="T6" s="37" t="n">
        <v>54</v>
      </c>
      <c r="U6" s="37" t="n">
        <v>13</v>
      </c>
      <c r="V6" s="14" t="n">
        <f aca="false">ROUND(SUM(F6:S6)-P6+((T6+U6)/18),)</f>
        <v>79</v>
      </c>
      <c r="W6" s="37" t="n">
        <v>24</v>
      </c>
      <c r="X6" s="37" t="n">
        <v>4</v>
      </c>
      <c r="Y6" s="14" t="n">
        <f aca="false">W6-X6</f>
        <v>20</v>
      </c>
      <c r="Z6" s="15" t="n">
        <f aca="false">parametri!$B$3*V6</f>
        <v>12920.45</v>
      </c>
      <c r="AA6" s="15" t="n">
        <f aca="false">parametri!$B$4*Y6</f>
        <v>2320.8</v>
      </c>
      <c r="AB6" s="15" t="n">
        <f aca="false">ROUND(SUM(Z6:AA6)/12*8,2)</f>
        <v>10160.83</v>
      </c>
      <c r="AC6" s="15" t="n">
        <f aca="false">ROUND((AB6/90.9*100)*8.5%,2)</f>
        <v>950.13</v>
      </c>
    </row>
    <row r="7" customFormat="false" ht="14.65" hidden="false" customHeight="false" outlineLevel="0" collapsed="false">
      <c r="A7" s="13" t="n">
        <v>6</v>
      </c>
      <c r="B7" s="13" t="s">
        <v>187</v>
      </c>
      <c r="C7" s="13" t="s">
        <v>175</v>
      </c>
      <c r="D7" s="13" t="s">
        <v>188</v>
      </c>
      <c r="E7" s="13" t="s">
        <v>189</v>
      </c>
      <c r="F7" s="37" t="n">
        <v>4</v>
      </c>
      <c r="G7" s="37" t="n">
        <v>0</v>
      </c>
      <c r="H7" s="37" t="n">
        <v>0</v>
      </c>
      <c r="I7" s="37" t="n">
        <v>0</v>
      </c>
      <c r="J7" s="37" t="n">
        <v>24</v>
      </c>
      <c r="K7" s="37" t="n">
        <v>0</v>
      </c>
      <c r="L7" s="37" t="n">
        <v>0</v>
      </c>
      <c r="M7" s="37" t="n">
        <v>3</v>
      </c>
      <c r="N7" s="37" t="n">
        <v>0</v>
      </c>
      <c r="O7" s="37" t="n">
        <v>6</v>
      </c>
      <c r="P7" s="37" t="n">
        <v>5</v>
      </c>
      <c r="Q7" s="37" t="n">
        <v>1</v>
      </c>
      <c r="R7" s="37" t="n">
        <v>0</v>
      </c>
      <c r="S7" s="37" t="n">
        <v>0</v>
      </c>
      <c r="T7" s="37" t="n">
        <v>112</v>
      </c>
      <c r="U7" s="37" t="n">
        <v>18</v>
      </c>
      <c r="V7" s="14" t="n">
        <f aca="false">ROUND(SUM(F7:S7)-P7+((T7+U7)/18),)</f>
        <v>45</v>
      </c>
      <c r="W7" s="37" t="n">
        <v>16</v>
      </c>
      <c r="X7" s="37" t="n">
        <v>0</v>
      </c>
      <c r="Y7" s="14" t="n">
        <f aca="false">W7-X7</f>
        <v>16</v>
      </c>
      <c r="Z7" s="15" t="n">
        <f aca="false">parametri!$B$3*V7</f>
        <v>7359.75</v>
      </c>
      <c r="AA7" s="15" t="n">
        <f aca="false">parametri!$B$4*Y7</f>
        <v>1856.64</v>
      </c>
      <c r="AB7" s="15" t="n">
        <f aca="false">ROUND(SUM(Z7:AA7)/12*8,2)</f>
        <v>6144.26</v>
      </c>
      <c r="AC7" s="15" t="n">
        <f aca="false">ROUND((AB7/90.9*100)*8.5%,2)</f>
        <v>574.55</v>
      </c>
    </row>
    <row r="8" customFormat="false" ht="14.65" hidden="false" customHeight="false" outlineLevel="0" collapsed="false">
      <c r="A8" s="13" t="n">
        <v>7</v>
      </c>
      <c r="B8" s="13" t="s">
        <v>190</v>
      </c>
      <c r="C8" s="13" t="s">
        <v>175</v>
      </c>
      <c r="D8" s="13" t="s">
        <v>191</v>
      </c>
      <c r="E8" s="13" t="s">
        <v>192</v>
      </c>
      <c r="F8" s="37" t="n">
        <v>16</v>
      </c>
      <c r="G8" s="37" t="n">
        <v>0</v>
      </c>
      <c r="H8" s="37" t="n">
        <v>0</v>
      </c>
      <c r="I8" s="37" t="n">
        <v>0</v>
      </c>
      <c r="J8" s="37" t="n">
        <v>35</v>
      </c>
      <c r="K8" s="37" t="n">
        <v>0</v>
      </c>
      <c r="L8" s="37" t="n">
        <v>0</v>
      </c>
      <c r="M8" s="37" t="n">
        <v>8</v>
      </c>
      <c r="N8" s="37" t="n">
        <v>0</v>
      </c>
      <c r="O8" s="37" t="n">
        <v>28</v>
      </c>
      <c r="P8" s="37" t="n">
        <v>1</v>
      </c>
      <c r="Q8" s="37" t="n">
        <v>2</v>
      </c>
      <c r="R8" s="37" t="n">
        <v>0</v>
      </c>
      <c r="S8" s="37" t="n">
        <v>0</v>
      </c>
      <c r="T8" s="37" t="n">
        <v>12</v>
      </c>
      <c r="U8" s="37" t="n">
        <v>25</v>
      </c>
      <c r="V8" s="14" t="n">
        <f aca="false">ROUND(SUM(F8:S8)-P8+((T8+U8)/18),)</f>
        <v>91</v>
      </c>
      <c r="W8" s="37" t="n">
        <v>24</v>
      </c>
      <c r="X8" s="37" t="n">
        <v>0</v>
      </c>
      <c r="Y8" s="14" t="n">
        <f aca="false">W8-X8</f>
        <v>24</v>
      </c>
      <c r="Z8" s="15" t="n">
        <f aca="false">parametri!$B$3*V8</f>
        <v>14883.05</v>
      </c>
      <c r="AA8" s="15" t="n">
        <f aca="false">parametri!$B$4*Y8</f>
        <v>2784.96</v>
      </c>
      <c r="AB8" s="15" t="n">
        <f aca="false">ROUND(SUM(Z8:AA8)/12*8,2)</f>
        <v>11778.67</v>
      </c>
      <c r="AC8" s="15" t="n">
        <f aca="false">ROUND((AB8/90.9*100)*8.5%,2)</f>
        <v>1101.42</v>
      </c>
    </row>
    <row r="9" customFormat="false" ht="14.65" hidden="false" customHeight="false" outlineLevel="0" collapsed="false">
      <c r="A9" s="13" t="n">
        <v>8</v>
      </c>
      <c r="B9" s="13" t="s">
        <v>193</v>
      </c>
      <c r="C9" s="13" t="s">
        <v>175</v>
      </c>
      <c r="D9" s="13" t="s">
        <v>194</v>
      </c>
      <c r="E9" s="13" t="s">
        <v>195</v>
      </c>
      <c r="F9" s="37" t="n">
        <v>24</v>
      </c>
      <c r="G9" s="37" t="n">
        <v>0</v>
      </c>
      <c r="H9" s="37" t="n">
        <v>0</v>
      </c>
      <c r="I9" s="37" t="n">
        <v>0</v>
      </c>
      <c r="J9" s="37" t="n">
        <v>28</v>
      </c>
      <c r="K9" s="37" t="n">
        <v>0</v>
      </c>
      <c r="L9" s="37" t="n">
        <v>0</v>
      </c>
      <c r="M9" s="37" t="n">
        <v>4</v>
      </c>
      <c r="N9" s="37" t="n">
        <v>0</v>
      </c>
      <c r="O9" s="37" t="n">
        <v>21</v>
      </c>
      <c r="P9" s="37" t="n">
        <v>7</v>
      </c>
      <c r="Q9" s="37" t="n">
        <v>3</v>
      </c>
      <c r="R9" s="37" t="n">
        <v>0</v>
      </c>
      <c r="S9" s="37" t="n">
        <v>0</v>
      </c>
      <c r="T9" s="37" t="n">
        <v>71</v>
      </c>
      <c r="U9" s="37" t="n">
        <v>0</v>
      </c>
      <c r="V9" s="14" t="n">
        <f aca="false">ROUND(SUM(F9:S9)-P9+((T9+U9)/18),)</f>
        <v>84</v>
      </c>
      <c r="W9" s="37" t="n">
        <v>25</v>
      </c>
      <c r="X9" s="37" t="n">
        <v>5</v>
      </c>
      <c r="Y9" s="14" t="n">
        <f aca="false">W9-X9</f>
        <v>20</v>
      </c>
      <c r="Z9" s="15" t="n">
        <f aca="false">parametri!$B$3*V9</f>
        <v>13738.2</v>
      </c>
      <c r="AA9" s="15" t="n">
        <f aca="false">parametri!$B$4*Y9</f>
        <v>2320.8</v>
      </c>
      <c r="AB9" s="15" t="n">
        <f aca="false">ROUND(SUM(Z9:AA9)/12*8,2)</f>
        <v>10706</v>
      </c>
      <c r="AC9" s="15" t="n">
        <f aca="false">ROUND((AB9/90.9*100)*8.5%,2)</f>
        <v>1001.11</v>
      </c>
    </row>
    <row r="10" customFormat="false" ht="14.65" hidden="false" customHeight="false" outlineLevel="0" collapsed="false">
      <c r="A10" s="13" t="n">
        <v>9</v>
      </c>
      <c r="B10" s="13" t="s">
        <v>196</v>
      </c>
      <c r="C10" s="13" t="s">
        <v>175</v>
      </c>
      <c r="D10" s="13" t="s">
        <v>197</v>
      </c>
      <c r="E10" s="13" t="s">
        <v>74</v>
      </c>
      <c r="F10" s="37" t="n">
        <v>12</v>
      </c>
      <c r="G10" s="37" t="n">
        <v>0</v>
      </c>
      <c r="H10" s="37" t="n">
        <v>0</v>
      </c>
      <c r="I10" s="37" t="n">
        <v>0</v>
      </c>
      <c r="J10" s="37" t="n">
        <v>18</v>
      </c>
      <c r="K10" s="37" t="n">
        <v>0</v>
      </c>
      <c r="L10" s="37" t="n">
        <v>0</v>
      </c>
      <c r="M10" s="37" t="n">
        <v>4</v>
      </c>
      <c r="N10" s="37" t="n">
        <v>0</v>
      </c>
      <c r="O10" s="37" t="n">
        <v>19</v>
      </c>
      <c r="P10" s="37" t="n">
        <v>1</v>
      </c>
      <c r="Q10" s="37" t="n">
        <v>7</v>
      </c>
      <c r="R10" s="37" t="n">
        <v>0</v>
      </c>
      <c r="S10" s="37" t="n">
        <v>0</v>
      </c>
      <c r="T10" s="37" t="n">
        <v>18</v>
      </c>
      <c r="U10" s="37" t="n">
        <v>0</v>
      </c>
      <c r="V10" s="14" t="n">
        <f aca="false">ROUND(SUM(F10:S10)-P10+((T10+U10)/18),)</f>
        <v>61</v>
      </c>
      <c r="W10" s="50" t="n">
        <v>17</v>
      </c>
      <c r="X10" s="50" t="n">
        <v>0</v>
      </c>
      <c r="Y10" s="14" t="n">
        <f aca="false">W10-X10</f>
        <v>17</v>
      </c>
      <c r="Z10" s="15" t="n">
        <f aca="false">parametri!$B$3*V10</f>
        <v>9976.55</v>
      </c>
      <c r="AA10" s="15" t="n">
        <f aca="false">parametri!$B$4*Y10</f>
        <v>1972.68</v>
      </c>
      <c r="AB10" s="15" t="n">
        <f aca="false">ROUND(SUM(Z10:AA10)/12*8,2)</f>
        <v>7966.15</v>
      </c>
      <c r="AC10" s="15" t="n">
        <f aca="false">ROUND((AB10/90.9*100)*8.5%,2)</f>
        <v>744.91</v>
      </c>
    </row>
    <row r="11" customFormat="false" ht="14.65" hidden="false" customHeight="false" outlineLevel="0" collapsed="false">
      <c r="A11" s="13" t="n">
        <v>10</v>
      </c>
      <c r="B11" s="13" t="s">
        <v>198</v>
      </c>
      <c r="C11" s="13" t="s">
        <v>175</v>
      </c>
      <c r="D11" s="13" t="s">
        <v>51</v>
      </c>
      <c r="E11" s="13" t="s">
        <v>199</v>
      </c>
      <c r="F11" s="37" t="n">
        <v>6</v>
      </c>
      <c r="G11" s="37" t="n">
        <v>0</v>
      </c>
      <c r="H11" s="37" t="n">
        <v>0</v>
      </c>
      <c r="I11" s="37" t="n">
        <v>0</v>
      </c>
      <c r="J11" s="37" t="n">
        <v>41</v>
      </c>
      <c r="K11" s="37" t="n">
        <v>0</v>
      </c>
      <c r="L11" s="37" t="n">
        <v>0</v>
      </c>
      <c r="M11" s="37" t="n">
        <v>4</v>
      </c>
      <c r="N11" s="37" t="n">
        <v>0</v>
      </c>
      <c r="O11" s="37" t="n">
        <v>25</v>
      </c>
      <c r="P11" s="37" t="n">
        <v>5</v>
      </c>
      <c r="Q11" s="37" t="n">
        <v>2</v>
      </c>
      <c r="R11" s="37" t="n">
        <v>0</v>
      </c>
      <c r="S11" s="37" t="n">
        <v>0</v>
      </c>
      <c r="T11" s="37" t="n">
        <v>69</v>
      </c>
      <c r="U11" s="37" t="n">
        <v>7</v>
      </c>
      <c r="V11" s="14" t="n">
        <f aca="false">ROUND(SUM(F11:S11)-P11+((T11+U11)/18),)</f>
        <v>82</v>
      </c>
      <c r="W11" s="37" t="n">
        <v>25</v>
      </c>
      <c r="X11" s="37" t="n">
        <v>0</v>
      </c>
      <c r="Y11" s="14" t="n">
        <f aca="false">W11-X11</f>
        <v>25</v>
      </c>
      <c r="Z11" s="15" t="n">
        <f aca="false">parametri!$B$3*V11</f>
        <v>13411.1</v>
      </c>
      <c r="AA11" s="15" t="n">
        <f aca="false">parametri!$B$4*Y11</f>
        <v>2901</v>
      </c>
      <c r="AB11" s="15" t="n">
        <f aca="false">ROUND(SUM(Z11:AA11)/12*8,2)</f>
        <v>10874.73</v>
      </c>
      <c r="AC11" s="15" t="n">
        <f aca="false">ROUND((AB11/90.9*100)*8.5%,2)</f>
        <v>1016.89</v>
      </c>
    </row>
    <row r="12" customFormat="false" ht="14.65" hidden="false" customHeight="false" outlineLevel="0" collapsed="false">
      <c r="A12" s="13" t="n">
        <v>11</v>
      </c>
      <c r="B12" s="13" t="s">
        <v>200</v>
      </c>
      <c r="C12" s="13" t="s">
        <v>175</v>
      </c>
      <c r="D12" s="13" t="s">
        <v>201</v>
      </c>
      <c r="E12" s="13" t="s">
        <v>202</v>
      </c>
      <c r="F12" s="37" t="n">
        <v>14</v>
      </c>
      <c r="G12" s="37" t="n">
        <v>0</v>
      </c>
      <c r="H12" s="37" t="n">
        <v>0</v>
      </c>
      <c r="I12" s="37" t="n">
        <v>1</v>
      </c>
      <c r="J12" s="37" t="n">
        <v>35</v>
      </c>
      <c r="K12" s="37" t="n">
        <v>0</v>
      </c>
      <c r="L12" s="37" t="n">
        <v>0</v>
      </c>
      <c r="M12" s="37" t="n">
        <v>5</v>
      </c>
      <c r="N12" s="37" t="n">
        <v>0</v>
      </c>
      <c r="O12" s="37" t="n">
        <v>26</v>
      </c>
      <c r="P12" s="37" t="n">
        <v>3</v>
      </c>
      <c r="Q12" s="37" t="n">
        <v>7</v>
      </c>
      <c r="R12" s="37" t="n">
        <v>0</v>
      </c>
      <c r="S12" s="37" t="n">
        <v>0</v>
      </c>
      <c r="T12" s="37" t="n">
        <v>48</v>
      </c>
      <c r="U12" s="37" t="n">
        <v>24</v>
      </c>
      <c r="V12" s="14" t="n">
        <f aca="false">ROUND(SUM(F12:S12)-P12+((T12+U12)/18),)</f>
        <v>92</v>
      </c>
      <c r="W12" s="37" t="n">
        <v>27</v>
      </c>
      <c r="X12" s="37" t="n">
        <v>5</v>
      </c>
      <c r="Y12" s="14" t="n">
        <f aca="false">W12-X12</f>
        <v>22</v>
      </c>
      <c r="Z12" s="15" t="n">
        <f aca="false">parametri!$B$3*V12</f>
        <v>15046.6</v>
      </c>
      <c r="AA12" s="15" t="n">
        <f aca="false">parametri!$B$4*Y12</f>
        <v>2552.88</v>
      </c>
      <c r="AB12" s="15" t="n">
        <f aca="false">ROUND(SUM(Z12:AA12)/12*8,2)</f>
        <v>11732.99</v>
      </c>
      <c r="AC12" s="15" t="n">
        <f aca="false">ROUND((AB12/90.9*100)*8.5%,2)</f>
        <v>1097.14</v>
      </c>
    </row>
    <row r="13" customFormat="false" ht="14.65" hidden="false" customHeight="false" outlineLevel="0" collapsed="false">
      <c r="A13" s="13" t="n">
        <v>12</v>
      </c>
      <c r="B13" s="13" t="s">
        <v>203</v>
      </c>
      <c r="C13" s="13" t="s">
        <v>175</v>
      </c>
      <c r="D13" s="13" t="s">
        <v>204</v>
      </c>
      <c r="E13" s="13" t="s">
        <v>205</v>
      </c>
      <c r="F13" s="37" t="n">
        <v>8</v>
      </c>
      <c r="G13" s="37" t="n">
        <v>0</v>
      </c>
      <c r="H13" s="37" t="n">
        <v>0</v>
      </c>
      <c r="I13" s="37" t="n">
        <v>1</v>
      </c>
      <c r="J13" s="37" t="n">
        <v>30</v>
      </c>
      <c r="K13" s="37" t="n">
        <v>0</v>
      </c>
      <c r="L13" s="37" t="n">
        <v>0</v>
      </c>
      <c r="M13" s="37" t="n">
        <v>2</v>
      </c>
      <c r="N13" s="37" t="n">
        <v>0</v>
      </c>
      <c r="O13" s="37" t="n">
        <v>15</v>
      </c>
      <c r="P13" s="37" t="n">
        <v>2</v>
      </c>
      <c r="Q13" s="37" t="n">
        <v>6</v>
      </c>
      <c r="R13" s="37" t="n">
        <v>0</v>
      </c>
      <c r="S13" s="37" t="n">
        <v>0</v>
      </c>
      <c r="T13" s="37" t="n">
        <v>18</v>
      </c>
      <c r="U13" s="37" t="n">
        <v>0</v>
      </c>
      <c r="V13" s="14" t="n">
        <f aca="false">ROUND(SUM(F13:S13)-P13+((T13+U13)/18),)</f>
        <v>63</v>
      </c>
      <c r="W13" s="37" t="n">
        <v>17</v>
      </c>
      <c r="X13" s="37" t="n">
        <v>0</v>
      </c>
      <c r="Y13" s="14" t="n">
        <f aca="false">W13-X13</f>
        <v>17</v>
      </c>
      <c r="Z13" s="15" t="n">
        <f aca="false">parametri!$B$3*V13</f>
        <v>10303.65</v>
      </c>
      <c r="AA13" s="15" t="n">
        <f aca="false">parametri!$B$4*Y13</f>
        <v>1972.68</v>
      </c>
      <c r="AB13" s="15" t="n">
        <f aca="false">ROUND(SUM(Z13:AA13)/12*8,2)</f>
        <v>8184.22</v>
      </c>
      <c r="AC13" s="15" t="n">
        <f aca="false">ROUND((AB13/90.9*100)*8.5%,2)</f>
        <v>765.3</v>
      </c>
    </row>
    <row r="14" customFormat="false" ht="14.65" hidden="false" customHeight="false" outlineLevel="0" collapsed="false">
      <c r="A14" s="13" t="n">
        <v>13</v>
      </c>
      <c r="B14" s="13" t="s">
        <v>206</v>
      </c>
      <c r="C14" s="13" t="s">
        <v>175</v>
      </c>
      <c r="D14" s="13" t="s">
        <v>207</v>
      </c>
      <c r="E14" s="13" t="s">
        <v>208</v>
      </c>
      <c r="F14" s="37" t="n">
        <v>8</v>
      </c>
      <c r="G14" s="37" t="n">
        <v>0</v>
      </c>
      <c r="H14" s="37" t="n">
        <v>0</v>
      </c>
      <c r="I14" s="37" t="n">
        <v>0</v>
      </c>
      <c r="J14" s="37" t="n">
        <v>17</v>
      </c>
      <c r="K14" s="37" t="n">
        <v>0</v>
      </c>
      <c r="L14" s="37" t="n">
        <v>0</v>
      </c>
      <c r="M14" s="37" t="n">
        <v>3</v>
      </c>
      <c r="N14" s="37" t="n">
        <v>0</v>
      </c>
      <c r="O14" s="37" t="n">
        <v>10</v>
      </c>
      <c r="P14" s="37" t="n">
        <v>5</v>
      </c>
      <c r="Q14" s="37" t="n">
        <v>0</v>
      </c>
      <c r="R14" s="37" t="n">
        <v>0</v>
      </c>
      <c r="S14" s="37" t="n">
        <v>0</v>
      </c>
      <c r="T14" s="37" t="n">
        <v>91</v>
      </c>
      <c r="U14" s="37" t="n">
        <v>20</v>
      </c>
      <c r="V14" s="14" t="n">
        <f aca="false">ROUND(SUM(F14:S14)-P14+((T14+U14)/18),)</f>
        <v>44</v>
      </c>
      <c r="W14" s="37" t="n">
        <v>16</v>
      </c>
      <c r="X14" s="37" t="n">
        <v>0</v>
      </c>
      <c r="Y14" s="14" t="n">
        <f aca="false">W14-X14</f>
        <v>16</v>
      </c>
      <c r="Z14" s="15" t="n">
        <f aca="false">parametri!$B$3*V14</f>
        <v>7196.2</v>
      </c>
      <c r="AA14" s="15" t="n">
        <f aca="false">parametri!$B$4*Y14</f>
        <v>1856.64</v>
      </c>
      <c r="AB14" s="15" t="n">
        <f aca="false">ROUND(SUM(Z14:AA14)/12*8,2)</f>
        <v>6035.23</v>
      </c>
      <c r="AC14" s="15" t="n">
        <f aca="false">ROUND((AB14/90.9*100)*8.5%,2)</f>
        <v>564.35</v>
      </c>
    </row>
    <row r="15" customFormat="false" ht="14.65" hidden="false" customHeight="false" outlineLevel="0" collapsed="false">
      <c r="A15" s="13" t="n">
        <v>14</v>
      </c>
      <c r="B15" s="13" t="s">
        <v>209</v>
      </c>
      <c r="C15" s="13" t="s">
        <v>175</v>
      </c>
      <c r="D15" s="13" t="s">
        <v>210</v>
      </c>
      <c r="E15" s="13" t="s">
        <v>89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18</v>
      </c>
      <c r="K15" s="37" t="n">
        <v>0</v>
      </c>
      <c r="L15" s="37" t="n">
        <v>0</v>
      </c>
      <c r="M15" s="37" t="n">
        <v>1</v>
      </c>
      <c r="N15" s="37" t="n">
        <v>0</v>
      </c>
      <c r="O15" s="37" t="n">
        <v>23</v>
      </c>
      <c r="P15" s="37" t="n">
        <v>5</v>
      </c>
      <c r="Q15" s="37" t="n">
        <v>4</v>
      </c>
      <c r="R15" s="37" t="n">
        <v>0</v>
      </c>
      <c r="S15" s="37" t="n">
        <v>0</v>
      </c>
      <c r="T15" s="37" t="n">
        <v>54</v>
      </c>
      <c r="U15" s="37" t="n">
        <v>0</v>
      </c>
      <c r="V15" s="14" t="n">
        <f aca="false">ROUND(SUM(F15:S15)-P15+((T15+U15)/18),)</f>
        <v>49</v>
      </c>
      <c r="W15" s="37" t="n">
        <v>14</v>
      </c>
      <c r="X15" s="37" t="n">
        <v>0</v>
      </c>
      <c r="Y15" s="14" t="n">
        <f aca="false">W15-X15</f>
        <v>14</v>
      </c>
      <c r="Z15" s="15" t="n">
        <f aca="false">parametri!$B$3*V15</f>
        <v>8013.95</v>
      </c>
      <c r="AA15" s="15" t="n">
        <f aca="false">parametri!$B$4*Y15</f>
        <v>1624.56</v>
      </c>
      <c r="AB15" s="15" t="n">
        <f aca="false">ROUND(SUM(Z15:AA15)/12*8,2)</f>
        <v>6425.67</v>
      </c>
      <c r="AC15" s="15" t="n">
        <f aca="false">ROUND((AB15/90.9*100)*8.5%,2)</f>
        <v>600.86</v>
      </c>
    </row>
    <row r="16" customFormat="false" ht="14.65" hidden="false" customHeight="false" outlineLevel="0" collapsed="false">
      <c r="A16" s="13" t="n">
        <v>15</v>
      </c>
      <c r="B16" s="13" t="s">
        <v>211</v>
      </c>
      <c r="C16" s="13" t="s">
        <v>175</v>
      </c>
      <c r="D16" s="13" t="s">
        <v>210</v>
      </c>
      <c r="E16" s="13" t="s">
        <v>212</v>
      </c>
      <c r="F16" s="37" t="n">
        <v>15</v>
      </c>
      <c r="G16" s="37" t="n">
        <v>0</v>
      </c>
      <c r="H16" s="37" t="n">
        <v>0</v>
      </c>
      <c r="I16" s="37" t="n">
        <v>0</v>
      </c>
      <c r="J16" s="37" t="n">
        <v>41</v>
      </c>
      <c r="K16" s="37" t="n">
        <v>0</v>
      </c>
      <c r="L16" s="37" t="n">
        <v>0</v>
      </c>
      <c r="M16" s="37" t="n">
        <v>3</v>
      </c>
      <c r="N16" s="37" t="n">
        <v>0</v>
      </c>
      <c r="O16" s="37" t="n">
        <v>26</v>
      </c>
      <c r="P16" s="37" t="n">
        <v>2</v>
      </c>
      <c r="Q16" s="37" t="n">
        <v>8</v>
      </c>
      <c r="R16" s="37" t="n">
        <v>0</v>
      </c>
      <c r="S16" s="37" t="n">
        <v>0</v>
      </c>
      <c r="T16" s="37" t="n">
        <v>41</v>
      </c>
      <c r="U16" s="37" t="n">
        <v>8</v>
      </c>
      <c r="V16" s="14" t="n">
        <f aca="false">ROUND(SUM(F16:S16)-P16+((T16+U16)/18),)</f>
        <v>96</v>
      </c>
      <c r="W16" s="50" t="n">
        <v>25</v>
      </c>
      <c r="X16" s="50" t="n">
        <v>0</v>
      </c>
      <c r="Y16" s="14" t="n">
        <f aca="false">W16-X16</f>
        <v>25</v>
      </c>
      <c r="Z16" s="15" t="n">
        <f aca="false">parametri!$B$3*V16</f>
        <v>15700.8</v>
      </c>
      <c r="AA16" s="15" t="n">
        <f aca="false">parametri!$B$4*Y16</f>
        <v>2901</v>
      </c>
      <c r="AB16" s="15" t="n">
        <f aca="false">ROUND(SUM(Z16:AA16)/12*8,2)</f>
        <v>12401.2</v>
      </c>
      <c r="AC16" s="15" t="n">
        <f aca="false">ROUND((AB16/90.9*100)*8.5%,2)</f>
        <v>1159.63</v>
      </c>
    </row>
    <row r="17" customFormat="false" ht="14.65" hidden="false" customHeight="false" outlineLevel="0" collapsed="false">
      <c r="A17" s="13" t="n">
        <v>16</v>
      </c>
      <c r="B17" s="13" t="s">
        <v>213</v>
      </c>
      <c r="C17" s="13" t="s">
        <v>175</v>
      </c>
      <c r="D17" s="13" t="s">
        <v>214</v>
      </c>
      <c r="E17" s="13" t="s">
        <v>215</v>
      </c>
      <c r="F17" s="37" t="n">
        <v>10</v>
      </c>
      <c r="G17" s="37" t="n">
        <v>0</v>
      </c>
      <c r="H17" s="37" t="n">
        <v>0</v>
      </c>
      <c r="I17" s="37" t="n">
        <v>0</v>
      </c>
      <c r="J17" s="37" t="n">
        <v>29</v>
      </c>
      <c r="K17" s="37" t="n">
        <v>0</v>
      </c>
      <c r="L17" s="37" t="n">
        <v>0</v>
      </c>
      <c r="M17" s="37" t="n">
        <v>4</v>
      </c>
      <c r="N17" s="37" t="n">
        <v>0</v>
      </c>
      <c r="O17" s="37" t="n">
        <v>15</v>
      </c>
      <c r="P17" s="37" t="n">
        <v>3</v>
      </c>
      <c r="Q17" s="37" t="n">
        <v>3</v>
      </c>
      <c r="R17" s="37" t="n">
        <v>0</v>
      </c>
      <c r="S17" s="37" t="n">
        <v>0</v>
      </c>
      <c r="T17" s="37" t="n">
        <v>43</v>
      </c>
      <c r="U17" s="37" t="n">
        <v>4</v>
      </c>
      <c r="V17" s="14" t="n">
        <f aca="false">ROUND(SUM(F17:S17)-P17+((T17+U17)/18),)</f>
        <v>64</v>
      </c>
      <c r="W17" s="37" t="n">
        <v>20</v>
      </c>
      <c r="X17" s="37" t="n">
        <v>4</v>
      </c>
      <c r="Y17" s="14" t="n">
        <f aca="false">W17-X17</f>
        <v>16</v>
      </c>
      <c r="Z17" s="15" t="n">
        <f aca="false">parametri!$B$3*V17</f>
        <v>10467.2</v>
      </c>
      <c r="AA17" s="15" t="n">
        <f aca="false">parametri!$B$4*Y17</f>
        <v>1856.64</v>
      </c>
      <c r="AB17" s="15" t="n">
        <f aca="false">ROUND(SUM(Z17:AA17)/12*8,2)</f>
        <v>8215.89</v>
      </c>
      <c r="AC17" s="15" t="n">
        <f aca="false">ROUND((AB17/90.9*100)*8.5%,2)</f>
        <v>768.26</v>
      </c>
    </row>
    <row r="18" customFormat="false" ht="14.65" hidden="false" customHeight="false" outlineLevel="0" collapsed="false">
      <c r="A18" s="13" t="n">
        <v>17</v>
      </c>
      <c r="B18" s="13" t="s">
        <v>216</v>
      </c>
      <c r="C18" s="13" t="s">
        <v>175</v>
      </c>
      <c r="D18" s="13" t="s">
        <v>217</v>
      </c>
      <c r="E18" s="13" t="s">
        <v>218</v>
      </c>
      <c r="F18" s="37" t="n">
        <v>6</v>
      </c>
      <c r="G18" s="37" t="n">
        <v>0</v>
      </c>
      <c r="H18" s="37" t="n">
        <v>0</v>
      </c>
      <c r="I18" s="37" t="n">
        <v>0</v>
      </c>
      <c r="J18" s="37" t="n">
        <v>18</v>
      </c>
      <c r="K18" s="37" t="n">
        <v>0</v>
      </c>
      <c r="L18" s="37" t="n">
        <v>0</v>
      </c>
      <c r="M18" s="37" t="n">
        <v>1</v>
      </c>
      <c r="N18" s="37" t="n">
        <v>0</v>
      </c>
      <c r="O18" s="37" t="n">
        <v>15</v>
      </c>
      <c r="P18" s="37" t="n">
        <v>0</v>
      </c>
      <c r="Q18" s="37" t="n">
        <v>2</v>
      </c>
      <c r="R18" s="37" t="n">
        <v>0</v>
      </c>
      <c r="S18" s="37" t="n">
        <v>0</v>
      </c>
      <c r="T18" s="37" t="n">
        <v>18</v>
      </c>
      <c r="U18" s="37" t="n">
        <v>27</v>
      </c>
      <c r="V18" s="14" t="n">
        <f aca="false">ROUND(SUM(F18:S18)-P18+((T18+U18)/18),)</f>
        <v>45</v>
      </c>
      <c r="W18" s="37" t="n">
        <v>14</v>
      </c>
      <c r="X18" s="37" t="n">
        <v>0</v>
      </c>
      <c r="Y18" s="14" t="n">
        <f aca="false">W18-X18</f>
        <v>14</v>
      </c>
      <c r="Z18" s="15" t="n">
        <f aca="false">parametri!$B$3*V18</f>
        <v>7359.75</v>
      </c>
      <c r="AA18" s="15" t="n">
        <f aca="false">parametri!$B$4*Y18</f>
        <v>1624.56</v>
      </c>
      <c r="AB18" s="15" t="n">
        <f aca="false">ROUND(SUM(Z18:AA18)/12*8,2)</f>
        <v>5989.54</v>
      </c>
      <c r="AC18" s="15" t="n">
        <f aca="false">ROUND((AB18/90.9*100)*8.5%,2)</f>
        <v>560.08</v>
      </c>
    </row>
    <row r="19" customFormat="false" ht="14.65" hidden="false" customHeight="false" outlineLevel="0" collapsed="false">
      <c r="A19" s="13" t="n">
        <v>18</v>
      </c>
      <c r="B19" s="13" t="s">
        <v>219</v>
      </c>
      <c r="C19" s="13" t="s">
        <v>175</v>
      </c>
      <c r="D19" s="13" t="s">
        <v>57</v>
      </c>
      <c r="E19" s="13" t="s">
        <v>220</v>
      </c>
      <c r="F19" s="37" t="n">
        <v>14</v>
      </c>
      <c r="G19" s="37" t="n">
        <v>0</v>
      </c>
      <c r="H19" s="37" t="n">
        <v>0</v>
      </c>
      <c r="I19" s="37" t="n">
        <v>0</v>
      </c>
      <c r="J19" s="37" t="n">
        <v>27</v>
      </c>
      <c r="K19" s="37" t="n">
        <v>0</v>
      </c>
      <c r="L19" s="37" t="n">
        <v>0</v>
      </c>
      <c r="M19" s="37" t="n">
        <v>1</v>
      </c>
      <c r="N19" s="37" t="n">
        <v>0</v>
      </c>
      <c r="O19" s="37" t="n">
        <v>6</v>
      </c>
      <c r="P19" s="37" t="n">
        <v>3</v>
      </c>
      <c r="Q19" s="37" t="n">
        <v>1</v>
      </c>
      <c r="R19" s="37" t="n">
        <v>0</v>
      </c>
      <c r="S19" s="37" t="n">
        <v>0</v>
      </c>
      <c r="T19" s="37" t="n">
        <v>75</v>
      </c>
      <c r="U19" s="37" t="n">
        <v>6</v>
      </c>
      <c r="V19" s="14" t="n">
        <f aca="false">ROUND(SUM(F19:S19)-P19+((T19+U19)/18),)</f>
        <v>54</v>
      </c>
      <c r="W19" s="37" t="n">
        <v>21</v>
      </c>
      <c r="X19" s="37" t="n">
        <v>4</v>
      </c>
      <c r="Y19" s="14" t="n">
        <f aca="false">W19-X19</f>
        <v>17</v>
      </c>
      <c r="Z19" s="15" t="n">
        <f aca="false">parametri!$B$3*V19</f>
        <v>8831.7</v>
      </c>
      <c r="AA19" s="15" t="n">
        <f aca="false">parametri!$B$4*Y19</f>
        <v>1972.68</v>
      </c>
      <c r="AB19" s="15" t="n">
        <f aca="false">ROUND(SUM(Z19:AA19)/12*8,2)</f>
        <v>7202.92</v>
      </c>
      <c r="AC19" s="15" t="n">
        <f aca="false">ROUND((AB19/90.9*100)*8.5%,2)</f>
        <v>673.54</v>
      </c>
    </row>
    <row r="20" customFormat="false" ht="14.65" hidden="false" customHeight="false" outlineLevel="0" collapsed="false">
      <c r="A20" s="13" t="n">
        <v>19</v>
      </c>
      <c r="B20" s="13" t="s">
        <v>221</v>
      </c>
      <c r="C20" s="13" t="s">
        <v>175</v>
      </c>
      <c r="D20" s="13" t="s">
        <v>222</v>
      </c>
      <c r="E20" s="13" t="s">
        <v>223</v>
      </c>
      <c r="F20" s="37" t="n">
        <v>12</v>
      </c>
      <c r="G20" s="37" t="n">
        <v>0</v>
      </c>
      <c r="H20" s="37" t="n">
        <v>0</v>
      </c>
      <c r="I20" s="37" t="n">
        <v>0</v>
      </c>
      <c r="J20" s="37" t="n">
        <v>43</v>
      </c>
      <c r="K20" s="37" t="n">
        <v>0</v>
      </c>
      <c r="L20" s="37" t="n">
        <v>0</v>
      </c>
      <c r="M20" s="37" t="n">
        <v>4</v>
      </c>
      <c r="N20" s="37" t="n">
        <v>0</v>
      </c>
      <c r="O20" s="37" t="n">
        <v>21</v>
      </c>
      <c r="P20" s="37" t="n">
        <v>2</v>
      </c>
      <c r="Q20" s="37" t="n">
        <v>4</v>
      </c>
      <c r="R20" s="37" t="n">
        <v>0</v>
      </c>
      <c r="S20" s="37" t="n">
        <v>0</v>
      </c>
      <c r="T20" s="37" t="n">
        <v>41</v>
      </c>
      <c r="U20" s="37" t="n">
        <v>0</v>
      </c>
      <c r="V20" s="14" t="n">
        <f aca="false">ROUND(SUM(F20:S20)-P20+((T20+U20)/18),)</f>
        <v>86</v>
      </c>
      <c r="W20" s="37" t="n">
        <v>23</v>
      </c>
      <c r="X20" s="37" t="n">
        <v>0</v>
      </c>
      <c r="Y20" s="14" t="n">
        <f aca="false">W20-X20</f>
        <v>23</v>
      </c>
      <c r="Z20" s="15" t="n">
        <f aca="false">parametri!$B$3*V20</f>
        <v>14065.3</v>
      </c>
      <c r="AA20" s="15" t="n">
        <f aca="false">parametri!$B$4*Y20</f>
        <v>2668.92</v>
      </c>
      <c r="AB20" s="15" t="n">
        <f aca="false">ROUND(SUM(Z20:AA20)/12*8,2)</f>
        <v>11156.15</v>
      </c>
      <c r="AC20" s="15" t="n">
        <f aca="false">ROUND((AB20/90.9*100)*8.5%,2)</f>
        <v>1043.2</v>
      </c>
    </row>
    <row r="21" customFormat="false" ht="14.65" hidden="false" customHeight="false" outlineLevel="0" collapsed="false">
      <c r="A21" s="13" t="n">
        <v>20</v>
      </c>
      <c r="B21" s="13" t="s">
        <v>224</v>
      </c>
      <c r="C21" s="13" t="s">
        <v>175</v>
      </c>
      <c r="D21" s="13" t="s">
        <v>57</v>
      </c>
      <c r="E21" s="13" t="s">
        <v>225</v>
      </c>
      <c r="F21" s="37" t="n">
        <v>12</v>
      </c>
      <c r="G21" s="37" t="n">
        <v>0</v>
      </c>
      <c r="H21" s="37" t="n">
        <v>0</v>
      </c>
      <c r="I21" s="37" t="n">
        <v>0</v>
      </c>
      <c r="J21" s="37" t="n">
        <v>34</v>
      </c>
      <c r="K21" s="37" t="n">
        <v>0</v>
      </c>
      <c r="L21" s="37" t="n">
        <v>0</v>
      </c>
      <c r="M21" s="37" t="n">
        <v>4</v>
      </c>
      <c r="N21" s="37" t="n">
        <v>0</v>
      </c>
      <c r="O21" s="37" t="n">
        <v>17</v>
      </c>
      <c r="P21" s="37" t="n">
        <v>9</v>
      </c>
      <c r="Q21" s="37" t="n">
        <v>6</v>
      </c>
      <c r="R21" s="37" t="n">
        <v>0</v>
      </c>
      <c r="S21" s="37" t="n">
        <v>0</v>
      </c>
      <c r="T21" s="37" t="n">
        <v>134</v>
      </c>
      <c r="U21" s="37" t="n">
        <v>12</v>
      </c>
      <c r="V21" s="14" t="n">
        <f aca="false">ROUND(SUM(F21:S21)-P21+((T21+U21)/18),)</f>
        <v>81</v>
      </c>
      <c r="W21" s="37" t="n">
        <v>27</v>
      </c>
      <c r="X21" s="37" t="n">
        <v>5</v>
      </c>
      <c r="Y21" s="14" t="n">
        <f aca="false">W21-X21</f>
        <v>22</v>
      </c>
      <c r="Z21" s="15" t="n">
        <f aca="false">parametri!$B$3*V21</f>
        <v>13247.55</v>
      </c>
      <c r="AA21" s="15" t="n">
        <f aca="false">parametri!$B$4*Y21</f>
        <v>2552.88</v>
      </c>
      <c r="AB21" s="15" t="n">
        <f aca="false">ROUND(SUM(Z21:AA21)/12*8,2)</f>
        <v>10533.62</v>
      </c>
      <c r="AC21" s="15" t="n">
        <f aca="false">ROUND((AB21/90.9*100)*8.5%,2)</f>
        <v>984.99</v>
      </c>
    </row>
    <row r="22" customFormat="false" ht="14.65" hidden="false" customHeight="false" outlineLevel="0" collapsed="false">
      <c r="A22" s="13" t="n">
        <v>21</v>
      </c>
      <c r="B22" s="13" t="s">
        <v>226</v>
      </c>
      <c r="C22" s="13" t="s">
        <v>175</v>
      </c>
      <c r="D22" s="13" t="s">
        <v>227</v>
      </c>
      <c r="E22" s="13" t="s">
        <v>101</v>
      </c>
      <c r="F22" s="37" t="n">
        <v>12</v>
      </c>
      <c r="G22" s="37" t="n">
        <v>0</v>
      </c>
      <c r="H22" s="37" t="n">
        <v>0</v>
      </c>
      <c r="I22" s="37" t="n">
        <v>1</v>
      </c>
      <c r="J22" s="37" t="n">
        <v>12</v>
      </c>
      <c r="K22" s="37" t="n">
        <v>0</v>
      </c>
      <c r="L22" s="37" t="n">
        <v>0</v>
      </c>
      <c r="M22" s="37" t="n">
        <v>1</v>
      </c>
      <c r="N22" s="37" t="n">
        <v>0</v>
      </c>
      <c r="O22" s="37" t="n">
        <v>37</v>
      </c>
      <c r="P22" s="37" t="n">
        <v>2</v>
      </c>
      <c r="Q22" s="37" t="n">
        <v>17</v>
      </c>
      <c r="R22" s="37" t="n">
        <v>0</v>
      </c>
      <c r="S22" s="37" t="n">
        <v>0</v>
      </c>
      <c r="T22" s="37" t="n">
        <v>41</v>
      </c>
      <c r="U22" s="37" t="n">
        <v>0</v>
      </c>
      <c r="V22" s="14" t="n">
        <f aca="false">ROUND(SUM(F22:S22)-P22+((T22+U22)/18),)</f>
        <v>82</v>
      </c>
      <c r="W22" s="37" t="n">
        <v>20</v>
      </c>
      <c r="X22" s="37" t="n">
        <v>4</v>
      </c>
      <c r="Y22" s="14" t="n">
        <f aca="false">W22-X22</f>
        <v>16</v>
      </c>
      <c r="Z22" s="15" t="n">
        <f aca="false">parametri!$B$3*V22</f>
        <v>13411.1</v>
      </c>
      <c r="AA22" s="15" t="n">
        <f aca="false">parametri!$B$4*Y22</f>
        <v>1856.64</v>
      </c>
      <c r="AB22" s="15" t="n">
        <f aca="false">ROUND(SUM(Z22:AA22)/12*8,2)</f>
        <v>10178.49</v>
      </c>
      <c r="AC22" s="15" t="n">
        <f aca="false">ROUND((AB22/90.9*100)*8.5%,2)</f>
        <v>951.78</v>
      </c>
    </row>
    <row r="23" customFormat="false" ht="14.65" hidden="false" customHeight="false" outlineLevel="0" collapsed="false">
      <c r="A23" s="13" t="n">
        <v>22</v>
      </c>
      <c r="B23" s="13" t="s">
        <v>228</v>
      </c>
      <c r="C23" s="13" t="s">
        <v>175</v>
      </c>
      <c r="D23" s="13" t="s">
        <v>229</v>
      </c>
      <c r="E23" s="13" t="s">
        <v>101</v>
      </c>
      <c r="F23" s="37" t="n">
        <v>18</v>
      </c>
      <c r="G23" s="37" t="n">
        <v>0</v>
      </c>
      <c r="H23" s="37" t="n">
        <v>0</v>
      </c>
      <c r="I23" s="37" t="n">
        <v>2</v>
      </c>
      <c r="J23" s="37" t="n">
        <v>31</v>
      </c>
      <c r="K23" s="37" t="n">
        <v>0</v>
      </c>
      <c r="L23" s="37" t="n">
        <v>0</v>
      </c>
      <c r="M23" s="37" t="n">
        <v>4</v>
      </c>
      <c r="N23" s="37" t="n">
        <v>0</v>
      </c>
      <c r="O23" s="37" t="n">
        <v>16</v>
      </c>
      <c r="P23" s="37" t="n">
        <v>0</v>
      </c>
      <c r="Q23" s="37" t="n">
        <v>12</v>
      </c>
      <c r="R23" s="37" t="n">
        <v>0</v>
      </c>
      <c r="S23" s="37" t="n">
        <v>0</v>
      </c>
      <c r="T23" s="37" t="n">
        <v>11</v>
      </c>
      <c r="U23" s="37" t="n">
        <v>11</v>
      </c>
      <c r="V23" s="14" t="n">
        <f aca="false">ROUND(SUM(F23:S23)-P23+((T23+U23)/18),)</f>
        <v>84</v>
      </c>
      <c r="W23" s="37" t="n">
        <v>23</v>
      </c>
      <c r="X23" s="37" t="n">
        <v>4</v>
      </c>
      <c r="Y23" s="14" t="n">
        <f aca="false">W23-X23</f>
        <v>19</v>
      </c>
      <c r="Z23" s="15" t="n">
        <f aca="false">parametri!$B$3*V23</f>
        <v>13738.2</v>
      </c>
      <c r="AA23" s="15" t="n">
        <f aca="false">parametri!$B$4*Y23</f>
        <v>2204.76</v>
      </c>
      <c r="AB23" s="15" t="n">
        <f aca="false">ROUND(SUM(Z23:AA23)/12*8,2)</f>
        <v>10628.64</v>
      </c>
      <c r="AC23" s="15" t="n">
        <f aca="false">ROUND((AB23/90.9*100)*8.5%,2)</f>
        <v>993.88</v>
      </c>
    </row>
    <row r="24" customFormat="false" ht="14.65" hidden="false" customHeight="false" outlineLevel="0" collapsed="false">
      <c r="A24" s="13" t="n">
        <v>23</v>
      </c>
      <c r="B24" s="13" t="s">
        <v>230</v>
      </c>
      <c r="C24" s="13" t="s">
        <v>175</v>
      </c>
      <c r="D24" s="13" t="s">
        <v>231</v>
      </c>
      <c r="E24" s="13" t="s">
        <v>101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17</v>
      </c>
      <c r="K24" s="37" t="n">
        <v>1</v>
      </c>
      <c r="L24" s="37" t="n">
        <v>0</v>
      </c>
      <c r="M24" s="37" t="n">
        <v>4</v>
      </c>
      <c r="N24" s="37" t="n">
        <v>0</v>
      </c>
      <c r="O24" s="37" t="n">
        <v>32</v>
      </c>
      <c r="P24" s="37" t="n">
        <v>1</v>
      </c>
      <c r="Q24" s="37" t="n">
        <v>9</v>
      </c>
      <c r="R24" s="37" t="n">
        <v>5</v>
      </c>
      <c r="S24" s="37" t="n">
        <v>0</v>
      </c>
      <c r="T24" s="37" t="n">
        <v>31</v>
      </c>
      <c r="U24" s="37" t="n">
        <v>12</v>
      </c>
      <c r="V24" s="14" t="n">
        <f aca="false">ROUND(SUM(F24:S24)-P24+((T24+U24)/18),)</f>
        <v>70</v>
      </c>
      <c r="W24" s="50" t="n">
        <v>18</v>
      </c>
      <c r="X24" s="50" t="n">
        <v>0</v>
      </c>
      <c r="Y24" s="14" t="n">
        <f aca="false">W24-X24</f>
        <v>18</v>
      </c>
      <c r="Z24" s="15" t="n">
        <f aca="false">parametri!$B$3*V24</f>
        <v>11448.5</v>
      </c>
      <c r="AA24" s="15" t="n">
        <f aca="false">parametri!$B$4*Y24</f>
        <v>2088.72</v>
      </c>
      <c r="AB24" s="15" t="n">
        <f aca="false">ROUND(SUM(Z24:AA24)/12*8,2)</f>
        <v>9024.81</v>
      </c>
      <c r="AC24" s="15" t="n">
        <f aca="false">ROUND((AB24/90.9*100)*8.5%,2)</f>
        <v>843.9</v>
      </c>
    </row>
    <row r="25" customFormat="false" ht="14.65" hidden="false" customHeight="false" outlineLevel="0" collapsed="false">
      <c r="A25" s="13" t="n">
        <v>24</v>
      </c>
      <c r="B25" s="13" t="s">
        <v>232</v>
      </c>
      <c r="C25" s="13" t="s">
        <v>175</v>
      </c>
      <c r="D25" s="13" t="s">
        <v>233</v>
      </c>
      <c r="E25" s="13" t="s">
        <v>106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18</v>
      </c>
      <c r="K25" s="37" t="n">
        <v>0</v>
      </c>
      <c r="L25" s="37" t="n">
        <v>0</v>
      </c>
      <c r="M25" s="37" t="n">
        <v>3</v>
      </c>
      <c r="N25" s="37" t="n">
        <v>0</v>
      </c>
      <c r="O25" s="37" t="n">
        <v>34</v>
      </c>
      <c r="P25" s="37" t="n">
        <v>1</v>
      </c>
      <c r="Q25" s="37" t="n">
        <v>5</v>
      </c>
      <c r="R25" s="37" t="n">
        <v>0</v>
      </c>
      <c r="S25" s="37" t="n">
        <v>0</v>
      </c>
      <c r="T25" s="37" t="n">
        <v>48</v>
      </c>
      <c r="U25" s="37" t="n">
        <v>7</v>
      </c>
      <c r="V25" s="14" t="n">
        <f aca="false">ROUND(SUM(F25:S25)-P25+((T25+U25)/18),)</f>
        <v>63</v>
      </c>
      <c r="W25" s="50" t="n">
        <v>16</v>
      </c>
      <c r="X25" s="50" t="n">
        <v>3</v>
      </c>
      <c r="Y25" s="14" t="n">
        <f aca="false">W25-X25</f>
        <v>13</v>
      </c>
      <c r="Z25" s="15" t="n">
        <f aca="false">parametri!$B$3*V25</f>
        <v>10303.65</v>
      </c>
      <c r="AA25" s="15" t="n">
        <f aca="false">parametri!$B$4*Y25</f>
        <v>1508.52</v>
      </c>
      <c r="AB25" s="15" t="n">
        <f aca="false">ROUND(SUM(Z25:AA25)/12*8,2)</f>
        <v>7874.78</v>
      </c>
      <c r="AC25" s="15" t="n">
        <f aca="false">ROUND((AB25/90.9*100)*8.5%,2)</f>
        <v>736.37</v>
      </c>
    </row>
    <row r="26" customFormat="false" ht="14.65" hidden="false" customHeight="false" outlineLevel="0" collapsed="false">
      <c r="A26" s="13" t="n">
        <v>25</v>
      </c>
      <c r="B26" s="13" t="s">
        <v>234</v>
      </c>
      <c r="C26" s="13" t="s">
        <v>175</v>
      </c>
      <c r="D26" s="13" t="s">
        <v>235</v>
      </c>
      <c r="E26" s="13" t="s">
        <v>106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24</v>
      </c>
      <c r="K26" s="37" t="n">
        <v>0</v>
      </c>
      <c r="L26" s="37" t="n">
        <v>0</v>
      </c>
      <c r="M26" s="37" t="n">
        <v>5</v>
      </c>
      <c r="N26" s="37" t="n">
        <v>0</v>
      </c>
      <c r="O26" s="37" t="n">
        <v>34</v>
      </c>
      <c r="P26" s="37" t="n">
        <v>1</v>
      </c>
      <c r="Q26" s="37" t="n">
        <v>11</v>
      </c>
      <c r="R26" s="37" t="n">
        <v>0</v>
      </c>
      <c r="S26" s="37" t="n">
        <v>0</v>
      </c>
      <c r="T26" s="37" t="n">
        <v>17</v>
      </c>
      <c r="U26" s="37" t="n">
        <v>52</v>
      </c>
      <c r="V26" s="14" t="n">
        <f aca="false">ROUND(SUM(F26:S26)-P26+((T26+U26)/18),)</f>
        <v>78</v>
      </c>
      <c r="W26" s="50" t="n">
        <v>17</v>
      </c>
      <c r="X26" s="50" t="n">
        <v>3</v>
      </c>
      <c r="Y26" s="14" t="n">
        <f aca="false">W26-X26</f>
        <v>14</v>
      </c>
      <c r="Z26" s="15" t="n">
        <f aca="false">parametri!$B$3*V26</f>
        <v>12756.9</v>
      </c>
      <c r="AA26" s="15" t="n">
        <f aca="false">parametri!$B$4*Y26</f>
        <v>1624.56</v>
      </c>
      <c r="AB26" s="15" t="n">
        <f aca="false">ROUND(SUM(Z26:AA26)/12*8,2)</f>
        <v>9587.64</v>
      </c>
      <c r="AC26" s="15" t="n">
        <f aca="false">ROUND((AB26/90.9*100)*8.5%,2)</f>
        <v>896.53</v>
      </c>
    </row>
    <row r="27" customFormat="false" ht="14.65" hidden="false" customHeight="false" outlineLevel="0" collapsed="false">
      <c r="A27" s="13" t="n">
        <v>26</v>
      </c>
      <c r="B27" s="13" t="s">
        <v>236</v>
      </c>
      <c r="C27" s="13" t="s">
        <v>175</v>
      </c>
      <c r="D27" s="13" t="s">
        <v>237</v>
      </c>
      <c r="E27" s="13" t="s">
        <v>123</v>
      </c>
      <c r="F27" s="37" t="n">
        <v>24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14</v>
      </c>
      <c r="P27" s="37" t="n">
        <v>1</v>
      </c>
      <c r="Q27" s="37" t="n">
        <v>3</v>
      </c>
      <c r="R27" s="37" t="n">
        <v>0</v>
      </c>
      <c r="S27" s="37" t="n">
        <v>0</v>
      </c>
      <c r="T27" s="37" t="n">
        <v>10</v>
      </c>
      <c r="U27" s="37" t="n">
        <v>6</v>
      </c>
      <c r="V27" s="14" t="n">
        <f aca="false">ROUND(SUM(F27:S27)-P27+((T27+U27)/18),)</f>
        <v>42</v>
      </c>
      <c r="W27" s="37" t="n">
        <v>18</v>
      </c>
      <c r="X27" s="37" t="n">
        <v>0</v>
      </c>
      <c r="Y27" s="14" t="n">
        <f aca="false">W27-X27</f>
        <v>18</v>
      </c>
      <c r="Z27" s="15" t="n">
        <f aca="false">parametri!$B$3*V27</f>
        <v>6869.1</v>
      </c>
      <c r="AA27" s="15" t="n">
        <f aca="false">parametri!$B$4*Y27</f>
        <v>2088.72</v>
      </c>
      <c r="AB27" s="15" t="n">
        <f aca="false">ROUND(SUM(Z27:AA27)/12*8,2)</f>
        <v>5971.88</v>
      </c>
      <c r="AC27" s="15" t="n">
        <f aca="false">ROUND((AB27/90.9*100)*8.5%,2)</f>
        <v>558.43</v>
      </c>
    </row>
    <row r="28" customFormat="false" ht="14.65" hidden="false" customHeight="false" outlineLevel="0" collapsed="false">
      <c r="A28" s="13" t="n">
        <v>27</v>
      </c>
      <c r="B28" s="13" t="s">
        <v>238</v>
      </c>
      <c r="C28" s="13" t="s">
        <v>175</v>
      </c>
      <c r="D28" s="13" t="s">
        <v>204</v>
      </c>
      <c r="E28" s="13" t="s">
        <v>239</v>
      </c>
      <c r="F28" s="37" t="n">
        <v>8</v>
      </c>
      <c r="G28" s="37" t="n">
        <v>0</v>
      </c>
      <c r="H28" s="37" t="n">
        <v>0</v>
      </c>
      <c r="I28" s="37" t="n">
        <v>0</v>
      </c>
      <c r="J28" s="37" t="n">
        <v>24</v>
      </c>
      <c r="K28" s="37" t="n">
        <v>0</v>
      </c>
      <c r="L28" s="37" t="n">
        <v>0</v>
      </c>
      <c r="M28" s="37" t="n">
        <v>2</v>
      </c>
      <c r="N28" s="37" t="n">
        <v>0</v>
      </c>
      <c r="O28" s="37" t="n">
        <v>8</v>
      </c>
      <c r="P28" s="37" t="n">
        <v>4</v>
      </c>
      <c r="Q28" s="37" t="n">
        <v>0</v>
      </c>
      <c r="R28" s="37" t="n">
        <v>0</v>
      </c>
      <c r="S28" s="37" t="n">
        <v>0</v>
      </c>
      <c r="T28" s="37" t="n">
        <v>54</v>
      </c>
      <c r="U28" s="37" t="n">
        <v>18</v>
      </c>
      <c r="V28" s="14" t="n">
        <f aca="false">ROUND(SUM(F28:S28)-P28+((T28+U28)/18),)</f>
        <v>46</v>
      </c>
      <c r="W28" s="37" t="n">
        <v>16</v>
      </c>
      <c r="X28" s="37" t="n">
        <v>0</v>
      </c>
      <c r="Y28" s="14" t="n">
        <f aca="false">W28-X28</f>
        <v>16</v>
      </c>
      <c r="Z28" s="15" t="n">
        <f aca="false">parametri!$B$3*V28</f>
        <v>7523.3</v>
      </c>
      <c r="AA28" s="15" t="n">
        <f aca="false">parametri!$B$4*Y28</f>
        <v>1856.64</v>
      </c>
      <c r="AB28" s="15" t="n">
        <f aca="false">ROUND(SUM(Z28:AA28)/12*8,2)</f>
        <v>6253.29</v>
      </c>
      <c r="AC28" s="15" t="n">
        <f aca="false">ROUND((AB28/90.9*100)*8.5%,2)</f>
        <v>584.74</v>
      </c>
    </row>
    <row r="29" customFormat="false" ht="14.65" hidden="false" customHeight="false" outlineLevel="0" collapsed="false">
      <c r="A29" s="13" t="n">
        <v>28</v>
      </c>
      <c r="B29" s="13" t="s">
        <v>240</v>
      </c>
      <c r="C29" s="13" t="s">
        <v>175</v>
      </c>
      <c r="D29" s="13" t="s">
        <v>241</v>
      </c>
      <c r="E29" s="13" t="s">
        <v>242</v>
      </c>
      <c r="F29" s="37" t="n">
        <v>12</v>
      </c>
      <c r="G29" s="37" t="n">
        <v>0</v>
      </c>
      <c r="H29" s="37" t="n">
        <v>0</v>
      </c>
      <c r="I29" s="37" t="n">
        <v>2</v>
      </c>
      <c r="J29" s="37" t="n">
        <v>38</v>
      </c>
      <c r="K29" s="37" t="n">
        <v>0</v>
      </c>
      <c r="L29" s="37" t="n">
        <v>0</v>
      </c>
      <c r="M29" s="37" t="n">
        <v>3</v>
      </c>
      <c r="N29" s="37" t="n">
        <v>0</v>
      </c>
      <c r="O29" s="37" t="n">
        <v>16</v>
      </c>
      <c r="P29" s="37" t="n">
        <v>3</v>
      </c>
      <c r="Q29" s="37" t="n">
        <v>0</v>
      </c>
      <c r="R29" s="37" t="n">
        <v>0</v>
      </c>
      <c r="S29" s="37" t="n">
        <v>0</v>
      </c>
      <c r="T29" s="37" t="n">
        <v>57</v>
      </c>
      <c r="U29" s="37" t="n">
        <v>13</v>
      </c>
      <c r="V29" s="14" t="n">
        <f aca="false">ROUND(SUM(F29:S29)-P29+((T29+U29)/18),)</f>
        <v>75</v>
      </c>
      <c r="W29" s="37" t="n">
        <v>23</v>
      </c>
      <c r="X29" s="37" t="n">
        <v>0</v>
      </c>
      <c r="Y29" s="14" t="n">
        <f aca="false">W29-X29</f>
        <v>23</v>
      </c>
      <c r="Z29" s="15" t="n">
        <f aca="false">parametri!$B$3*V29</f>
        <v>12266.25</v>
      </c>
      <c r="AA29" s="15" t="n">
        <f aca="false">parametri!$B$4*Y29</f>
        <v>2668.92</v>
      </c>
      <c r="AB29" s="15" t="n">
        <f aca="false">ROUND(SUM(Z29:AA29)/12*8,2)</f>
        <v>9956.78</v>
      </c>
      <c r="AC29" s="15" t="n">
        <f aca="false">ROUND((AB29/90.9*100)*8.5%,2)</f>
        <v>931.05</v>
      </c>
    </row>
    <row r="30" customFormat="false" ht="14.65" hidden="false" customHeight="false" outlineLevel="0" collapsed="false">
      <c r="A30" s="13" t="n">
        <v>29</v>
      </c>
      <c r="B30" s="13" t="s">
        <v>243</v>
      </c>
      <c r="C30" s="13" t="s">
        <v>175</v>
      </c>
      <c r="D30" s="13" t="s">
        <v>244</v>
      </c>
      <c r="E30" s="13" t="s">
        <v>245</v>
      </c>
      <c r="F30" s="37" t="n">
        <v>8</v>
      </c>
      <c r="G30" s="37" t="n">
        <v>0</v>
      </c>
      <c r="H30" s="37" t="n">
        <v>0</v>
      </c>
      <c r="I30" s="37" t="n">
        <v>0</v>
      </c>
      <c r="J30" s="37" t="n">
        <v>21</v>
      </c>
      <c r="K30" s="37" t="n">
        <v>0</v>
      </c>
      <c r="L30" s="37" t="n">
        <v>0</v>
      </c>
      <c r="M30" s="37" t="n">
        <v>2</v>
      </c>
      <c r="N30" s="37" t="n">
        <v>0</v>
      </c>
      <c r="O30" s="37" t="n">
        <v>8</v>
      </c>
      <c r="P30" s="37" t="n">
        <v>4</v>
      </c>
      <c r="Q30" s="37" t="n">
        <v>1</v>
      </c>
      <c r="R30" s="37" t="n">
        <v>0</v>
      </c>
      <c r="S30" s="37" t="n">
        <v>0</v>
      </c>
      <c r="T30" s="37" t="n">
        <v>45</v>
      </c>
      <c r="U30" s="37" t="n">
        <v>0</v>
      </c>
      <c r="V30" s="14" t="n">
        <f aca="false">ROUND(SUM(F30:S30)-P30+((T30+U30)/18),)</f>
        <v>43</v>
      </c>
      <c r="W30" s="37" t="n">
        <v>18</v>
      </c>
      <c r="X30" s="37" t="n">
        <v>3</v>
      </c>
      <c r="Y30" s="14" t="n">
        <f aca="false">W30-X30</f>
        <v>15</v>
      </c>
      <c r="Z30" s="15" t="n">
        <f aca="false">parametri!$B$3*V30</f>
        <v>7032.65</v>
      </c>
      <c r="AA30" s="15" t="n">
        <f aca="false">parametri!$B$4*Y30</f>
        <v>1740.6</v>
      </c>
      <c r="AB30" s="15" t="n">
        <f aca="false">ROUND(SUM(Z30:AA30)/12*8,2)</f>
        <v>5848.83</v>
      </c>
      <c r="AC30" s="15" t="n">
        <f aca="false">ROUND((AB30/90.9*100)*8.5%,2)</f>
        <v>546.92</v>
      </c>
    </row>
    <row r="31" customFormat="false" ht="14.65" hidden="false" customHeight="false" outlineLevel="0" collapsed="false">
      <c r="A31" s="13" t="n">
        <v>30</v>
      </c>
      <c r="B31" s="13" t="s">
        <v>246</v>
      </c>
      <c r="C31" s="13" t="s">
        <v>175</v>
      </c>
      <c r="D31" s="13" t="s">
        <v>247</v>
      </c>
      <c r="E31" s="13" t="s">
        <v>248</v>
      </c>
      <c r="F31" s="37" t="n">
        <v>14</v>
      </c>
      <c r="G31" s="37" t="n">
        <v>0</v>
      </c>
      <c r="H31" s="37" t="n">
        <v>0</v>
      </c>
      <c r="I31" s="37" t="n">
        <v>0</v>
      </c>
      <c r="J31" s="37" t="n">
        <v>38</v>
      </c>
      <c r="K31" s="37" t="n">
        <v>0</v>
      </c>
      <c r="L31" s="37" t="n">
        <v>0</v>
      </c>
      <c r="M31" s="37" t="n">
        <v>3</v>
      </c>
      <c r="N31" s="37" t="n">
        <v>0</v>
      </c>
      <c r="O31" s="37" t="n">
        <v>16</v>
      </c>
      <c r="P31" s="37" t="n">
        <v>4</v>
      </c>
      <c r="Q31" s="37" t="n">
        <v>3</v>
      </c>
      <c r="R31" s="37" t="n">
        <v>0</v>
      </c>
      <c r="S31" s="37" t="n">
        <v>0</v>
      </c>
      <c r="T31" s="37" t="n">
        <v>65</v>
      </c>
      <c r="U31" s="37" t="n">
        <v>11</v>
      </c>
      <c r="V31" s="14" t="n">
        <f aca="false">ROUND(SUM(F31:S31)-P31+((T31+U31)/18),)</f>
        <v>78</v>
      </c>
      <c r="W31" s="37" t="n">
        <v>25</v>
      </c>
      <c r="X31" s="37" t="n">
        <v>5</v>
      </c>
      <c r="Y31" s="14" t="n">
        <f aca="false">W31-X31</f>
        <v>20</v>
      </c>
      <c r="Z31" s="15" t="n">
        <f aca="false">parametri!$B$3*V31</f>
        <v>12756.9</v>
      </c>
      <c r="AA31" s="15" t="n">
        <f aca="false">parametri!$B$4*Y31</f>
        <v>2320.8</v>
      </c>
      <c r="AB31" s="15" t="n">
        <f aca="false">ROUND(SUM(Z31:AA31)/12*8,2)</f>
        <v>10051.8</v>
      </c>
      <c r="AC31" s="15" t="n">
        <f aca="false">ROUND((AB31/90.9*100)*8.5%,2)</f>
        <v>939.94</v>
      </c>
    </row>
    <row r="32" customFormat="false" ht="14.65" hidden="false" customHeight="false" outlineLevel="0" collapsed="false">
      <c r="A32" s="13" t="n">
        <v>31</v>
      </c>
      <c r="B32" s="13" t="s">
        <v>249</v>
      </c>
      <c r="C32" s="13" t="s">
        <v>175</v>
      </c>
      <c r="D32" s="13" t="s">
        <v>250</v>
      </c>
      <c r="E32" s="13" t="s">
        <v>251</v>
      </c>
      <c r="F32" s="37" t="n">
        <v>19</v>
      </c>
      <c r="G32" s="37" t="n">
        <v>0</v>
      </c>
      <c r="H32" s="37" t="n">
        <v>0</v>
      </c>
      <c r="I32" s="37" t="n">
        <v>0</v>
      </c>
      <c r="J32" s="37" t="n">
        <v>38</v>
      </c>
      <c r="K32" s="37" t="n">
        <v>0</v>
      </c>
      <c r="L32" s="37" t="n">
        <v>0</v>
      </c>
      <c r="M32" s="37" t="n">
        <v>4</v>
      </c>
      <c r="N32" s="37" t="n">
        <v>0</v>
      </c>
      <c r="O32" s="37" t="n">
        <v>20</v>
      </c>
      <c r="P32" s="37" t="n">
        <v>4</v>
      </c>
      <c r="Q32" s="37" t="n">
        <v>4</v>
      </c>
      <c r="R32" s="37" t="n">
        <v>0</v>
      </c>
      <c r="S32" s="37" t="n">
        <v>0</v>
      </c>
      <c r="T32" s="37" t="n">
        <v>42</v>
      </c>
      <c r="U32" s="37" t="n">
        <v>67</v>
      </c>
      <c r="V32" s="14" t="n">
        <f aca="false">ROUND(SUM(F32:S32)-P32+((T32+U32)/18),)</f>
        <v>91</v>
      </c>
      <c r="W32" s="37" t="n">
        <v>20</v>
      </c>
      <c r="X32" s="37" t="n">
        <v>4</v>
      </c>
      <c r="Y32" s="14" t="n">
        <f aca="false">W32-X32</f>
        <v>16</v>
      </c>
      <c r="Z32" s="15" t="n">
        <f aca="false">parametri!$B$3*V32</f>
        <v>14883.05</v>
      </c>
      <c r="AA32" s="15" t="n">
        <f aca="false">parametri!$B$4*Y32</f>
        <v>1856.64</v>
      </c>
      <c r="AB32" s="15" t="n">
        <f aca="false">ROUND(SUM(Z32:AA32)/12*8,2)</f>
        <v>11159.79</v>
      </c>
      <c r="AC32" s="15" t="n">
        <f aca="false">ROUND((AB32/90.9*100)*8.5%,2)</f>
        <v>1043.54</v>
      </c>
    </row>
    <row r="33" customFormat="false" ht="14.65" hidden="false" customHeight="false" outlineLevel="0" collapsed="false">
      <c r="A33" s="13" t="n">
        <v>32</v>
      </c>
      <c r="B33" s="13" t="s">
        <v>252</v>
      </c>
      <c r="C33" s="13" t="s">
        <v>175</v>
      </c>
      <c r="D33" s="13" t="s">
        <v>253</v>
      </c>
      <c r="E33" s="13" t="s">
        <v>139</v>
      </c>
      <c r="F33" s="37" t="n">
        <v>7</v>
      </c>
      <c r="G33" s="37" t="n">
        <v>0</v>
      </c>
      <c r="H33" s="37" t="n">
        <v>0</v>
      </c>
      <c r="I33" s="37" t="n">
        <v>1</v>
      </c>
      <c r="J33" s="37" t="n">
        <v>19</v>
      </c>
      <c r="K33" s="37" t="n">
        <v>0</v>
      </c>
      <c r="L33" s="37" t="n">
        <v>0</v>
      </c>
      <c r="M33" s="37" t="n">
        <v>1</v>
      </c>
      <c r="N33" s="37" t="n">
        <v>0</v>
      </c>
      <c r="O33" s="37" t="n">
        <v>19</v>
      </c>
      <c r="P33" s="37" t="n">
        <v>0</v>
      </c>
      <c r="Q33" s="37" t="n">
        <v>10</v>
      </c>
      <c r="R33" s="37" t="n">
        <v>0</v>
      </c>
      <c r="S33" s="37" t="n">
        <v>0</v>
      </c>
      <c r="T33" s="37" t="n">
        <v>17</v>
      </c>
      <c r="U33" s="37" t="n">
        <v>55</v>
      </c>
      <c r="V33" s="14" t="n">
        <f aca="false">ROUND(SUM(F33:S33)-P33+((T33+U33)/18),)</f>
        <v>61</v>
      </c>
      <c r="W33" s="37" t="n">
        <v>17</v>
      </c>
      <c r="X33" s="37" t="n">
        <v>3</v>
      </c>
      <c r="Y33" s="14" t="n">
        <f aca="false">W33-X33</f>
        <v>14</v>
      </c>
      <c r="Z33" s="15" t="n">
        <f aca="false">parametri!$B$3*V33</f>
        <v>9976.55</v>
      </c>
      <c r="AA33" s="15" t="n">
        <f aca="false">parametri!$B$4*Y33</f>
        <v>1624.56</v>
      </c>
      <c r="AB33" s="15" t="n">
        <f aca="false">ROUND(SUM(Z33:AA33)/12*8,2)</f>
        <v>7734.07</v>
      </c>
      <c r="AC33" s="15" t="n">
        <f aca="false">ROUND((AB33/90.9*100)*8.5%,2)</f>
        <v>723.21</v>
      </c>
    </row>
    <row r="34" customFormat="false" ht="14.65" hidden="false" customHeight="false" outlineLevel="0" collapsed="false">
      <c r="A34" s="13" t="n">
        <v>33</v>
      </c>
      <c r="B34" s="13" t="s">
        <v>254</v>
      </c>
      <c r="C34" s="13" t="s">
        <v>175</v>
      </c>
      <c r="D34" s="13" t="s">
        <v>255</v>
      </c>
      <c r="E34" s="13" t="s">
        <v>142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25</v>
      </c>
      <c r="K34" s="37" t="n">
        <v>0</v>
      </c>
      <c r="L34" s="37" t="n">
        <v>0</v>
      </c>
      <c r="M34" s="37" t="n">
        <v>5</v>
      </c>
      <c r="N34" s="37" t="n">
        <v>0</v>
      </c>
      <c r="O34" s="37" t="n">
        <v>30</v>
      </c>
      <c r="P34" s="37" t="n">
        <v>0</v>
      </c>
      <c r="Q34" s="37" t="n">
        <v>9</v>
      </c>
      <c r="R34" s="37" t="n">
        <v>0</v>
      </c>
      <c r="S34" s="37" t="n">
        <v>0</v>
      </c>
      <c r="T34" s="37" t="n">
        <v>9</v>
      </c>
      <c r="U34" s="37" t="n">
        <v>0</v>
      </c>
      <c r="V34" s="14" t="n">
        <f aca="false">ROUND(SUM(F34:S34)-P34+((T34+U34)/18),)</f>
        <v>70</v>
      </c>
      <c r="W34" s="50" t="n">
        <v>17</v>
      </c>
      <c r="X34" s="50" t="n">
        <v>0</v>
      </c>
      <c r="Y34" s="14" t="n">
        <f aca="false">W34-X34</f>
        <v>17</v>
      </c>
      <c r="Z34" s="15" t="n">
        <f aca="false">parametri!$B$3*V34</f>
        <v>11448.5</v>
      </c>
      <c r="AA34" s="15" t="n">
        <f aca="false">parametri!$B$4*Y34</f>
        <v>1972.68</v>
      </c>
      <c r="AB34" s="15" t="n">
        <f aca="false">ROUND(SUM(Z34:AA34)/12*8,2)</f>
        <v>8947.45</v>
      </c>
      <c r="AC34" s="15" t="n">
        <f aca="false">ROUND((AB34/90.9*100)*8.5%,2)</f>
        <v>836.67</v>
      </c>
    </row>
    <row r="35" customFormat="false" ht="14.65" hidden="false" customHeight="false" outlineLevel="0" collapsed="false">
      <c r="A35" s="13" t="n">
        <v>34</v>
      </c>
      <c r="B35" s="13" t="s">
        <v>256</v>
      </c>
      <c r="C35" s="13" t="s">
        <v>175</v>
      </c>
      <c r="D35" s="13" t="s">
        <v>257</v>
      </c>
      <c r="E35" s="13" t="s">
        <v>146</v>
      </c>
      <c r="F35" s="37" t="n">
        <v>8</v>
      </c>
      <c r="G35" s="37" t="n">
        <v>0</v>
      </c>
      <c r="H35" s="37" t="n">
        <v>0</v>
      </c>
      <c r="I35" s="37" t="n">
        <v>1</v>
      </c>
      <c r="J35" s="37" t="n">
        <v>18</v>
      </c>
      <c r="K35" s="37" t="n">
        <v>0</v>
      </c>
      <c r="L35" s="37" t="n">
        <v>0</v>
      </c>
      <c r="M35" s="37" t="n">
        <v>4</v>
      </c>
      <c r="N35" s="37" t="n">
        <v>0</v>
      </c>
      <c r="O35" s="37" t="n">
        <v>23</v>
      </c>
      <c r="P35" s="37" t="n">
        <v>1</v>
      </c>
      <c r="Q35" s="37" t="n">
        <v>7</v>
      </c>
      <c r="R35" s="37" t="n">
        <v>0</v>
      </c>
      <c r="S35" s="37" t="n">
        <v>0</v>
      </c>
      <c r="T35" s="37" t="n">
        <v>51</v>
      </c>
      <c r="U35" s="37" t="n">
        <v>3</v>
      </c>
      <c r="V35" s="14" t="n">
        <f aca="false">ROUND(SUM(F35:S35)-P35+((T35+U35)/18),)</f>
        <v>64</v>
      </c>
      <c r="W35" s="50" t="n">
        <v>19</v>
      </c>
      <c r="X35" s="50" t="n">
        <v>0</v>
      </c>
      <c r="Y35" s="14" t="n">
        <f aca="false">W35-X35</f>
        <v>19</v>
      </c>
      <c r="Z35" s="15" t="n">
        <f aca="false">parametri!$B$3*V35</f>
        <v>10467.2</v>
      </c>
      <c r="AA35" s="15" t="n">
        <f aca="false">parametri!$B$4*Y35</f>
        <v>2204.76</v>
      </c>
      <c r="AB35" s="15" t="n">
        <f aca="false">ROUND(SUM(Z35:AA35)/12*8,2)</f>
        <v>8447.97</v>
      </c>
      <c r="AC35" s="15" t="n">
        <f aca="false">ROUND((AB35/90.9*100)*8.5%,2)</f>
        <v>789.96</v>
      </c>
    </row>
    <row r="36" customFormat="false" ht="14.65" hidden="false" customHeight="false" outlineLevel="0" collapsed="false">
      <c r="A36" s="13" t="n">
        <v>35</v>
      </c>
      <c r="B36" s="13" t="s">
        <v>258</v>
      </c>
      <c r="C36" s="13" t="s">
        <v>175</v>
      </c>
      <c r="D36" s="13" t="s">
        <v>259</v>
      </c>
      <c r="E36" s="13" t="s">
        <v>146</v>
      </c>
      <c r="F36" s="37" t="n">
        <v>4</v>
      </c>
      <c r="G36" s="37" t="n">
        <v>0</v>
      </c>
      <c r="H36" s="37" t="n">
        <v>0</v>
      </c>
      <c r="I36" s="37" t="n">
        <v>2</v>
      </c>
      <c r="J36" s="37" t="n">
        <v>35</v>
      </c>
      <c r="K36" s="37" t="n">
        <v>0</v>
      </c>
      <c r="L36" s="37" t="n">
        <v>0</v>
      </c>
      <c r="M36" s="37" t="n">
        <v>5</v>
      </c>
      <c r="N36" s="37" t="n">
        <v>0</v>
      </c>
      <c r="O36" s="37" t="n">
        <v>23</v>
      </c>
      <c r="P36" s="37" t="n">
        <v>4</v>
      </c>
      <c r="Q36" s="37" t="n">
        <v>8</v>
      </c>
      <c r="R36" s="37" t="n">
        <v>0</v>
      </c>
      <c r="S36" s="37" t="n">
        <v>0</v>
      </c>
      <c r="T36" s="37" t="n">
        <v>79</v>
      </c>
      <c r="U36" s="37" t="n">
        <v>4</v>
      </c>
      <c r="V36" s="14" t="n">
        <f aca="false">ROUND(SUM(F36:S36)-P36+((T36+U36)/18),)</f>
        <v>82</v>
      </c>
      <c r="W36" s="50" t="n">
        <v>21</v>
      </c>
      <c r="X36" s="50" t="n">
        <v>4</v>
      </c>
      <c r="Y36" s="14" t="n">
        <f aca="false">W36-X36</f>
        <v>17</v>
      </c>
      <c r="Z36" s="15" t="n">
        <f aca="false">parametri!$B$3*V36</f>
        <v>13411.1</v>
      </c>
      <c r="AA36" s="15" t="n">
        <f aca="false">parametri!$B$4*Y36</f>
        <v>1972.68</v>
      </c>
      <c r="AB36" s="15" t="n">
        <f aca="false">ROUND(SUM(Z36:AA36)/12*8,2)</f>
        <v>10255.85</v>
      </c>
      <c r="AC36" s="15" t="n">
        <f aca="false">ROUND((AB36/90.9*100)*8.5%,2)</f>
        <v>959.02</v>
      </c>
    </row>
    <row r="37" customFormat="false" ht="14.65" hidden="false" customHeight="false" outlineLevel="0" collapsed="false">
      <c r="A37" s="13" t="n">
        <v>36</v>
      </c>
      <c r="B37" s="13" t="s">
        <v>260</v>
      </c>
      <c r="C37" s="13" t="s">
        <v>175</v>
      </c>
      <c r="D37" s="13" t="s">
        <v>57</v>
      </c>
      <c r="E37" s="13" t="s">
        <v>261</v>
      </c>
      <c r="F37" s="37" t="n">
        <v>6</v>
      </c>
      <c r="G37" s="37" t="n">
        <v>0</v>
      </c>
      <c r="H37" s="37" t="n">
        <v>0</v>
      </c>
      <c r="I37" s="37" t="n">
        <v>0</v>
      </c>
      <c r="J37" s="37" t="n">
        <v>20</v>
      </c>
      <c r="K37" s="37" t="n">
        <v>0</v>
      </c>
      <c r="L37" s="37" t="n">
        <v>0</v>
      </c>
      <c r="M37" s="37" t="n">
        <v>2</v>
      </c>
      <c r="N37" s="37" t="n">
        <v>0</v>
      </c>
      <c r="O37" s="37" t="n">
        <v>8</v>
      </c>
      <c r="P37" s="37" t="n">
        <v>3</v>
      </c>
      <c r="Q37" s="37" t="n">
        <v>0</v>
      </c>
      <c r="R37" s="37" t="n">
        <v>0</v>
      </c>
      <c r="S37" s="37" t="n">
        <v>0</v>
      </c>
      <c r="T37" s="37" t="n">
        <v>63</v>
      </c>
      <c r="U37" s="37" t="n">
        <v>10</v>
      </c>
      <c r="V37" s="14" t="n">
        <f aca="false">ROUND(SUM(F37:S37)-P37+((T37+U37)/18),)</f>
        <v>40</v>
      </c>
      <c r="W37" s="37" t="n">
        <v>15</v>
      </c>
      <c r="X37" s="37" t="n">
        <v>3</v>
      </c>
      <c r="Y37" s="14" t="n">
        <f aca="false">W37-X37</f>
        <v>12</v>
      </c>
      <c r="Z37" s="15" t="n">
        <f aca="false">parametri!$B$3*V37</f>
        <v>6542</v>
      </c>
      <c r="AA37" s="15" t="n">
        <f aca="false">parametri!$B$4*Y37</f>
        <v>1392.48</v>
      </c>
      <c r="AB37" s="15" t="n">
        <f aca="false">ROUND(SUM(Z37:AA37)/12*8,2)</f>
        <v>5289.65</v>
      </c>
      <c r="AC37" s="15" t="n">
        <f aca="false">ROUND((AB37/90.9*100)*8.5%,2)</f>
        <v>494.63</v>
      </c>
    </row>
    <row r="38" customFormat="false" ht="14.65" hidden="false" customHeight="false" outlineLevel="0" collapsed="false">
      <c r="A38" s="13" t="n">
        <v>37</v>
      </c>
      <c r="B38" s="13" t="s">
        <v>262</v>
      </c>
      <c r="C38" s="13" t="s">
        <v>175</v>
      </c>
      <c r="D38" s="13" t="s">
        <v>263</v>
      </c>
      <c r="E38" s="13" t="s">
        <v>151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15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34</v>
      </c>
      <c r="P38" s="37" t="n">
        <v>1</v>
      </c>
      <c r="Q38" s="37" t="n">
        <v>2</v>
      </c>
      <c r="R38" s="37" t="n">
        <v>1</v>
      </c>
      <c r="S38" s="37" t="n">
        <v>4</v>
      </c>
      <c r="T38" s="37" t="n">
        <v>26</v>
      </c>
      <c r="U38" s="37" t="n">
        <v>11</v>
      </c>
      <c r="V38" s="14" t="n">
        <f aca="false">ROUND(SUM(F38:S38)-P38+((T38+U38)/18),)</f>
        <v>58</v>
      </c>
      <c r="W38" s="50" t="n">
        <v>16</v>
      </c>
      <c r="X38" s="50" t="n">
        <v>2</v>
      </c>
      <c r="Y38" s="14" t="n">
        <f aca="false">W38-X38</f>
        <v>14</v>
      </c>
      <c r="Z38" s="15" t="n">
        <f aca="false">parametri!$B$3*V38</f>
        <v>9485.9</v>
      </c>
      <c r="AA38" s="15" t="n">
        <f aca="false">parametri!$B$4*Y38</f>
        <v>1624.56</v>
      </c>
      <c r="AB38" s="15" t="n">
        <f aca="false">ROUND(SUM(Z38:AA38)/12*8,2)</f>
        <v>7406.97</v>
      </c>
      <c r="AC38" s="15" t="n">
        <f aca="false">ROUND((AB38/90.9*100)*8.5%,2)</f>
        <v>692.62</v>
      </c>
    </row>
    <row r="39" customFormat="false" ht="14.65" hidden="false" customHeight="false" outlineLevel="0" collapsed="false">
      <c r="A39" s="13" t="n">
        <v>38</v>
      </c>
      <c r="B39" s="13" t="s">
        <v>264</v>
      </c>
      <c r="C39" s="13" t="s">
        <v>175</v>
      </c>
      <c r="D39" s="13" t="s">
        <v>265</v>
      </c>
      <c r="E39" s="13" t="s">
        <v>166</v>
      </c>
      <c r="F39" s="37" t="n">
        <v>6</v>
      </c>
      <c r="G39" s="37" t="n">
        <v>0</v>
      </c>
      <c r="H39" s="37" t="n">
        <v>0</v>
      </c>
      <c r="I39" s="37" t="n">
        <v>0</v>
      </c>
      <c r="J39" s="37" t="n">
        <v>15</v>
      </c>
      <c r="K39" s="37" t="n">
        <v>0</v>
      </c>
      <c r="L39" s="37" t="n">
        <v>0</v>
      </c>
      <c r="M39" s="37" t="n">
        <v>1</v>
      </c>
      <c r="N39" s="37" t="n">
        <v>0</v>
      </c>
      <c r="O39" s="37" t="n">
        <v>36</v>
      </c>
      <c r="P39" s="37" t="n">
        <v>1</v>
      </c>
      <c r="Q39" s="37" t="n">
        <v>4</v>
      </c>
      <c r="R39" s="37" t="n">
        <v>0</v>
      </c>
      <c r="S39" s="37" t="n">
        <v>0</v>
      </c>
      <c r="T39" s="37" t="n">
        <v>33</v>
      </c>
      <c r="U39" s="37" t="n">
        <v>28</v>
      </c>
      <c r="V39" s="14" t="n">
        <f aca="false">ROUND(SUM(F39:S39)-P39+((T39+U39)/18),)</f>
        <v>65</v>
      </c>
      <c r="W39" s="37" t="n">
        <v>22</v>
      </c>
      <c r="X39" s="37" t="n">
        <v>0</v>
      </c>
      <c r="Y39" s="14" t="n">
        <f aca="false">W39-X39</f>
        <v>22</v>
      </c>
      <c r="Z39" s="15" t="n">
        <f aca="false">parametri!$B$3*V39</f>
        <v>10630.75</v>
      </c>
      <c r="AA39" s="15" t="n">
        <f aca="false">parametri!$B$4*Y39</f>
        <v>2552.88</v>
      </c>
      <c r="AB39" s="15" t="n">
        <f aca="false">ROUND(SUM(Z39:AA39)/12*8,2)</f>
        <v>8789.09</v>
      </c>
      <c r="AC39" s="15" t="n">
        <f aca="false">ROUND((AB39/90.9*100)*8.5%,2)</f>
        <v>821.86</v>
      </c>
    </row>
    <row r="40" customFormat="false" ht="14.65" hidden="false" customHeight="false" outlineLevel="0" collapsed="false">
      <c r="A40" s="13" t="n">
        <v>39</v>
      </c>
      <c r="B40" s="13" t="s">
        <v>266</v>
      </c>
      <c r="C40" s="13" t="s">
        <v>175</v>
      </c>
      <c r="D40" s="13" t="s">
        <v>267</v>
      </c>
      <c r="E40" s="13" t="s">
        <v>268</v>
      </c>
      <c r="F40" s="37" t="n">
        <v>9</v>
      </c>
      <c r="G40" s="37" t="n">
        <v>0</v>
      </c>
      <c r="H40" s="37" t="n">
        <v>0</v>
      </c>
      <c r="I40" s="37" t="n">
        <v>1</v>
      </c>
      <c r="J40" s="37" t="n">
        <v>18</v>
      </c>
      <c r="K40" s="37" t="n">
        <v>0</v>
      </c>
      <c r="L40" s="37" t="n">
        <v>0</v>
      </c>
      <c r="M40" s="37" t="n">
        <v>2</v>
      </c>
      <c r="N40" s="37" t="n">
        <v>0</v>
      </c>
      <c r="O40" s="37" t="n">
        <v>9</v>
      </c>
      <c r="P40" s="37" t="n">
        <v>3</v>
      </c>
      <c r="Q40" s="37" t="n">
        <v>0</v>
      </c>
      <c r="R40" s="37" t="n">
        <v>0</v>
      </c>
      <c r="S40" s="37" t="n">
        <v>0</v>
      </c>
      <c r="T40" s="37" t="n">
        <v>59</v>
      </c>
      <c r="U40" s="37" t="n">
        <v>9</v>
      </c>
      <c r="V40" s="14" t="n">
        <f aca="false">ROUND(SUM(F40:S40)-P40+((T40+U40)/18),)</f>
        <v>43</v>
      </c>
      <c r="W40" s="37" t="n">
        <v>14</v>
      </c>
      <c r="X40" s="37" t="n">
        <v>0</v>
      </c>
      <c r="Y40" s="14" t="n">
        <f aca="false">W40-X40</f>
        <v>14</v>
      </c>
      <c r="Z40" s="15" t="n">
        <f aca="false">parametri!$B$3*V40</f>
        <v>7032.65</v>
      </c>
      <c r="AA40" s="15" t="n">
        <f aca="false">parametri!$B$4*Y40</f>
        <v>1624.56</v>
      </c>
      <c r="AB40" s="15" t="n">
        <f aca="false">ROUND(SUM(Z40:AA40)/12*8,2)</f>
        <v>5771.47</v>
      </c>
      <c r="AC40" s="15" t="n">
        <f aca="false">ROUND((AB40/90.9*100)*8.5%,2)</f>
        <v>539.69</v>
      </c>
    </row>
    <row r="41" customFormat="false" ht="14.65" hidden="false" customHeight="false" outlineLevel="0" collapsed="false">
      <c r="A41" s="13" t="n">
        <v>40</v>
      </c>
      <c r="B41" s="13" t="s">
        <v>269</v>
      </c>
      <c r="C41" s="13" t="s">
        <v>175</v>
      </c>
      <c r="D41" s="13" t="s">
        <v>270</v>
      </c>
      <c r="E41" s="13" t="s">
        <v>271</v>
      </c>
      <c r="F41" s="37" t="n">
        <v>12</v>
      </c>
      <c r="G41" s="37" t="n">
        <v>0</v>
      </c>
      <c r="H41" s="37" t="n">
        <v>0</v>
      </c>
      <c r="I41" s="37" t="n">
        <v>1</v>
      </c>
      <c r="J41" s="37" t="n">
        <v>31</v>
      </c>
      <c r="K41" s="37" t="n">
        <v>0</v>
      </c>
      <c r="L41" s="37" t="n">
        <v>0</v>
      </c>
      <c r="M41" s="37" t="n">
        <v>5</v>
      </c>
      <c r="N41" s="37" t="n">
        <v>0</v>
      </c>
      <c r="O41" s="37" t="n">
        <v>16</v>
      </c>
      <c r="P41" s="37" t="n">
        <v>0</v>
      </c>
      <c r="Q41" s="37" t="n">
        <v>4</v>
      </c>
      <c r="R41" s="37" t="n">
        <v>0</v>
      </c>
      <c r="S41" s="37" t="n">
        <v>0</v>
      </c>
      <c r="T41" s="37" t="n">
        <v>26</v>
      </c>
      <c r="U41" s="37" t="n">
        <v>28</v>
      </c>
      <c r="V41" s="14" t="n">
        <f aca="false">ROUND(SUM(F41:S41)-P41+((T41+U41)/18),)</f>
        <v>72</v>
      </c>
      <c r="W41" s="50" t="n">
        <v>20</v>
      </c>
      <c r="X41" s="50" t="n">
        <v>4</v>
      </c>
      <c r="Y41" s="14" t="n">
        <f aca="false">W41-X41</f>
        <v>16</v>
      </c>
      <c r="Z41" s="15" t="n">
        <f aca="false">parametri!$B$3*V41</f>
        <v>11775.6</v>
      </c>
      <c r="AA41" s="15" t="n">
        <f aca="false">parametri!$B$4*Y41</f>
        <v>1856.64</v>
      </c>
      <c r="AB41" s="15" t="n">
        <f aca="false">ROUND(SUM(Z41:AA41)/12*8,2)</f>
        <v>9088.16</v>
      </c>
      <c r="AC41" s="15" t="n">
        <f aca="false">ROUND((AB41/90.9*100)*8.5%,2)</f>
        <v>849.83</v>
      </c>
    </row>
    <row r="42" customFormat="false" ht="14.65" hidden="false" customHeight="false" outlineLevel="0" collapsed="false">
      <c r="A42" s="13" t="n">
        <v>41</v>
      </c>
      <c r="B42" s="13" t="s">
        <v>272</v>
      </c>
      <c r="C42" s="13" t="s">
        <v>175</v>
      </c>
      <c r="D42" s="13" t="s">
        <v>273</v>
      </c>
      <c r="E42" s="13" t="s">
        <v>168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24</v>
      </c>
      <c r="K42" s="37" t="n">
        <v>0</v>
      </c>
      <c r="L42" s="37" t="n">
        <v>0</v>
      </c>
      <c r="M42" s="37" t="n">
        <v>2</v>
      </c>
      <c r="N42" s="37" t="n">
        <v>0</v>
      </c>
      <c r="O42" s="37" t="n">
        <v>35</v>
      </c>
      <c r="P42" s="37" t="n">
        <v>1</v>
      </c>
      <c r="Q42" s="37" t="n">
        <v>11</v>
      </c>
      <c r="R42" s="37" t="n">
        <v>0</v>
      </c>
      <c r="S42" s="37" t="n">
        <v>0</v>
      </c>
      <c r="T42" s="37" t="n">
        <v>15</v>
      </c>
      <c r="U42" s="37" t="n">
        <v>24</v>
      </c>
      <c r="V42" s="14" t="n">
        <f aca="false">ROUND(SUM(F42:S42)-P42+((T42+U42)/18),)</f>
        <v>74</v>
      </c>
      <c r="W42" s="50" t="n">
        <v>17</v>
      </c>
      <c r="X42" s="50" t="n">
        <v>0</v>
      </c>
      <c r="Y42" s="14" t="n">
        <f aca="false">W42-X42</f>
        <v>17</v>
      </c>
      <c r="Z42" s="15" t="n">
        <f aca="false">parametri!$B$3*V42</f>
        <v>12102.7</v>
      </c>
      <c r="AA42" s="15" t="n">
        <f aca="false">parametri!$B$4*Y42</f>
        <v>1972.68</v>
      </c>
      <c r="AB42" s="15" t="n">
        <f aca="false">ROUND(SUM(Z42:AA42)/12*8,2)</f>
        <v>9383.59</v>
      </c>
      <c r="AC42" s="15" t="n">
        <f aca="false">ROUND((AB42/90.9*100)*8.5%,2)</f>
        <v>877.45</v>
      </c>
    </row>
    <row r="43" customFormat="false" ht="14.65" hidden="false" customHeight="false" outlineLevel="0" collapsed="false">
      <c r="A43" s="13" t="n">
        <v>42</v>
      </c>
      <c r="B43" s="13" t="s">
        <v>274</v>
      </c>
      <c r="C43" s="13" t="s">
        <v>175</v>
      </c>
      <c r="D43" s="13" t="s">
        <v>255</v>
      </c>
      <c r="E43" s="13" t="s">
        <v>275</v>
      </c>
      <c r="F43" s="37" t="n">
        <v>10</v>
      </c>
      <c r="G43" s="37" t="n">
        <v>0</v>
      </c>
      <c r="H43" s="37" t="n">
        <v>0</v>
      </c>
      <c r="I43" s="37" t="n">
        <v>1</v>
      </c>
      <c r="J43" s="37" t="n">
        <v>27</v>
      </c>
      <c r="K43" s="37" t="n">
        <v>0</v>
      </c>
      <c r="L43" s="37" t="n">
        <v>0</v>
      </c>
      <c r="M43" s="37" t="n">
        <v>3</v>
      </c>
      <c r="N43" s="37" t="n">
        <v>0</v>
      </c>
      <c r="O43" s="37" t="n">
        <v>26</v>
      </c>
      <c r="P43" s="37" t="n">
        <v>3</v>
      </c>
      <c r="Q43" s="37" t="n">
        <v>3</v>
      </c>
      <c r="R43" s="37" t="n">
        <v>0</v>
      </c>
      <c r="S43" s="37" t="n">
        <v>0</v>
      </c>
      <c r="T43" s="37" t="n">
        <v>47</v>
      </c>
      <c r="U43" s="37" t="n">
        <v>16</v>
      </c>
      <c r="V43" s="14" t="n">
        <f aca="false">ROUND(SUM(F43:S43)-P43+((T43+U43)/18),)</f>
        <v>74</v>
      </c>
      <c r="W43" s="37" t="n">
        <v>21</v>
      </c>
      <c r="X43" s="37" t="n">
        <v>4</v>
      </c>
      <c r="Y43" s="14" t="n">
        <f aca="false">W43-X43</f>
        <v>17</v>
      </c>
      <c r="Z43" s="15" t="n">
        <f aca="false">parametri!$B$3*V43</f>
        <v>12102.7</v>
      </c>
      <c r="AA43" s="15" t="n">
        <f aca="false">parametri!$B$4*Y43</f>
        <v>1972.68</v>
      </c>
      <c r="AB43" s="15" t="n">
        <f aca="false">ROUND(SUM(Z43:AA43)/12*8,2)</f>
        <v>9383.59</v>
      </c>
      <c r="AC43" s="15" t="n">
        <f aca="false">ROUND((AB43/90.9*100)*8.5%,2)</f>
        <v>877.45</v>
      </c>
    </row>
    <row r="44" customFormat="false" ht="14.65" hidden="false" customHeight="false" outlineLevel="0" collapsed="false">
      <c r="A44" s="40"/>
      <c r="B44" s="40"/>
      <c r="C44" s="40"/>
      <c r="D44" s="40"/>
      <c r="E44" s="40"/>
      <c r="F44" s="37" t="n">
        <f aca="false">SUM(F2:F43)</f>
        <v>407</v>
      </c>
      <c r="G44" s="37" t="n">
        <f aca="false">SUM(G2:G43)</f>
        <v>0</v>
      </c>
      <c r="H44" s="37" t="n">
        <f aca="false">SUM(H2:H43)</f>
        <v>0</v>
      </c>
      <c r="I44" s="37" t="n">
        <f aca="false">SUM(I2:I43)</f>
        <v>18</v>
      </c>
      <c r="J44" s="37" t="n">
        <f aca="false">SUM(J2:J43)</f>
        <v>1114</v>
      </c>
      <c r="K44" s="37" t="n">
        <f aca="false">SUM(K2:K43)</f>
        <v>1</v>
      </c>
      <c r="L44" s="37" t="n">
        <f aca="false">SUM(L2:L43)</f>
        <v>0</v>
      </c>
      <c r="M44" s="37" t="n">
        <f aca="false">SUM(M2:M43)</f>
        <v>129</v>
      </c>
      <c r="N44" s="37" t="n">
        <f aca="false">SUM(N2:N43)</f>
        <v>0</v>
      </c>
      <c r="O44" s="37" t="n">
        <f aca="false">SUM(O2:O43)</f>
        <v>861</v>
      </c>
      <c r="P44" s="37" t="n">
        <f aca="false">SUM(P2:P43)</f>
        <v>115</v>
      </c>
      <c r="Q44" s="37" t="n">
        <f aca="false">SUM(Q2:Q43)</f>
        <v>203</v>
      </c>
      <c r="R44" s="37" t="n">
        <f aca="false">SUM(R2:R43)</f>
        <v>6</v>
      </c>
      <c r="S44" s="37" t="n">
        <f aca="false">SUM(S2:S43)</f>
        <v>4</v>
      </c>
      <c r="T44" s="37" t="n">
        <f aca="false">SUM(T2:T43)</f>
        <v>1998</v>
      </c>
      <c r="U44" s="37" t="n">
        <f aca="false">SUM(U2:U43)</f>
        <v>608</v>
      </c>
      <c r="V44" s="14" t="n">
        <f aca="false">SUM(V2:V43)</f>
        <v>2889</v>
      </c>
      <c r="W44" s="41" t="n">
        <f aca="false">SUM(W2:W43)</f>
        <v>850</v>
      </c>
      <c r="X44" s="41" t="n">
        <f aca="false">SUM(X2:X43)</f>
        <v>89</v>
      </c>
      <c r="Y44" s="14" t="n">
        <f aca="false">SUM(Y2:Y43)</f>
        <v>761</v>
      </c>
      <c r="Z44" s="15" t="n">
        <f aca="false">SUM(Z2:Z43)</f>
        <v>472495.95</v>
      </c>
      <c r="AA44" s="15" t="n">
        <f aca="false">SUM(AA2:AA43)</f>
        <v>88306.44</v>
      </c>
      <c r="AB44" s="15" t="n">
        <f aca="false">SUM(AB2:AB43)</f>
        <v>373868.22</v>
      </c>
      <c r="AC44" s="15" t="n">
        <f aca="false">SUM(AC2:AC43)</f>
        <v>34960.17</v>
      </c>
    </row>
  </sheetData>
  <printOptions headings="false" gridLines="true" gridLinesSet="true" horizontalCentered="true" verticalCentered="false"/>
  <pageMargins left="0" right="0" top="1.1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2.75" zeroHeight="false" outlineLevelRow="0" outlineLevelCol="1"/>
  <cols>
    <col collapsed="false" customWidth="true" hidden="false" outlineLevel="0" max="1" min="1" style="20" width="3.11"/>
    <col collapsed="false" customWidth="true" hidden="false" outlineLevel="0" max="2" min="2" style="20" width="14.11"/>
    <col collapsed="false" customWidth="true" hidden="false" outlineLevel="0" max="3" min="3" style="20" width="9.87"/>
    <col collapsed="false" customWidth="true" hidden="false" outlineLevel="0" max="4" min="4" style="20" width="19.12"/>
    <col collapsed="false" customWidth="true" hidden="false" outlineLevel="0" max="5" min="5" style="20" width="25.37"/>
    <col collapsed="false" customWidth="true" hidden="false" outlineLevel="1" max="7" min="6" style="51" width="7.25"/>
    <col collapsed="false" customWidth="true" hidden="false" outlineLevel="1" max="10" min="8" style="52" width="7.37"/>
    <col collapsed="false" customWidth="true" hidden="false" outlineLevel="1" max="11" min="11" style="52" width="6.74"/>
    <col collapsed="false" customWidth="true" hidden="false" outlineLevel="1" max="12" min="12" style="52" width="6.11"/>
    <col collapsed="false" customWidth="true" hidden="false" outlineLevel="1" max="13" min="13" style="52" width="5.99"/>
    <col collapsed="false" customWidth="true" hidden="false" outlineLevel="1" max="14" min="14" style="52" width="6.74"/>
    <col collapsed="false" customWidth="true" hidden="false" outlineLevel="0" max="15" min="15" style="20" width="12.37"/>
    <col collapsed="false" customWidth="true" hidden="false" outlineLevel="1" max="17" min="16" style="52" width="7.12"/>
    <col collapsed="false" customWidth="true" hidden="false" outlineLevel="0" max="18" min="18" style="20" width="13.62"/>
    <col collapsed="false" customWidth="true" hidden="false" outlineLevel="0" max="19" min="19" style="20" width="13.24"/>
    <col collapsed="false" customWidth="true" hidden="false" outlineLevel="0" max="20" min="20" style="20" width="11.87"/>
    <col collapsed="false" customWidth="true" hidden="false" outlineLevel="0" max="21" min="21" style="20" width="14.25"/>
    <col collapsed="false" customWidth="true" hidden="false" outlineLevel="0" max="22" min="22" style="20" width="12.24"/>
    <col collapsed="false" customWidth="false" hidden="false" outlineLevel="0" max="257" min="23" style="20" width="8.99"/>
  </cols>
  <sheetData>
    <row r="1" s="35" customFormat="true" ht="63" hidden="false" customHeight="true" outlineLevel="0" collapsed="false">
      <c r="A1" s="4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8" t="s">
        <v>34</v>
      </c>
      <c r="G1" s="28" t="s">
        <v>37</v>
      </c>
      <c r="H1" s="29" t="s">
        <v>276</v>
      </c>
      <c r="I1" s="29" t="s">
        <v>277</v>
      </c>
      <c r="J1" s="29" t="s">
        <v>278</v>
      </c>
      <c r="K1" s="29" t="s">
        <v>279</v>
      </c>
      <c r="L1" s="29" t="s">
        <v>280</v>
      </c>
      <c r="M1" s="29" t="s">
        <v>281</v>
      </c>
      <c r="N1" s="29" t="s">
        <v>282</v>
      </c>
      <c r="O1" s="31" t="s">
        <v>40</v>
      </c>
      <c r="P1" s="32" t="s">
        <v>41</v>
      </c>
      <c r="Q1" s="32" t="s">
        <v>42</v>
      </c>
      <c r="R1" s="31" t="s">
        <v>43</v>
      </c>
      <c r="S1" s="53" t="s">
        <v>10</v>
      </c>
      <c r="T1" s="54" t="s">
        <v>11</v>
      </c>
      <c r="U1" s="11" t="s">
        <v>12</v>
      </c>
      <c r="V1" s="12" t="s">
        <v>13</v>
      </c>
    </row>
    <row r="2" customFormat="false" ht="12.75" hidden="false" customHeight="true" outlineLevel="0" collapsed="false">
      <c r="A2" s="13" t="n">
        <v>1</v>
      </c>
      <c r="B2" s="13" t="s">
        <v>283</v>
      </c>
      <c r="C2" s="13" t="s">
        <v>284</v>
      </c>
      <c r="D2" s="13" t="s">
        <v>285</v>
      </c>
      <c r="E2" s="13" t="s">
        <v>47</v>
      </c>
      <c r="F2" s="55"/>
      <c r="G2" s="55"/>
      <c r="H2" s="37" t="n">
        <v>41</v>
      </c>
      <c r="I2" s="37" t="n">
        <v>2</v>
      </c>
      <c r="J2" s="37" t="n">
        <v>7</v>
      </c>
      <c r="K2" s="37" t="n">
        <v>0</v>
      </c>
      <c r="L2" s="37" t="n">
        <v>0</v>
      </c>
      <c r="M2" s="37" t="n">
        <v>75</v>
      </c>
      <c r="N2" s="37" t="n">
        <v>4</v>
      </c>
      <c r="O2" s="14" t="n">
        <f aca="false">ROUND(SUM(F2:L2)-I2+((M2+N2)/18),)</f>
        <v>52</v>
      </c>
      <c r="P2" s="37" t="n">
        <v>14</v>
      </c>
      <c r="Q2" s="37" t="n">
        <v>0</v>
      </c>
      <c r="R2" s="14" t="n">
        <f aca="false">P2-Q2</f>
        <v>14</v>
      </c>
      <c r="S2" s="56" t="n">
        <f aca="false">parametri!$B$3*O2</f>
        <v>8504.6</v>
      </c>
      <c r="T2" s="20" t="n">
        <f aca="false">parametri!$B$4*R2</f>
        <v>1624.56</v>
      </c>
      <c r="U2" s="15" t="n">
        <f aca="false">ROUND(SUM(S2:T2)/12*8,2)</f>
        <v>6752.77</v>
      </c>
      <c r="V2" s="15" t="n">
        <f aca="false">ROUND((U2/90.9*100)*8.5%,2)</f>
        <v>631.45</v>
      </c>
    </row>
    <row r="3" customFormat="false" ht="12.75" hidden="false" customHeight="true" outlineLevel="0" collapsed="false">
      <c r="A3" s="13" t="n">
        <v>2</v>
      </c>
      <c r="B3" s="13" t="s">
        <v>286</v>
      </c>
      <c r="C3" s="13" t="s">
        <v>284</v>
      </c>
      <c r="D3" s="13" t="s">
        <v>287</v>
      </c>
      <c r="E3" s="13" t="s">
        <v>47</v>
      </c>
      <c r="F3" s="55"/>
      <c r="G3" s="55"/>
      <c r="H3" s="37" t="n">
        <v>51</v>
      </c>
      <c r="I3" s="37" t="n">
        <v>0</v>
      </c>
      <c r="J3" s="37" t="n">
        <v>8</v>
      </c>
      <c r="K3" s="37" t="n">
        <v>0</v>
      </c>
      <c r="L3" s="37" t="n">
        <v>0</v>
      </c>
      <c r="M3" s="37" t="n">
        <v>14</v>
      </c>
      <c r="N3" s="37" t="n">
        <v>4</v>
      </c>
      <c r="O3" s="14" t="n">
        <f aca="false">ROUND(SUM(F3:L3)-I3+((M3+N3)/18),)</f>
        <v>60</v>
      </c>
      <c r="P3" s="37" t="n">
        <v>14</v>
      </c>
      <c r="Q3" s="37" t="n">
        <v>0</v>
      </c>
      <c r="R3" s="14" t="n">
        <f aca="false">P3-Q3</f>
        <v>14</v>
      </c>
      <c r="S3" s="56" t="n">
        <f aca="false">parametri!$B$3*O3</f>
        <v>9813</v>
      </c>
      <c r="T3" s="20" t="n">
        <f aca="false">parametri!$B$4*R3</f>
        <v>1624.56</v>
      </c>
      <c r="U3" s="15" t="n">
        <f aca="false">ROUND(SUM(S3:T3)/12*8,2)</f>
        <v>7625.04</v>
      </c>
      <c r="V3" s="15" t="n">
        <f aca="false">ROUND((U3/90.9*100)*8.5%,2)</f>
        <v>713.01</v>
      </c>
    </row>
    <row r="4" customFormat="false" ht="12.75" hidden="false" customHeight="true" outlineLevel="0" collapsed="false">
      <c r="A4" s="13" t="n">
        <v>3</v>
      </c>
      <c r="B4" s="13" t="s">
        <v>288</v>
      </c>
      <c r="C4" s="13" t="s">
        <v>284</v>
      </c>
      <c r="D4" s="13" t="s">
        <v>289</v>
      </c>
      <c r="E4" s="13" t="s">
        <v>47</v>
      </c>
      <c r="F4" s="55"/>
      <c r="G4" s="55"/>
      <c r="H4" s="37" t="n">
        <v>35</v>
      </c>
      <c r="I4" s="37" t="n">
        <v>2</v>
      </c>
      <c r="J4" s="37" t="n">
        <v>2</v>
      </c>
      <c r="K4" s="37" t="n">
        <v>0</v>
      </c>
      <c r="L4" s="37" t="n">
        <v>0</v>
      </c>
      <c r="M4" s="37" t="n">
        <v>59</v>
      </c>
      <c r="N4" s="37" t="n">
        <v>9</v>
      </c>
      <c r="O4" s="14" t="n">
        <f aca="false">ROUND(SUM(F4:L4)-I4+((M4+N4)/18),)</f>
        <v>41</v>
      </c>
      <c r="P4" s="37" t="n">
        <v>11</v>
      </c>
      <c r="Q4" s="37" t="n">
        <v>0</v>
      </c>
      <c r="R4" s="14" t="n">
        <f aca="false">P4-Q4</f>
        <v>11</v>
      </c>
      <c r="S4" s="56" t="n">
        <f aca="false">parametri!$B$3*O4</f>
        <v>6705.55</v>
      </c>
      <c r="T4" s="20" t="n">
        <f aca="false">parametri!$B$4*R4</f>
        <v>1276.44</v>
      </c>
      <c r="U4" s="15" t="n">
        <f aca="false">ROUND(SUM(S4:T4)/12*8,2)</f>
        <v>5321.33</v>
      </c>
      <c r="V4" s="15" t="n">
        <f aca="false">ROUND((U4/90.9*100)*8.5%,2)</f>
        <v>497.59</v>
      </c>
    </row>
    <row r="5" customFormat="false" ht="12.75" hidden="false" customHeight="true" outlineLevel="0" collapsed="false">
      <c r="A5" s="13" t="n">
        <v>4</v>
      </c>
      <c r="B5" s="13" t="s">
        <v>290</v>
      </c>
      <c r="C5" s="13" t="s">
        <v>284</v>
      </c>
      <c r="D5" s="13" t="s">
        <v>291</v>
      </c>
      <c r="E5" s="13" t="s">
        <v>47</v>
      </c>
      <c r="F5" s="55"/>
      <c r="G5" s="55"/>
      <c r="H5" s="37" t="n">
        <v>34</v>
      </c>
      <c r="I5" s="37" t="n">
        <v>5</v>
      </c>
      <c r="J5" s="37" t="n">
        <v>7</v>
      </c>
      <c r="K5" s="37" t="n">
        <v>0</v>
      </c>
      <c r="L5" s="37" t="n">
        <v>0</v>
      </c>
      <c r="M5" s="37" t="n">
        <v>88</v>
      </c>
      <c r="N5" s="37" t="n">
        <v>20</v>
      </c>
      <c r="O5" s="14" t="n">
        <f aca="false">ROUND(SUM(F5:L5)-I5+((M5+N5)/18),)</f>
        <v>47</v>
      </c>
      <c r="P5" s="37" t="n">
        <v>16</v>
      </c>
      <c r="Q5" s="37" t="n">
        <v>0</v>
      </c>
      <c r="R5" s="14" t="n">
        <f aca="false">P5-Q5</f>
        <v>16</v>
      </c>
      <c r="S5" s="56" t="n">
        <f aca="false">parametri!$B$3*O5</f>
        <v>7686.85</v>
      </c>
      <c r="T5" s="20" t="n">
        <f aca="false">parametri!$B$4*R5</f>
        <v>1856.64</v>
      </c>
      <c r="U5" s="15" t="n">
        <f aca="false">ROUND(SUM(S5:T5)/12*8,2)</f>
        <v>6362.33</v>
      </c>
      <c r="V5" s="15" t="n">
        <f aca="false">ROUND((U5/90.9*100)*8.5%,2)</f>
        <v>594.94</v>
      </c>
    </row>
    <row r="6" customFormat="false" ht="12.75" hidden="false" customHeight="true" outlineLevel="0" collapsed="false">
      <c r="A6" s="13" t="n">
        <v>5</v>
      </c>
      <c r="B6" s="13" t="s">
        <v>292</v>
      </c>
      <c r="C6" s="13" t="s">
        <v>284</v>
      </c>
      <c r="D6" s="13" t="s">
        <v>293</v>
      </c>
      <c r="E6" s="13" t="s">
        <v>58</v>
      </c>
      <c r="F6" s="55"/>
      <c r="G6" s="55"/>
      <c r="H6" s="37" t="n">
        <v>18</v>
      </c>
      <c r="I6" s="37" t="n">
        <v>5</v>
      </c>
      <c r="J6" s="37" t="n">
        <v>0</v>
      </c>
      <c r="K6" s="37" t="n">
        <v>0</v>
      </c>
      <c r="L6" s="37" t="n">
        <v>0</v>
      </c>
      <c r="M6" s="37" t="n">
        <v>120</v>
      </c>
      <c r="N6" s="37" t="n">
        <v>101</v>
      </c>
      <c r="O6" s="14" t="n">
        <f aca="false">ROUND(SUM(F6:L6)-I6+((M6+N6)/18),)</f>
        <v>30</v>
      </c>
      <c r="P6" s="37" t="n">
        <v>11</v>
      </c>
      <c r="Q6" s="37" t="n">
        <v>0</v>
      </c>
      <c r="R6" s="14" t="n">
        <f aca="false">P6-Q6</f>
        <v>11</v>
      </c>
      <c r="S6" s="56" t="n">
        <f aca="false">parametri!$B$3*O6</f>
        <v>4906.5</v>
      </c>
      <c r="T6" s="20" t="n">
        <f aca="false">parametri!$B$4*R6</f>
        <v>1276.44</v>
      </c>
      <c r="U6" s="15" t="n">
        <f aca="false">ROUND(SUM(S6:T6)/12*8,2)</f>
        <v>4121.96</v>
      </c>
      <c r="V6" s="15" t="n">
        <f aca="false">ROUND((U6/90.9*100)*8.5%,2)</f>
        <v>385.44</v>
      </c>
    </row>
    <row r="7" customFormat="false" ht="12.75" hidden="false" customHeight="true" outlineLevel="0" collapsed="false">
      <c r="A7" s="13" t="n">
        <v>6</v>
      </c>
      <c r="B7" s="13" t="s">
        <v>294</v>
      </c>
      <c r="C7" s="13" t="s">
        <v>284</v>
      </c>
      <c r="D7" s="13" t="s">
        <v>295</v>
      </c>
      <c r="E7" s="13" t="s">
        <v>60</v>
      </c>
      <c r="F7" s="55"/>
      <c r="G7" s="55"/>
      <c r="H7" s="37" t="n">
        <v>27</v>
      </c>
      <c r="I7" s="37" t="n">
        <v>5</v>
      </c>
      <c r="J7" s="37" t="n">
        <v>1</v>
      </c>
      <c r="K7" s="37" t="n">
        <v>0</v>
      </c>
      <c r="L7" s="37" t="n">
        <v>0</v>
      </c>
      <c r="M7" s="37" t="n">
        <v>82</v>
      </c>
      <c r="N7" s="37" t="n">
        <v>20</v>
      </c>
      <c r="O7" s="14" t="n">
        <f aca="false">ROUND(SUM(F7:L7)-I7+((M7+N7)/18),)</f>
        <v>34</v>
      </c>
      <c r="P7" s="37" t="n">
        <v>10</v>
      </c>
      <c r="Q7" s="37" t="n">
        <v>0</v>
      </c>
      <c r="R7" s="14" t="n">
        <f aca="false">P7-Q7</f>
        <v>10</v>
      </c>
      <c r="S7" s="56" t="n">
        <f aca="false">parametri!$B$3*O7</f>
        <v>5560.7</v>
      </c>
      <c r="T7" s="20" t="n">
        <f aca="false">parametri!$B$4*R7</f>
        <v>1160.4</v>
      </c>
      <c r="U7" s="15" t="n">
        <f aca="false">ROUND(SUM(S7:T7)/12*8,2)</f>
        <v>4480.73</v>
      </c>
      <c r="V7" s="15" t="n">
        <f aca="false">ROUND((U7/90.9*100)*8.5%,2)</f>
        <v>418.99</v>
      </c>
    </row>
    <row r="8" customFormat="false" ht="12.75" hidden="false" customHeight="true" outlineLevel="0" collapsed="false">
      <c r="A8" s="13" t="n">
        <v>7</v>
      </c>
      <c r="B8" s="13" t="s">
        <v>296</v>
      </c>
      <c r="C8" s="13" t="s">
        <v>284</v>
      </c>
      <c r="D8" s="13" t="s">
        <v>297</v>
      </c>
      <c r="E8" s="13" t="s">
        <v>62</v>
      </c>
      <c r="F8" s="55"/>
      <c r="G8" s="55"/>
      <c r="H8" s="37" t="n">
        <v>23</v>
      </c>
      <c r="I8" s="37" t="n">
        <v>5</v>
      </c>
      <c r="J8" s="37" t="n">
        <v>7</v>
      </c>
      <c r="K8" s="37" t="n">
        <v>0</v>
      </c>
      <c r="L8" s="37" t="n">
        <v>0</v>
      </c>
      <c r="M8" s="37" t="n">
        <v>54</v>
      </c>
      <c r="N8" s="37" t="n">
        <v>0</v>
      </c>
      <c r="O8" s="14" t="n">
        <f aca="false">ROUND(SUM(F8:L8)-I8+((M8+N8)/18),)</f>
        <v>33</v>
      </c>
      <c r="P8" s="37" t="n">
        <v>8</v>
      </c>
      <c r="Q8" s="37" t="n">
        <v>0</v>
      </c>
      <c r="R8" s="14" t="n">
        <f aca="false">P8-Q8</f>
        <v>8</v>
      </c>
      <c r="S8" s="56" t="n">
        <f aca="false">parametri!$B$3*O8</f>
        <v>5397.15</v>
      </c>
      <c r="T8" s="20" t="n">
        <f aca="false">parametri!$B$4*R8</f>
        <v>928.32</v>
      </c>
      <c r="U8" s="15" t="n">
        <f aca="false">ROUND(SUM(S8:T8)/12*8,2)</f>
        <v>4216.98</v>
      </c>
      <c r="V8" s="15" t="n">
        <f aca="false">ROUND((U8/90.9*100)*8.5%,2)</f>
        <v>394.33</v>
      </c>
    </row>
    <row r="9" customFormat="false" ht="12.75" hidden="false" customHeight="true" outlineLevel="0" collapsed="false">
      <c r="A9" s="13" t="n">
        <v>8</v>
      </c>
      <c r="B9" s="13" t="s">
        <v>298</v>
      </c>
      <c r="C9" s="13" t="s">
        <v>284</v>
      </c>
      <c r="D9" s="13" t="s">
        <v>299</v>
      </c>
      <c r="E9" s="13" t="s">
        <v>64</v>
      </c>
      <c r="F9" s="55"/>
      <c r="G9" s="55"/>
      <c r="H9" s="37" t="n">
        <v>40</v>
      </c>
      <c r="I9" s="37" t="n">
        <v>4</v>
      </c>
      <c r="J9" s="37" t="n">
        <v>10</v>
      </c>
      <c r="K9" s="37" t="n">
        <v>0</v>
      </c>
      <c r="L9" s="37" t="n">
        <v>0</v>
      </c>
      <c r="M9" s="37" t="n">
        <v>69</v>
      </c>
      <c r="N9" s="37" t="n">
        <v>13</v>
      </c>
      <c r="O9" s="14" t="n">
        <f aca="false">ROUND(SUM(F9:L9)-I9+((M9+N9)/18),)</f>
        <v>55</v>
      </c>
      <c r="P9" s="37" t="n">
        <v>12</v>
      </c>
      <c r="Q9" s="37" t="n">
        <v>0</v>
      </c>
      <c r="R9" s="14" t="n">
        <f aca="false">P9-Q9</f>
        <v>12</v>
      </c>
      <c r="S9" s="56" t="n">
        <f aca="false">parametri!$B$3*O9</f>
        <v>8995.25</v>
      </c>
      <c r="T9" s="20" t="n">
        <f aca="false">parametri!$B$4*R9</f>
        <v>1392.48</v>
      </c>
      <c r="U9" s="15" t="n">
        <f aca="false">ROUND(SUM(S9:T9)/12*8,2)</f>
        <v>6925.15</v>
      </c>
      <c r="V9" s="15" t="n">
        <f aca="false">ROUND((U9/90.9*100)*8.5%,2)</f>
        <v>647.57</v>
      </c>
    </row>
    <row r="10" customFormat="false" ht="12.75" hidden="false" customHeight="true" outlineLevel="0" collapsed="false">
      <c r="A10" s="13" t="n">
        <v>9</v>
      </c>
      <c r="B10" s="13" t="s">
        <v>300</v>
      </c>
      <c r="C10" s="13" t="s">
        <v>284</v>
      </c>
      <c r="D10" s="13" t="s">
        <v>301</v>
      </c>
      <c r="E10" s="13" t="s">
        <v>64</v>
      </c>
      <c r="F10" s="55"/>
      <c r="G10" s="55"/>
      <c r="H10" s="37" t="n">
        <v>50</v>
      </c>
      <c r="I10" s="37" t="n">
        <v>0</v>
      </c>
      <c r="J10" s="37" t="n">
        <v>6</v>
      </c>
      <c r="K10" s="37" t="n">
        <v>0</v>
      </c>
      <c r="L10" s="37" t="n">
        <v>0</v>
      </c>
      <c r="M10" s="37" t="n">
        <v>12</v>
      </c>
      <c r="N10" s="37" t="n">
        <v>6</v>
      </c>
      <c r="O10" s="14" t="n">
        <f aca="false">ROUND(SUM(F10:L10)-I10+((M10+N10)/18),)</f>
        <v>57</v>
      </c>
      <c r="P10" s="37" t="n">
        <v>19</v>
      </c>
      <c r="Q10" s="37" t="n">
        <v>0</v>
      </c>
      <c r="R10" s="14" t="n">
        <f aca="false">P10-Q10</f>
        <v>19</v>
      </c>
      <c r="S10" s="56" t="n">
        <f aca="false">parametri!$B$3*O10</f>
        <v>9322.35</v>
      </c>
      <c r="T10" s="20" t="n">
        <f aca="false">parametri!$B$4*R10</f>
        <v>2204.76</v>
      </c>
      <c r="U10" s="15" t="n">
        <f aca="false">ROUND(SUM(S10:T10)/12*8,2)</f>
        <v>7684.74</v>
      </c>
      <c r="V10" s="15" t="n">
        <f aca="false">ROUND((U10/90.9*100)*8.5%,2)</f>
        <v>718.6</v>
      </c>
    </row>
    <row r="11" customFormat="false" ht="12.75" hidden="false" customHeight="true" outlineLevel="0" collapsed="false">
      <c r="A11" s="13" t="n">
        <v>10</v>
      </c>
      <c r="B11" s="13" t="s">
        <v>302</v>
      </c>
      <c r="C11" s="13" t="s">
        <v>284</v>
      </c>
      <c r="D11" s="13" t="s">
        <v>303</v>
      </c>
      <c r="E11" s="13" t="s">
        <v>64</v>
      </c>
      <c r="F11" s="55"/>
      <c r="G11" s="55"/>
      <c r="H11" s="37" t="n">
        <v>54</v>
      </c>
      <c r="I11" s="37" t="n">
        <v>5</v>
      </c>
      <c r="J11" s="37" t="n">
        <v>10</v>
      </c>
      <c r="K11" s="37" t="n">
        <v>0</v>
      </c>
      <c r="L11" s="37" t="n">
        <v>0</v>
      </c>
      <c r="M11" s="37" t="n">
        <v>90</v>
      </c>
      <c r="N11" s="37" t="n">
        <v>16</v>
      </c>
      <c r="O11" s="14" t="n">
        <f aca="false">ROUND(SUM(F11:L11)-I11+((M11+N11)/18),)</f>
        <v>70</v>
      </c>
      <c r="P11" s="37" t="n">
        <v>15</v>
      </c>
      <c r="Q11" s="37" t="n">
        <v>0</v>
      </c>
      <c r="R11" s="14" t="n">
        <f aca="false">P11-Q11</f>
        <v>15</v>
      </c>
      <c r="S11" s="56" t="n">
        <f aca="false">parametri!$B$3*O11</f>
        <v>11448.5</v>
      </c>
      <c r="T11" s="20" t="n">
        <f aca="false">parametri!$B$4*R11</f>
        <v>1740.6</v>
      </c>
      <c r="U11" s="15" t="n">
        <f aca="false">ROUND(SUM(S11:T11)/12*8,2)</f>
        <v>8792.73</v>
      </c>
      <c r="V11" s="15" t="n">
        <f aca="false">ROUND((U11/90.9*100)*8.5%,2)</f>
        <v>822.2</v>
      </c>
    </row>
    <row r="12" customFormat="false" ht="12.75" hidden="false" customHeight="true" outlineLevel="0" collapsed="false">
      <c r="A12" s="13" t="n">
        <v>11</v>
      </c>
      <c r="B12" s="13" t="s">
        <v>304</v>
      </c>
      <c r="C12" s="13" t="s">
        <v>284</v>
      </c>
      <c r="D12" s="13" t="s">
        <v>305</v>
      </c>
      <c r="E12" s="13" t="s">
        <v>64</v>
      </c>
      <c r="F12" s="55"/>
      <c r="G12" s="55"/>
      <c r="H12" s="37" t="n">
        <v>50</v>
      </c>
      <c r="I12" s="37" t="n">
        <v>0</v>
      </c>
      <c r="J12" s="37" t="n">
        <v>2</v>
      </c>
      <c r="K12" s="37" t="n">
        <v>0</v>
      </c>
      <c r="L12" s="37" t="n">
        <v>0</v>
      </c>
      <c r="M12" s="37" t="n">
        <v>39</v>
      </c>
      <c r="N12" s="37" t="n">
        <v>8</v>
      </c>
      <c r="O12" s="14" t="n">
        <f aca="false">ROUND(SUM(F12:L12)-I12+((M12+N12)/18),)</f>
        <v>55</v>
      </c>
      <c r="P12" s="37" t="n">
        <v>18</v>
      </c>
      <c r="Q12" s="37" t="n">
        <v>0</v>
      </c>
      <c r="R12" s="14" t="n">
        <f aca="false">P12-Q12</f>
        <v>18</v>
      </c>
      <c r="S12" s="56" t="n">
        <f aca="false">parametri!$B$3*O12</f>
        <v>8995.25</v>
      </c>
      <c r="T12" s="20" t="n">
        <f aca="false">parametri!$B$4*R12</f>
        <v>2088.72</v>
      </c>
      <c r="U12" s="15" t="n">
        <f aca="false">ROUND(SUM(S12:T12)/12*8,2)</f>
        <v>7389.31</v>
      </c>
      <c r="V12" s="15" t="n">
        <f aca="false">ROUND((U12/90.9*100)*8.5%,2)</f>
        <v>690.97</v>
      </c>
    </row>
    <row r="13" customFormat="false" ht="12.75" hidden="false" customHeight="true" outlineLevel="0" collapsed="false">
      <c r="A13" s="13" t="n">
        <v>12</v>
      </c>
      <c r="B13" s="13" t="s">
        <v>306</v>
      </c>
      <c r="C13" s="13" t="s">
        <v>284</v>
      </c>
      <c r="D13" s="13" t="s">
        <v>307</v>
      </c>
      <c r="E13" s="13" t="s">
        <v>70</v>
      </c>
      <c r="F13" s="55"/>
      <c r="G13" s="55"/>
      <c r="H13" s="37" t="n">
        <v>32</v>
      </c>
      <c r="I13" s="37" t="n">
        <v>12</v>
      </c>
      <c r="J13" s="37" t="n">
        <v>19</v>
      </c>
      <c r="K13" s="37" t="n">
        <v>0</v>
      </c>
      <c r="L13" s="37" t="n">
        <v>0</v>
      </c>
      <c r="M13" s="37" t="n">
        <v>183</v>
      </c>
      <c r="N13" s="37" t="n">
        <v>44</v>
      </c>
      <c r="O13" s="14" t="n">
        <f aca="false">ROUND(SUM(F13:L13)-I13+((M13+N13)/18),)</f>
        <v>64</v>
      </c>
      <c r="P13" s="37" t="n">
        <v>13</v>
      </c>
      <c r="Q13" s="37" t="n">
        <v>0</v>
      </c>
      <c r="R13" s="14" t="n">
        <f aca="false">P13-Q13</f>
        <v>13</v>
      </c>
      <c r="S13" s="56" t="n">
        <f aca="false">parametri!$B$3*O13</f>
        <v>10467.2</v>
      </c>
      <c r="T13" s="20" t="n">
        <f aca="false">parametri!$B$4*R13</f>
        <v>1508.52</v>
      </c>
      <c r="U13" s="15" t="n">
        <f aca="false">ROUND(SUM(S13:T13)/12*8,2)</f>
        <v>7983.81</v>
      </c>
      <c r="V13" s="15" t="n">
        <f aca="false">ROUND((U13/90.9*100)*8.5%,2)</f>
        <v>746.56</v>
      </c>
    </row>
    <row r="14" customFormat="false" ht="12.75" hidden="false" customHeight="true" outlineLevel="0" collapsed="false">
      <c r="A14" s="13" t="n">
        <v>13</v>
      </c>
      <c r="B14" s="13" t="s">
        <v>308</v>
      </c>
      <c r="C14" s="13" t="s">
        <v>284</v>
      </c>
      <c r="D14" s="13" t="s">
        <v>309</v>
      </c>
      <c r="E14" s="13" t="s">
        <v>72</v>
      </c>
      <c r="F14" s="55"/>
      <c r="G14" s="55"/>
      <c r="H14" s="37" t="n">
        <v>15</v>
      </c>
      <c r="I14" s="37" t="n">
        <v>12</v>
      </c>
      <c r="J14" s="37" t="n">
        <v>0</v>
      </c>
      <c r="K14" s="37" t="n">
        <v>0</v>
      </c>
      <c r="L14" s="37" t="n">
        <v>0</v>
      </c>
      <c r="M14" s="37" t="n">
        <v>169</v>
      </c>
      <c r="N14" s="37" t="n">
        <v>38</v>
      </c>
      <c r="O14" s="14" t="n">
        <f aca="false">ROUND(SUM(F14:L14)-I14+((M14+N14)/18),)</f>
        <v>27</v>
      </c>
      <c r="P14" s="37" t="n">
        <v>11</v>
      </c>
      <c r="Q14" s="37" t="n">
        <v>0</v>
      </c>
      <c r="R14" s="14" t="n">
        <f aca="false">P14-Q14</f>
        <v>11</v>
      </c>
      <c r="S14" s="56" t="n">
        <f aca="false">parametri!$B$3*O14</f>
        <v>4415.85</v>
      </c>
      <c r="T14" s="20" t="n">
        <f aca="false">parametri!$B$4*R14</f>
        <v>1276.44</v>
      </c>
      <c r="U14" s="15" t="n">
        <f aca="false">ROUND(SUM(S14:T14)/12*8,2)</f>
        <v>3794.86</v>
      </c>
      <c r="V14" s="15" t="n">
        <f aca="false">ROUND((U14/90.9*100)*8.5%,2)</f>
        <v>354.85</v>
      </c>
    </row>
    <row r="15" customFormat="false" ht="12.75" hidden="false" customHeight="true" outlineLevel="0" collapsed="false">
      <c r="A15" s="13" t="n">
        <v>14</v>
      </c>
      <c r="B15" s="13" t="s">
        <v>310</v>
      </c>
      <c r="C15" s="13" t="s">
        <v>284</v>
      </c>
      <c r="D15" s="13" t="s">
        <v>311</v>
      </c>
      <c r="E15" s="13" t="s">
        <v>74</v>
      </c>
      <c r="F15" s="55"/>
      <c r="G15" s="55"/>
      <c r="H15" s="37" t="n">
        <v>46</v>
      </c>
      <c r="I15" s="37" t="n">
        <v>8</v>
      </c>
      <c r="J15" s="37" t="n">
        <v>1</v>
      </c>
      <c r="K15" s="37" t="n">
        <v>0</v>
      </c>
      <c r="L15" s="37" t="n">
        <v>0</v>
      </c>
      <c r="M15" s="37" t="n">
        <v>128</v>
      </c>
      <c r="N15" s="37" t="n">
        <v>7</v>
      </c>
      <c r="O15" s="14" t="n">
        <f aca="false">ROUND(SUM(F15:L15)-I15+((M15+N15)/18),)</f>
        <v>55</v>
      </c>
      <c r="P15" s="37" t="n">
        <v>16</v>
      </c>
      <c r="Q15" s="37" t="n">
        <v>0</v>
      </c>
      <c r="R15" s="14" t="n">
        <f aca="false">P15-Q15</f>
        <v>16</v>
      </c>
      <c r="S15" s="56" t="n">
        <f aca="false">parametri!$B$3*O15</f>
        <v>8995.25</v>
      </c>
      <c r="T15" s="20" t="n">
        <f aca="false">parametri!$B$4*R15</f>
        <v>1856.64</v>
      </c>
      <c r="U15" s="15" t="n">
        <f aca="false">ROUND(SUM(S15:T15)/12*8,2)</f>
        <v>7234.59</v>
      </c>
      <c r="V15" s="15" t="n">
        <f aca="false">ROUND((U15/90.9*100)*8.5%,2)</f>
        <v>676.5</v>
      </c>
    </row>
    <row r="16" customFormat="false" ht="12.75" hidden="false" customHeight="true" outlineLevel="0" collapsed="false">
      <c r="A16" s="13" t="n">
        <v>15</v>
      </c>
      <c r="B16" s="13" t="s">
        <v>312</v>
      </c>
      <c r="C16" s="13" t="s">
        <v>284</v>
      </c>
      <c r="D16" s="13" t="s">
        <v>313</v>
      </c>
      <c r="E16" s="13" t="s">
        <v>77</v>
      </c>
      <c r="F16" s="55"/>
      <c r="G16" s="55"/>
      <c r="H16" s="37" t="n">
        <v>31</v>
      </c>
      <c r="I16" s="37" t="n">
        <v>1</v>
      </c>
      <c r="J16" s="37" t="n">
        <v>6</v>
      </c>
      <c r="K16" s="37" t="n">
        <v>0</v>
      </c>
      <c r="L16" s="37" t="n">
        <v>0</v>
      </c>
      <c r="M16" s="37" t="n">
        <v>15</v>
      </c>
      <c r="N16" s="37" t="n">
        <v>3</v>
      </c>
      <c r="O16" s="14" t="n">
        <f aca="false">ROUND(SUM(F16:L16)-I16+((M16+N16)/18),)</f>
        <v>38</v>
      </c>
      <c r="P16" s="37" t="n">
        <v>9</v>
      </c>
      <c r="Q16" s="37" t="n">
        <v>0</v>
      </c>
      <c r="R16" s="14" t="n">
        <f aca="false">P16-Q16</f>
        <v>9</v>
      </c>
      <c r="S16" s="56" t="n">
        <f aca="false">parametri!$B$3*O16</f>
        <v>6214.9</v>
      </c>
      <c r="T16" s="20" t="n">
        <f aca="false">parametri!$B$4*R16</f>
        <v>1044.36</v>
      </c>
      <c r="U16" s="15" t="n">
        <f aca="false">ROUND(SUM(S16:T16)/12*8,2)</f>
        <v>4839.51</v>
      </c>
      <c r="V16" s="15" t="n">
        <f aca="false">ROUND((U16/90.9*100)*8.5%,2)</f>
        <v>452.54</v>
      </c>
    </row>
    <row r="17" customFormat="false" ht="12.75" hidden="false" customHeight="true" outlineLevel="0" collapsed="false">
      <c r="A17" s="13" t="n">
        <v>16</v>
      </c>
      <c r="B17" s="13" t="s">
        <v>314</v>
      </c>
      <c r="C17" s="13" t="s">
        <v>284</v>
      </c>
      <c r="D17" s="13" t="s">
        <v>305</v>
      </c>
      <c r="E17" s="13" t="s">
        <v>79</v>
      </c>
      <c r="F17" s="55"/>
      <c r="G17" s="55"/>
      <c r="H17" s="37" t="n">
        <v>53</v>
      </c>
      <c r="I17" s="37" t="n">
        <v>4</v>
      </c>
      <c r="J17" s="37" t="n">
        <v>11</v>
      </c>
      <c r="K17" s="37" t="n">
        <v>0</v>
      </c>
      <c r="L17" s="37" t="n">
        <v>0</v>
      </c>
      <c r="M17" s="37" t="n">
        <v>67</v>
      </c>
      <c r="N17" s="37" t="n">
        <v>3</v>
      </c>
      <c r="O17" s="14" t="n">
        <f aca="false">ROUND(SUM(F17:L17)-I17+((M17+N17)/18),)</f>
        <v>68</v>
      </c>
      <c r="P17" s="37" t="n">
        <v>15</v>
      </c>
      <c r="Q17" s="37" t="n">
        <v>0</v>
      </c>
      <c r="R17" s="14" t="n">
        <f aca="false">P17-Q17</f>
        <v>15</v>
      </c>
      <c r="S17" s="56" t="n">
        <f aca="false">parametri!$B$3*O17</f>
        <v>11121.4</v>
      </c>
      <c r="T17" s="20" t="n">
        <f aca="false">parametri!$B$4*R17</f>
        <v>1740.6</v>
      </c>
      <c r="U17" s="15" t="n">
        <f aca="false">ROUND(SUM(S17:T17)/12*8,2)</f>
        <v>8574.67</v>
      </c>
      <c r="V17" s="15" t="n">
        <f aca="false">ROUND((U17/90.9*100)*8.5%,2)</f>
        <v>801.81</v>
      </c>
    </row>
    <row r="18" customFormat="false" ht="12.75" hidden="false" customHeight="true" outlineLevel="0" collapsed="false">
      <c r="A18" s="13" t="n">
        <v>17</v>
      </c>
      <c r="B18" s="13" t="s">
        <v>315</v>
      </c>
      <c r="C18" s="13" t="s">
        <v>284</v>
      </c>
      <c r="D18" s="13" t="s">
        <v>316</v>
      </c>
      <c r="E18" s="13" t="s">
        <v>81</v>
      </c>
      <c r="F18" s="55"/>
      <c r="G18" s="55"/>
      <c r="H18" s="37" t="n">
        <v>39</v>
      </c>
      <c r="I18" s="37" t="n">
        <v>2</v>
      </c>
      <c r="J18" s="37" t="n">
        <v>8</v>
      </c>
      <c r="K18" s="37" t="n">
        <v>0</v>
      </c>
      <c r="L18" s="37" t="n">
        <v>0</v>
      </c>
      <c r="M18" s="37" t="n">
        <v>30</v>
      </c>
      <c r="N18" s="37" t="n">
        <v>6</v>
      </c>
      <c r="O18" s="14" t="n">
        <f aca="false">ROUND(SUM(F18:L18)-I18+((M18+N18)/18),)</f>
        <v>49</v>
      </c>
      <c r="P18" s="37" t="n">
        <v>10</v>
      </c>
      <c r="Q18" s="37" t="n">
        <v>0</v>
      </c>
      <c r="R18" s="14" t="n">
        <f aca="false">P18-Q18</f>
        <v>10</v>
      </c>
      <c r="S18" s="56" t="n">
        <f aca="false">parametri!$B$3*O18</f>
        <v>8013.95</v>
      </c>
      <c r="T18" s="20" t="n">
        <f aca="false">parametri!$B$4*R18</f>
        <v>1160.4</v>
      </c>
      <c r="U18" s="15" t="n">
        <f aca="false">ROUND(SUM(S18:T18)/12*8,2)</f>
        <v>6116.23</v>
      </c>
      <c r="V18" s="15" t="n">
        <f aca="false">ROUND((U18/90.9*100)*8.5%,2)</f>
        <v>571.92</v>
      </c>
    </row>
    <row r="19" customFormat="false" ht="12.75" hidden="false" customHeight="true" outlineLevel="0" collapsed="false">
      <c r="A19" s="13" t="n">
        <v>18</v>
      </c>
      <c r="B19" s="13" t="s">
        <v>317</v>
      </c>
      <c r="C19" s="13" t="s">
        <v>284</v>
      </c>
      <c r="D19" s="13" t="s">
        <v>318</v>
      </c>
      <c r="E19" s="13" t="s">
        <v>81</v>
      </c>
      <c r="F19" s="55"/>
      <c r="G19" s="55"/>
      <c r="H19" s="37" t="n">
        <v>46</v>
      </c>
      <c r="I19" s="37" t="n">
        <v>2</v>
      </c>
      <c r="J19" s="37" t="n">
        <v>11</v>
      </c>
      <c r="K19" s="37" t="n">
        <v>0</v>
      </c>
      <c r="L19" s="37" t="n">
        <v>0</v>
      </c>
      <c r="M19" s="37" t="n">
        <v>40</v>
      </c>
      <c r="N19" s="37" t="n">
        <v>30</v>
      </c>
      <c r="O19" s="14" t="n">
        <f aca="false">ROUND(SUM(F19:L19)-I19+((M19+N19)/18),)</f>
        <v>61</v>
      </c>
      <c r="P19" s="37" t="n">
        <v>16</v>
      </c>
      <c r="Q19" s="37" t="n">
        <v>0</v>
      </c>
      <c r="R19" s="14" t="n">
        <f aca="false">P19-Q19</f>
        <v>16</v>
      </c>
      <c r="S19" s="56" t="n">
        <f aca="false">parametri!$B$3*O19</f>
        <v>9976.55</v>
      </c>
      <c r="T19" s="20" t="n">
        <f aca="false">parametri!$B$4*R19</f>
        <v>1856.64</v>
      </c>
      <c r="U19" s="15" t="n">
        <f aca="false">ROUND(SUM(S19:T19)/12*8,2)</f>
        <v>7888.79</v>
      </c>
      <c r="V19" s="15" t="n">
        <f aca="false">ROUND((U19/90.9*100)*8.5%,2)</f>
        <v>737.68</v>
      </c>
    </row>
    <row r="20" customFormat="false" ht="12.75" hidden="false" customHeight="true" outlineLevel="0" collapsed="false">
      <c r="A20" s="13" t="n">
        <v>19</v>
      </c>
      <c r="B20" s="13" t="s">
        <v>319</v>
      </c>
      <c r="C20" s="13" t="s">
        <v>284</v>
      </c>
      <c r="D20" s="13" t="s">
        <v>320</v>
      </c>
      <c r="E20" s="13" t="s">
        <v>321</v>
      </c>
      <c r="F20" s="55"/>
      <c r="G20" s="55"/>
      <c r="H20" s="37" t="n">
        <v>39</v>
      </c>
      <c r="I20" s="37" t="n">
        <v>2</v>
      </c>
      <c r="J20" s="37" t="n">
        <v>8</v>
      </c>
      <c r="K20" s="37" t="n">
        <v>0</v>
      </c>
      <c r="L20" s="37" t="n">
        <v>0</v>
      </c>
      <c r="M20" s="37" t="n">
        <v>34</v>
      </c>
      <c r="N20" s="37" t="n">
        <v>2</v>
      </c>
      <c r="O20" s="14" t="n">
        <f aca="false">ROUND(SUM(F20:L20)-I20+((M20+N20)/18),)</f>
        <v>49</v>
      </c>
      <c r="P20" s="37" t="n">
        <v>11</v>
      </c>
      <c r="Q20" s="37" t="n">
        <v>0</v>
      </c>
      <c r="R20" s="14" t="n">
        <f aca="false">P20-Q20</f>
        <v>11</v>
      </c>
      <c r="S20" s="56" t="n">
        <f aca="false">parametri!$B$3*O20</f>
        <v>8013.95</v>
      </c>
      <c r="T20" s="20" t="n">
        <f aca="false">parametri!$B$4*R20</f>
        <v>1276.44</v>
      </c>
      <c r="U20" s="15" t="n">
        <f aca="false">ROUND(SUM(S20:T20)/12*8,2)</f>
        <v>6193.59</v>
      </c>
      <c r="V20" s="15" t="n">
        <f aca="false">ROUND((U20/90.9*100)*8.5%,2)</f>
        <v>579.16</v>
      </c>
    </row>
    <row r="21" customFormat="false" ht="12.75" hidden="false" customHeight="true" outlineLevel="0" collapsed="false">
      <c r="A21" s="13" t="n">
        <v>20</v>
      </c>
      <c r="B21" s="13" t="s">
        <v>322</v>
      </c>
      <c r="C21" s="13" t="s">
        <v>284</v>
      </c>
      <c r="D21" s="13" t="s">
        <v>305</v>
      </c>
      <c r="E21" s="13" t="s">
        <v>84</v>
      </c>
      <c r="F21" s="55"/>
      <c r="G21" s="55"/>
      <c r="H21" s="37" t="n">
        <v>30</v>
      </c>
      <c r="I21" s="37" t="n">
        <v>0</v>
      </c>
      <c r="J21" s="37" t="n">
        <v>8</v>
      </c>
      <c r="K21" s="37" t="n">
        <v>0</v>
      </c>
      <c r="L21" s="37" t="n">
        <v>0</v>
      </c>
      <c r="M21" s="37" t="n">
        <v>6</v>
      </c>
      <c r="N21" s="37" t="n">
        <v>73</v>
      </c>
      <c r="O21" s="14" t="n">
        <f aca="false">ROUND(SUM(F21:L21)-I21+((M21+N21)/18),)</f>
        <v>42</v>
      </c>
      <c r="P21" s="37" t="n">
        <v>9</v>
      </c>
      <c r="Q21" s="37" t="n">
        <v>0</v>
      </c>
      <c r="R21" s="14" t="n">
        <f aca="false">P21-Q21</f>
        <v>9</v>
      </c>
      <c r="S21" s="56" t="n">
        <f aca="false">parametri!$B$3*O21</f>
        <v>6869.1</v>
      </c>
      <c r="T21" s="20" t="n">
        <f aca="false">parametri!$B$4*R21</f>
        <v>1044.36</v>
      </c>
      <c r="U21" s="15" t="n">
        <f aca="false">ROUND(SUM(S21:T21)/12*8,2)</f>
        <v>5275.64</v>
      </c>
      <c r="V21" s="15" t="n">
        <f aca="false">ROUND((U21/90.9*100)*8.5%,2)</f>
        <v>493.32</v>
      </c>
    </row>
    <row r="22" customFormat="false" ht="12.75" hidden="false" customHeight="true" outlineLevel="0" collapsed="false">
      <c r="A22" s="13" t="n">
        <v>21</v>
      </c>
      <c r="B22" s="13" t="s">
        <v>323</v>
      </c>
      <c r="C22" s="13" t="s">
        <v>284</v>
      </c>
      <c r="D22" s="13" t="s">
        <v>265</v>
      </c>
      <c r="E22" s="13" t="s">
        <v>86</v>
      </c>
      <c r="F22" s="55"/>
      <c r="G22" s="55"/>
      <c r="H22" s="37" t="n">
        <v>34</v>
      </c>
      <c r="I22" s="37" t="n">
        <v>2</v>
      </c>
      <c r="J22" s="37" t="n">
        <v>8</v>
      </c>
      <c r="K22" s="37" t="n">
        <v>0</v>
      </c>
      <c r="L22" s="37" t="n">
        <v>0</v>
      </c>
      <c r="M22" s="37" t="n">
        <v>48</v>
      </c>
      <c r="N22" s="37" t="n">
        <v>31</v>
      </c>
      <c r="O22" s="14" t="n">
        <f aca="false">ROUND(SUM(F22:L22)-I22+((M22+N22)/18),)</f>
        <v>46</v>
      </c>
      <c r="P22" s="37" t="n">
        <v>11</v>
      </c>
      <c r="Q22" s="37" t="n">
        <v>0</v>
      </c>
      <c r="R22" s="14" t="n">
        <f aca="false">P22-Q22</f>
        <v>11</v>
      </c>
      <c r="S22" s="56" t="n">
        <f aca="false">parametri!$B$3*O22</f>
        <v>7523.3</v>
      </c>
      <c r="T22" s="20" t="n">
        <f aca="false">parametri!$B$4*R22</f>
        <v>1276.44</v>
      </c>
      <c r="U22" s="15" t="n">
        <f aca="false">ROUND(SUM(S22:T22)/12*8,2)</f>
        <v>5866.49</v>
      </c>
      <c r="V22" s="15" t="n">
        <f aca="false">ROUND((U22/90.9*100)*8.5%,2)</f>
        <v>548.57</v>
      </c>
    </row>
    <row r="23" customFormat="false" ht="12.75" hidden="false" customHeight="true" outlineLevel="0" collapsed="false">
      <c r="A23" s="13" t="n">
        <v>22</v>
      </c>
      <c r="B23" s="13" t="s">
        <v>324</v>
      </c>
      <c r="C23" s="13" t="s">
        <v>284</v>
      </c>
      <c r="D23" s="13" t="s">
        <v>325</v>
      </c>
      <c r="E23" s="13" t="s">
        <v>86</v>
      </c>
      <c r="F23" s="55"/>
      <c r="G23" s="55"/>
      <c r="H23" s="37" t="n">
        <v>47</v>
      </c>
      <c r="I23" s="37" t="n">
        <v>0</v>
      </c>
      <c r="J23" s="37" t="n">
        <v>4</v>
      </c>
      <c r="K23" s="37" t="n">
        <v>0</v>
      </c>
      <c r="L23" s="37" t="n">
        <v>0</v>
      </c>
      <c r="M23" s="37" t="n">
        <v>6</v>
      </c>
      <c r="N23" s="37" t="n">
        <v>46</v>
      </c>
      <c r="O23" s="14" t="n">
        <f aca="false">ROUND(SUM(F23:L23)-I23+((M23+N23)/18),)</f>
        <v>54</v>
      </c>
      <c r="P23" s="37" t="n">
        <v>13</v>
      </c>
      <c r="Q23" s="37" t="n">
        <v>0</v>
      </c>
      <c r="R23" s="14" t="n">
        <f aca="false">P23-Q23</f>
        <v>13</v>
      </c>
      <c r="S23" s="56" t="n">
        <f aca="false">parametri!$B$3*O23</f>
        <v>8831.7</v>
      </c>
      <c r="T23" s="20" t="n">
        <f aca="false">parametri!$B$4*R23</f>
        <v>1508.52</v>
      </c>
      <c r="U23" s="15" t="n">
        <f aca="false">ROUND(SUM(S23:T23)/12*8,2)</f>
        <v>6893.48</v>
      </c>
      <c r="V23" s="15" t="n">
        <f aca="false">ROUND((U23/90.9*100)*8.5%,2)</f>
        <v>644.6</v>
      </c>
    </row>
    <row r="24" customFormat="false" ht="12.75" hidden="false" customHeight="true" outlineLevel="0" collapsed="false">
      <c r="A24" s="13" t="n">
        <v>23</v>
      </c>
      <c r="B24" s="13" t="s">
        <v>326</v>
      </c>
      <c r="C24" s="13" t="s">
        <v>284</v>
      </c>
      <c r="D24" s="13" t="s">
        <v>327</v>
      </c>
      <c r="E24" s="13" t="s">
        <v>91</v>
      </c>
      <c r="F24" s="55"/>
      <c r="G24" s="55"/>
      <c r="H24" s="37" t="n">
        <v>39</v>
      </c>
      <c r="I24" s="37" t="n">
        <v>3</v>
      </c>
      <c r="J24" s="37" t="n">
        <v>4</v>
      </c>
      <c r="K24" s="37" t="n">
        <v>0</v>
      </c>
      <c r="L24" s="37" t="n">
        <v>0</v>
      </c>
      <c r="M24" s="37" t="n">
        <v>36</v>
      </c>
      <c r="N24" s="37" t="n">
        <v>0</v>
      </c>
      <c r="O24" s="14" t="n">
        <f aca="false">ROUND(SUM(F24:L24)-I24+((M24+N24)/18),)</f>
        <v>45</v>
      </c>
      <c r="P24" s="37" t="n">
        <v>11</v>
      </c>
      <c r="Q24" s="37" t="n">
        <v>0</v>
      </c>
      <c r="R24" s="14" t="n">
        <f aca="false">P24-Q24</f>
        <v>11</v>
      </c>
      <c r="S24" s="56" t="n">
        <f aca="false">parametri!$B$3*O24</f>
        <v>7359.75</v>
      </c>
      <c r="T24" s="20" t="n">
        <f aca="false">parametri!$B$4*R24</f>
        <v>1276.44</v>
      </c>
      <c r="U24" s="15" t="n">
        <f aca="false">ROUND(SUM(S24:T24)/12*8,2)</f>
        <v>5757.46</v>
      </c>
      <c r="V24" s="15" t="n">
        <f aca="false">ROUND((U24/90.9*100)*8.5%,2)</f>
        <v>538.38</v>
      </c>
    </row>
    <row r="25" customFormat="false" ht="12.75" hidden="false" customHeight="true" outlineLevel="0" collapsed="false">
      <c r="A25" s="13" t="n">
        <v>24</v>
      </c>
      <c r="B25" s="13" t="s">
        <v>328</v>
      </c>
      <c r="C25" s="13" t="s">
        <v>284</v>
      </c>
      <c r="D25" s="13" t="s">
        <v>329</v>
      </c>
      <c r="E25" s="13" t="s">
        <v>93</v>
      </c>
      <c r="F25" s="55"/>
      <c r="G25" s="55"/>
      <c r="H25" s="37" t="n">
        <v>31</v>
      </c>
      <c r="I25" s="37" t="n">
        <v>1</v>
      </c>
      <c r="J25" s="37" t="n">
        <v>13</v>
      </c>
      <c r="K25" s="37" t="n">
        <v>0</v>
      </c>
      <c r="L25" s="37" t="n">
        <v>0</v>
      </c>
      <c r="M25" s="37" t="n">
        <v>12</v>
      </c>
      <c r="N25" s="37" t="n">
        <v>31</v>
      </c>
      <c r="O25" s="14" t="n">
        <f aca="false">ROUND(SUM(F25:L25)-I25+((M25+N25)/18),)</f>
        <v>46</v>
      </c>
      <c r="P25" s="37" t="n">
        <v>9</v>
      </c>
      <c r="Q25" s="37" t="n">
        <v>0</v>
      </c>
      <c r="R25" s="14" t="n">
        <f aca="false">P25-Q25</f>
        <v>9</v>
      </c>
      <c r="S25" s="56" t="n">
        <f aca="false">parametri!$B$3*O25</f>
        <v>7523.3</v>
      </c>
      <c r="T25" s="20" t="n">
        <f aca="false">parametri!$B$4*R25</f>
        <v>1044.36</v>
      </c>
      <c r="U25" s="15" t="n">
        <f aca="false">ROUND(SUM(S25:T25)/12*8,2)</f>
        <v>5711.77</v>
      </c>
      <c r="V25" s="15" t="n">
        <f aca="false">ROUND((U25/90.9*100)*8.5%,2)</f>
        <v>534.1</v>
      </c>
    </row>
    <row r="26" customFormat="false" ht="12.75" hidden="false" customHeight="true" outlineLevel="0" collapsed="false">
      <c r="A26" s="13" t="n">
        <v>25</v>
      </c>
      <c r="B26" s="13" t="s">
        <v>330</v>
      </c>
      <c r="C26" s="13" t="s">
        <v>284</v>
      </c>
      <c r="D26" s="13" t="s">
        <v>331</v>
      </c>
      <c r="E26" s="13" t="s">
        <v>95</v>
      </c>
      <c r="F26" s="55"/>
      <c r="G26" s="55"/>
      <c r="H26" s="37" t="n">
        <v>40</v>
      </c>
      <c r="I26" s="37" t="n">
        <v>3</v>
      </c>
      <c r="J26" s="37" t="n">
        <v>4</v>
      </c>
      <c r="K26" s="37" t="n">
        <v>0</v>
      </c>
      <c r="L26" s="37" t="n">
        <v>0</v>
      </c>
      <c r="M26" s="37" t="n">
        <v>64</v>
      </c>
      <c r="N26" s="37" t="n">
        <v>23</v>
      </c>
      <c r="O26" s="14" t="n">
        <f aca="false">ROUND(SUM(F26:L26)-I26+((M26+N26)/18),)</f>
        <v>49</v>
      </c>
      <c r="P26" s="37" t="n">
        <v>14</v>
      </c>
      <c r="Q26" s="37" t="n">
        <v>0</v>
      </c>
      <c r="R26" s="14" t="n">
        <f aca="false">P26-Q26</f>
        <v>14</v>
      </c>
      <c r="S26" s="56" t="n">
        <f aca="false">parametri!$B$3*O26</f>
        <v>8013.95</v>
      </c>
      <c r="T26" s="20" t="n">
        <f aca="false">parametri!$B$4*R26</f>
        <v>1624.56</v>
      </c>
      <c r="U26" s="15" t="n">
        <f aca="false">ROUND(SUM(S26:T26)/12*8,2)</f>
        <v>6425.67</v>
      </c>
      <c r="V26" s="15" t="n">
        <f aca="false">ROUND((U26/90.9*100)*8.5%,2)</f>
        <v>600.86</v>
      </c>
    </row>
    <row r="27" customFormat="false" ht="12.75" hidden="false" customHeight="true" outlineLevel="0" collapsed="false">
      <c r="A27" s="13" t="n">
        <v>26</v>
      </c>
      <c r="B27" s="13" t="s">
        <v>332</v>
      </c>
      <c r="C27" s="13" t="s">
        <v>284</v>
      </c>
      <c r="D27" s="13" t="s">
        <v>333</v>
      </c>
      <c r="E27" s="13" t="s">
        <v>334</v>
      </c>
      <c r="F27" s="55"/>
      <c r="G27" s="55"/>
      <c r="H27" s="37" t="n">
        <v>36</v>
      </c>
      <c r="I27" s="37" t="n">
        <v>3</v>
      </c>
      <c r="J27" s="37" t="n">
        <v>5</v>
      </c>
      <c r="K27" s="37" t="n">
        <v>0</v>
      </c>
      <c r="L27" s="37" t="n">
        <v>0</v>
      </c>
      <c r="M27" s="37" t="n">
        <v>49</v>
      </c>
      <c r="N27" s="37" t="n">
        <v>12</v>
      </c>
      <c r="O27" s="14" t="n">
        <f aca="false">ROUND(SUM(F27:L27)-I27+((M27+N27)/18),)</f>
        <v>44</v>
      </c>
      <c r="P27" s="37" t="n">
        <v>12</v>
      </c>
      <c r="Q27" s="37" t="n">
        <v>0</v>
      </c>
      <c r="R27" s="14" t="n">
        <f aca="false">P27-Q27</f>
        <v>12</v>
      </c>
      <c r="S27" s="56" t="n">
        <f aca="false">parametri!$B$3*O27</f>
        <v>7196.2</v>
      </c>
      <c r="T27" s="20" t="n">
        <f aca="false">parametri!$B$4*R27</f>
        <v>1392.48</v>
      </c>
      <c r="U27" s="15" t="n">
        <f aca="false">ROUND(SUM(S27:T27)/12*8,2)</f>
        <v>5725.79</v>
      </c>
      <c r="V27" s="15" t="n">
        <f aca="false">ROUND((U27/90.9*100)*8.5%,2)</f>
        <v>535.41</v>
      </c>
    </row>
    <row r="28" customFormat="false" ht="12.75" hidden="false" customHeight="true" outlineLevel="0" collapsed="false">
      <c r="A28" s="13" t="n">
        <v>27</v>
      </c>
      <c r="B28" s="13" t="s">
        <v>335</v>
      </c>
      <c r="C28" s="13" t="s">
        <v>284</v>
      </c>
      <c r="D28" s="13" t="s">
        <v>191</v>
      </c>
      <c r="E28" s="13" t="s">
        <v>97</v>
      </c>
      <c r="F28" s="55"/>
      <c r="G28" s="55"/>
      <c r="H28" s="37" t="n">
        <v>39</v>
      </c>
      <c r="I28" s="37" t="n">
        <v>3</v>
      </c>
      <c r="J28" s="37" t="n">
        <v>7</v>
      </c>
      <c r="K28" s="37" t="n">
        <v>0</v>
      </c>
      <c r="L28" s="37" t="n">
        <v>0</v>
      </c>
      <c r="M28" s="37" t="n">
        <v>36</v>
      </c>
      <c r="N28" s="37" t="n">
        <v>9</v>
      </c>
      <c r="O28" s="14" t="n">
        <f aca="false">ROUND(SUM(F28:L28)-I28+((M28+N28)/18),)</f>
        <v>49</v>
      </c>
      <c r="P28" s="37" t="n">
        <v>11</v>
      </c>
      <c r="Q28" s="37" t="n">
        <v>0</v>
      </c>
      <c r="R28" s="14" t="n">
        <f aca="false">P28-Q28</f>
        <v>11</v>
      </c>
      <c r="S28" s="56" t="n">
        <f aca="false">parametri!$B$3*O28</f>
        <v>8013.95</v>
      </c>
      <c r="T28" s="20" t="n">
        <f aca="false">parametri!$B$4*R28</f>
        <v>1276.44</v>
      </c>
      <c r="U28" s="15" t="n">
        <f aca="false">ROUND(SUM(S28:T28)/12*8,2)</f>
        <v>6193.59</v>
      </c>
      <c r="V28" s="15" t="n">
        <f aca="false">ROUND((U28/90.9*100)*8.5%,2)</f>
        <v>579.16</v>
      </c>
    </row>
    <row r="29" customFormat="false" ht="12.75" hidden="false" customHeight="true" outlineLevel="0" collapsed="false">
      <c r="A29" s="13" t="n">
        <v>28</v>
      </c>
      <c r="B29" s="13" t="s">
        <v>336</v>
      </c>
      <c r="C29" s="13" t="s">
        <v>284</v>
      </c>
      <c r="D29" s="13" t="s">
        <v>333</v>
      </c>
      <c r="E29" s="13" t="s">
        <v>99</v>
      </c>
      <c r="F29" s="55" t="n">
        <v>6</v>
      </c>
      <c r="G29" s="55" t="n">
        <v>1</v>
      </c>
      <c r="H29" s="37" t="n">
        <v>32</v>
      </c>
      <c r="I29" s="37" t="n">
        <v>2</v>
      </c>
      <c r="J29" s="37" t="n">
        <v>7</v>
      </c>
      <c r="K29" s="37" t="n">
        <v>6</v>
      </c>
      <c r="L29" s="37" t="n">
        <v>3</v>
      </c>
      <c r="M29" s="37" t="n">
        <v>32</v>
      </c>
      <c r="N29" s="37" t="n">
        <v>11</v>
      </c>
      <c r="O29" s="14" t="n">
        <f aca="false">ROUND(SUM(F29:L29)-I29+((M29+N29)/18),)</f>
        <v>57</v>
      </c>
      <c r="P29" s="37" t="n">
        <v>13</v>
      </c>
      <c r="Q29" s="37" t="n">
        <v>0</v>
      </c>
      <c r="R29" s="14" t="n">
        <f aca="false">P29-Q29</f>
        <v>13</v>
      </c>
      <c r="S29" s="56" t="n">
        <f aca="false">parametri!$B$3*O29</f>
        <v>9322.35</v>
      </c>
      <c r="T29" s="20" t="n">
        <f aca="false">parametri!$B$4*R29</f>
        <v>1508.52</v>
      </c>
      <c r="U29" s="15" t="n">
        <f aca="false">ROUND(SUM(S29:T29)/12*8,2)</f>
        <v>7220.58</v>
      </c>
      <c r="V29" s="15" t="n">
        <f aca="false">ROUND((U29/90.9*100)*8.5%,2)</f>
        <v>675.19</v>
      </c>
    </row>
    <row r="30" customFormat="false" ht="12.75" hidden="false" customHeight="true" outlineLevel="0" collapsed="false">
      <c r="A30" s="13" t="n">
        <v>29</v>
      </c>
      <c r="B30" s="13" t="s">
        <v>337</v>
      </c>
      <c r="C30" s="13" t="s">
        <v>284</v>
      </c>
      <c r="D30" s="13" t="s">
        <v>338</v>
      </c>
      <c r="E30" s="13" t="s">
        <v>101</v>
      </c>
      <c r="F30" s="55"/>
      <c r="G30" s="55"/>
      <c r="H30" s="37" t="n">
        <v>48</v>
      </c>
      <c r="I30" s="37" t="n">
        <v>3</v>
      </c>
      <c r="J30" s="37" t="n">
        <v>17</v>
      </c>
      <c r="K30" s="37" t="n">
        <v>0</v>
      </c>
      <c r="L30" s="37" t="n">
        <v>0</v>
      </c>
      <c r="M30" s="37" t="n">
        <v>54</v>
      </c>
      <c r="N30" s="37" t="n">
        <v>0</v>
      </c>
      <c r="O30" s="14" t="n">
        <f aca="false">ROUND(SUM(F30:L30)-I30+((M30+N30)/18),)</f>
        <v>68</v>
      </c>
      <c r="P30" s="37" t="n">
        <v>14</v>
      </c>
      <c r="Q30" s="37" t="n">
        <v>0</v>
      </c>
      <c r="R30" s="14" t="n">
        <f aca="false">P30-Q30</f>
        <v>14</v>
      </c>
      <c r="S30" s="56" t="n">
        <f aca="false">parametri!$B$3*O30</f>
        <v>11121.4</v>
      </c>
      <c r="T30" s="20" t="n">
        <f aca="false">parametri!$B$4*R30</f>
        <v>1624.56</v>
      </c>
      <c r="U30" s="15" t="n">
        <f aca="false">ROUND(SUM(S30:T30)/12*8,2)</f>
        <v>8497.31</v>
      </c>
      <c r="V30" s="15" t="n">
        <f aca="false">ROUND((U30/90.9*100)*8.5%,2)</f>
        <v>794.58</v>
      </c>
    </row>
    <row r="31" customFormat="false" ht="12.75" hidden="false" customHeight="true" outlineLevel="0" collapsed="false">
      <c r="A31" s="13" t="n">
        <v>30</v>
      </c>
      <c r="B31" s="13" t="s">
        <v>339</v>
      </c>
      <c r="C31" s="13" t="s">
        <v>284</v>
      </c>
      <c r="D31" s="13" t="s">
        <v>340</v>
      </c>
      <c r="E31" s="13" t="s">
        <v>106</v>
      </c>
      <c r="F31" s="55"/>
      <c r="G31" s="55"/>
      <c r="H31" s="37" t="n">
        <v>40</v>
      </c>
      <c r="I31" s="37" t="n">
        <v>3</v>
      </c>
      <c r="J31" s="37" t="n">
        <v>10</v>
      </c>
      <c r="K31" s="37" t="n">
        <v>0</v>
      </c>
      <c r="L31" s="37" t="n">
        <v>0</v>
      </c>
      <c r="M31" s="37" t="n">
        <v>36</v>
      </c>
      <c r="N31" s="37" t="n">
        <v>0</v>
      </c>
      <c r="O31" s="14" t="n">
        <f aca="false">ROUND(SUM(F31:L31)-I31+((M31+N31)/18),)</f>
        <v>52</v>
      </c>
      <c r="P31" s="37" t="n">
        <v>12</v>
      </c>
      <c r="Q31" s="37" t="n">
        <v>0</v>
      </c>
      <c r="R31" s="14" t="n">
        <f aca="false">P31-Q31</f>
        <v>12</v>
      </c>
      <c r="S31" s="56" t="n">
        <f aca="false">parametri!$B$3*O31</f>
        <v>8504.6</v>
      </c>
      <c r="T31" s="20" t="n">
        <f aca="false">parametri!$B$4*R31</f>
        <v>1392.48</v>
      </c>
      <c r="U31" s="15" t="n">
        <f aca="false">ROUND(SUM(S31:T31)/12*8,2)</f>
        <v>6598.05</v>
      </c>
      <c r="V31" s="15" t="n">
        <f aca="false">ROUND((U31/90.9*100)*8.5%,2)</f>
        <v>616.98</v>
      </c>
    </row>
    <row r="32" customFormat="false" ht="12.75" hidden="false" customHeight="true" outlineLevel="0" collapsed="false">
      <c r="A32" s="13" t="n">
        <v>31</v>
      </c>
      <c r="B32" s="13" t="s">
        <v>341</v>
      </c>
      <c r="C32" s="13" t="s">
        <v>284</v>
      </c>
      <c r="D32" s="13" t="s">
        <v>342</v>
      </c>
      <c r="E32" s="13" t="s">
        <v>106</v>
      </c>
      <c r="F32" s="55"/>
      <c r="G32" s="55"/>
      <c r="H32" s="37" t="n">
        <v>46</v>
      </c>
      <c r="I32" s="37" t="n">
        <v>0</v>
      </c>
      <c r="J32" s="37" t="n">
        <v>5</v>
      </c>
      <c r="K32" s="37" t="n">
        <v>5</v>
      </c>
      <c r="L32" s="37" t="n">
        <v>0</v>
      </c>
      <c r="M32" s="37" t="n">
        <v>20</v>
      </c>
      <c r="N32" s="37" t="n">
        <v>18</v>
      </c>
      <c r="O32" s="14" t="n">
        <f aca="false">ROUND(SUM(F32:L32)-I32+((M32+N32)/18),)</f>
        <v>58</v>
      </c>
      <c r="P32" s="37" t="n">
        <v>18</v>
      </c>
      <c r="Q32" s="37" t="n">
        <v>0</v>
      </c>
      <c r="R32" s="14" t="n">
        <f aca="false">P32-Q32</f>
        <v>18</v>
      </c>
      <c r="S32" s="56" t="n">
        <f aca="false">parametri!$B$3*O32</f>
        <v>9485.9</v>
      </c>
      <c r="T32" s="20" t="n">
        <f aca="false">parametri!$B$4*R32</f>
        <v>2088.72</v>
      </c>
      <c r="U32" s="15" t="n">
        <f aca="false">ROUND(SUM(S32:T32)/12*8,2)</f>
        <v>7716.41</v>
      </c>
      <c r="V32" s="15" t="n">
        <f aca="false">ROUND((U32/90.9*100)*8.5%,2)</f>
        <v>721.56</v>
      </c>
    </row>
    <row r="33" customFormat="false" ht="12.75" hidden="false" customHeight="true" outlineLevel="0" collapsed="false">
      <c r="A33" s="13" t="n">
        <v>32</v>
      </c>
      <c r="B33" s="13" t="s">
        <v>343</v>
      </c>
      <c r="C33" s="13" t="s">
        <v>284</v>
      </c>
      <c r="D33" s="13" t="s">
        <v>344</v>
      </c>
      <c r="E33" s="13" t="s">
        <v>110</v>
      </c>
      <c r="F33" s="55"/>
      <c r="G33" s="55"/>
      <c r="H33" s="37" t="n">
        <v>17</v>
      </c>
      <c r="I33" s="37" t="n">
        <v>10</v>
      </c>
      <c r="J33" s="37" t="n">
        <v>3</v>
      </c>
      <c r="K33" s="37" t="n">
        <v>0</v>
      </c>
      <c r="L33" s="37" t="n">
        <v>0</v>
      </c>
      <c r="M33" s="37" t="n">
        <v>185</v>
      </c>
      <c r="N33" s="37" t="n">
        <v>39</v>
      </c>
      <c r="O33" s="14" t="n">
        <f aca="false">ROUND(SUM(F33:L33)-I33+((M33+N33)/18),)</f>
        <v>32</v>
      </c>
      <c r="P33" s="37" t="n">
        <v>9</v>
      </c>
      <c r="Q33" s="37" t="n">
        <v>0</v>
      </c>
      <c r="R33" s="14" t="n">
        <f aca="false">P33-Q33</f>
        <v>9</v>
      </c>
      <c r="S33" s="56" t="n">
        <f aca="false">parametri!$B$3*O33</f>
        <v>5233.6</v>
      </c>
      <c r="T33" s="20" t="n">
        <f aca="false">parametri!$B$4*R33</f>
        <v>1044.36</v>
      </c>
      <c r="U33" s="15" t="n">
        <f aca="false">ROUND(SUM(S33:T33)/12*8,2)</f>
        <v>4185.31</v>
      </c>
      <c r="V33" s="15" t="n">
        <f aca="false">ROUND((U33/90.9*100)*8.5%,2)</f>
        <v>391.37</v>
      </c>
    </row>
    <row r="34" customFormat="false" ht="12.75" hidden="false" customHeight="true" outlineLevel="0" collapsed="false">
      <c r="A34" s="13" t="n">
        <v>33</v>
      </c>
      <c r="B34" s="13" t="s">
        <v>345</v>
      </c>
      <c r="C34" s="13" t="s">
        <v>284</v>
      </c>
      <c r="D34" s="13" t="s">
        <v>346</v>
      </c>
      <c r="E34" s="13" t="s">
        <v>112</v>
      </c>
      <c r="F34" s="55"/>
      <c r="G34" s="55"/>
      <c r="H34" s="37" t="n">
        <v>9</v>
      </c>
      <c r="I34" s="37" t="n">
        <v>6</v>
      </c>
      <c r="J34" s="37" t="n">
        <v>1</v>
      </c>
      <c r="K34" s="37" t="n">
        <v>0</v>
      </c>
      <c r="L34" s="37" t="n">
        <v>0</v>
      </c>
      <c r="M34" s="37" t="n">
        <v>88</v>
      </c>
      <c r="N34" s="37" t="n">
        <v>0</v>
      </c>
      <c r="O34" s="14" t="n">
        <f aca="false">ROUND(SUM(F34:L34)-I34+((M34+N34)/18),)</f>
        <v>15</v>
      </c>
      <c r="P34" s="37" t="n">
        <v>6</v>
      </c>
      <c r="Q34" s="37" t="n">
        <v>0</v>
      </c>
      <c r="R34" s="14" t="n">
        <f aca="false">P34-Q34</f>
        <v>6</v>
      </c>
      <c r="S34" s="56" t="n">
        <f aca="false">parametri!$B$3*O34</f>
        <v>2453.25</v>
      </c>
      <c r="T34" s="20" t="n">
        <f aca="false">parametri!$B$4*R34</f>
        <v>696.24</v>
      </c>
      <c r="U34" s="15" t="n">
        <f aca="false">ROUND(SUM(S34:T34)/12*8,2)</f>
        <v>2099.66</v>
      </c>
      <c r="V34" s="15" t="n">
        <f aca="false">ROUND((U34/90.9*100)*8.5%,2)</f>
        <v>196.34</v>
      </c>
    </row>
    <row r="35" customFormat="false" ht="12.75" hidden="false" customHeight="true" outlineLevel="0" collapsed="false">
      <c r="A35" s="13" t="n">
        <v>34</v>
      </c>
      <c r="B35" s="13" t="s">
        <v>347</v>
      </c>
      <c r="C35" s="13" t="s">
        <v>284</v>
      </c>
      <c r="D35" s="13" t="s">
        <v>348</v>
      </c>
      <c r="E35" s="13" t="s">
        <v>115</v>
      </c>
      <c r="F35" s="55"/>
      <c r="G35" s="55"/>
      <c r="H35" s="37" t="n">
        <v>58</v>
      </c>
      <c r="I35" s="37" t="n">
        <v>2</v>
      </c>
      <c r="J35" s="37" t="n">
        <v>12</v>
      </c>
      <c r="K35" s="37" t="n">
        <v>0</v>
      </c>
      <c r="L35" s="37" t="n">
        <v>0</v>
      </c>
      <c r="M35" s="37" t="n">
        <v>45</v>
      </c>
      <c r="N35" s="37" t="n">
        <v>12</v>
      </c>
      <c r="O35" s="14" t="n">
        <f aca="false">ROUND(SUM(F35:L35)-I35+((M35+N35)/18),)</f>
        <v>73</v>
      </c>
      <c r="P35" s="37" t="n">
        <v>15</v>
      </c>
      <c r="Q35" s="37" t="n">
        <v>0</v>
      </c>
      <c r="R35" s="14" t="n">
        <f aca="false">P35-Q35</f>
        <v>15</v>
      </c>
      <c r="S35" s="56" t="n">
        <f aca="false">parametri!$B$3*O35</f>
        <v>11939.15</v>
      </c>
      <c r="T35" s="20" t="n">
        <f aca="false">parametri!$B$4*R35</f>
        <v>1740.6</v>
      </c>
      <c r="U35" s="15" t="n">
        <f aca="false">ROUND(SUM(S35:T35)/12*8,2)</f>
        <v>9119.83</v>
      </c>
      <c r="V35" s="15" t="n">
        <f aca="false">ROUND((U35/90.9*100)*8.5%,2)</f>
        <v>852.79</v>
      </c>
    </row>
    <row r="36" customFormat="false" ht="12.75" hidden="false" customHeight="true" outlineLevel="0" collapsed="false">
      <c r="A36" s="13" t="n">
        <v>35</v>
      </c>
      <c r="B36" s="13" t="s">
        <v>349</v>
      </c>
      <c r="C36" s="13" t="s">
        <v>284</v>
      </c>
      <c r="D36" s="13" t="s">
        <v>273</v>
      </c>
      <c r="E36" s="13" t="s">
        <v>115</v>
      </c>
      <c r="F36" s="55"/>
      <c r="G36" s="55"/>
      <c r="H36" s="37" t="n">
        <v>37</v>
      </c>
      <c r="I36" s="37" t="n">
        <v>5</v>
      </c>
      <c r="J36" s="37" t="n">
        <v>12</v>
      </c>
      <c r="K36" s="37" t="n">
        <v>0</v>
      </c>
      <c r="L36" s="37" t="n">
        <v>0</v>
      </c>
      <c r="M36" s="37" t="n">
        <v>59</v>
      </c>
      <c r="N36" s="37" t="n">
        <v>9</v>
      </c>
      <c r="O36" s="14" t="n">
        <f aca="false">ROUND(SUM(F36:L36)-I36+((M36+N36)/18),)</f>
        <v>53</v>
      </c>
      <c r="P36" s="37" t="n">
        <v>10</v>
      </c>
      <c r="Q36" s="37" t="n">
        <v>0</v>
      </c>
      <c r="R36" s="14" t="n">
        <f aca="false">P36-Q36</f>
        <v>10</v>
      </c>
      <c r="S36" s="56" t="n">
        <f aca="false">parametri!$B$3*O36</f>
        <v>8668.15</v>
      </c>
      <c r="T36" s="20" t="n">
        <f aca="false">parametri!$B$4*R36</f>
        <v>1160.4</v>
      </c>
      <c r="U36" s="15" t="n">
        <f aca="false">ROUND(SUM(S36:T36)/12*8,2)</f>
        <v>6552.37</v>
      </c>
      <c r="V36" s="15" t="n">
        <f aca="false">ROUND((U36/90.9*100)*8.5%,2)</f>
        <v>612.71</v>
      </c>
    </row>
    <row r="37" customFormat="false" ht="12.75" hidden="false" customHeight="true" outlineLevel="0" collapsed="false">
      <c r="A37" s="13" t="n">
        <v>36</v>
      </c>
      <c r="B37" s="13" t="s">
        <v>350</v>
      </c>
      <c r="C37" s="13" t="s">
        <v>284</v>
      </c>
      <c r="D37" s="13" t="s">
        <v>351</v>
      </c>
      <c r="E37" s="13" t="s">
        <v>119</v>
      </c>
      <c r="F37" s="55"/>
      <c r="G37" s="55"/>
      <c r="H37" s="37" t="n">
        <v>48</v>
      </c>
      <c r="I37" s="37" t="n">
        <v>2</v>
      </c>
      <c r="J37" s="37" t="n">
        <v>11</v>
      </c>
      <c r="K37" s="37" t="n">
        <v>0</v>
      </c>
      <c r="L37" s="37" t="n">
        <v>0</v>
      </c>
      <c r="M37" s="37" t="n">
        <v>42</v>
      </c>
      <c r="N37" s="37" t="n">
        <v>19</v>
      </c>
      <c r="O37" s="14" t="n">
        <f aca="false">ROUND(SUM(F37:L37)-I37+((M37+N37)/18),)</f>
        <v>62</v>
      </c>
      <c r="P37" s="37" t="n">
        <v>15</v>
      </c>
      <c r="Q37" s="37" t="n">
        <v>0</v>
      </c>
      <c r="R37" s="14" t="n">
        <f aca="false">P37-Q37</f>
        <v>15</v>
      </c>
      <c r="S37" s="56" t="n">
        <f aca="false">parametri!$B$3*O37</f>
        <v>10140.1</v>
      </c>
      <c r="T37" s="20" t="n">
        <f aca="false">parametri!$B$4*R37</f>
        <v>1740.6</v>
      </c>
      <c r="U37" s="15" t="n">
        <f aca="false">ROUND(SUM(S37:T37)/12*8,2)</f>
        <v>7920.47</v>
      </c>
      <c r="V37" s="15" t="n">
        <f aca="false">ROUND((U37/90.9*100)*8.5%,2)</f>
        <v>740.64</v>
      </c>
    </row>
    <row r="38" customFormat="false" ht="12.75" hidden="false" customHeight="true" outlineLevel="0" collapsed="false">
      <c r="A38" s="13" t="n">
        <v>37</v>
      </c>
      <c r="B38" s="13" t="s">
        <v>352</v>
      </c>
      <c r="C38" s="13" t="s">
        <v>284</v>
      </c>
      <c r="D38" s="13" t="s">
        <v>353</v>
      </c>
      <c r="E38" s="13" t="s">
        <v>121</v>
      </c>
      <c r="F38" s="55"/>
      <c r="G38" s="55"/>
      <c r="H38" s="37" t="n">
        <v>35</v>
      </c>
      <c r="I38" s="37" t="n">
        <v>5</v>
      </c>
      <c r="J38" s="37" t="n">
        <v>5</v>
      </c>
      <c r="K38" s="37" t="n">
        <v>0</v>
      </c>
      <c r="L38" s="37" t="n">
        <v>0</v>
      </c>
      <c r="M38" s="37" t="n">
        <v>51</v>
      </c>
      <c r="N38" s="37" t="n">
        <v>9</v>
      </c>
      <c r="O38" s="14" t="n">
        <f aca="false">ROUND(SUM(F38:L38)-I38+((M38+N38)/18),)</f>
        <v>43</v>
      </c>
      <c r="P38" s="37" t="n">
        <v>11</v>
      </c>
      <c r="Q38" s="37" t="n">
        <v>0</v>
      </c>
      <c r="R38" s="14" t="n">
        <f aca="false">P38-Q38</f>
        <v>11</v>
      </c>
      <c r="S38" s="56" t="n">
        <f aca="false">parametri!$B$3*O38</f>
        <v>7032.65</v>
      </c>
      <c r="T38" s="20" t="n">
        <f aca="false">parametri!$B$4*R38</f>
        <v>1276.44</v>
      </c>
      <c r="U38" s="15" t="n">
        <f aca="false">ROUND(SUM(S38:T38)/12*8,2)</f>
        <v>5539.39</v>
      </c>
      <c r="V38" s="15" t="n">
        <f aca="false">ROUND((U38/90.9*100)*8.5%,2)</f>
        <v>517.98</v>
      </c>
    </row>
    <row r="39" customFormat="false" ht="12.75" hidden="false" customHeight="true" outlineLevel="0" collapsed="false">
      <c r="A39" s="13" t="n">
        <v>38</v>
      </c>
      <c r="B39" s="13" t="s">
        <v>354</v>
      </c>
      <c r="C39" s="13" t="s">
        <v>284</v>
      </c>
      <c r="D39" s="13" t="s">
        <v>355</v>
      </c>
      <c r="E39" s="13" t="s">
        <v>123</v>
      </c>
      <c r="F39" s="55"/>
      <c r="G39" s="55"/>
      <c r="H39" s="37" t="n">
        <v>32</v>
      </c>
      <c r="I39" s="37" t="n">
        <v>1</v>
      </c>
      <c r="J39" s="37" t="n">
        <v>5</v>
      </c>
      <c r="K39" s="37" t="n">
        <v>0</v>
      </c>
      <c r="L39" s="37" t="n">
        <v>0</v>
      </c>
      <c r="M39" s="37" t="n">
        <v>34</v>
      </c>
      <c r="N39" s="37" t="n">
        <v>15</v>
      </c>
      <c r="O39" s="14" t="n">
        <f aca="false">ROUND(SUM(F39:L39)-I39+((M39+N39)/18),)</f>
        <v>40</v>
      </c>
      <c r="P39" s="37" t="n">
        <v>8</v>
      </c>
      <c r="Q39" s="37" t="n">
        <v>0</v>
      </c>
      <c r="R39" s="14" t="n">
        <f aca="false">P39-Q39</f>
        <v>8</v>
      </c>
      <c r="S39" s="56" t="n">
        <f aca="false">parametri!$B$3*O39</f>
        <v>6542</v>
      </c>
      <c r="T39" s="20" t="n">
        <f aca="false">parametri!$B$4*R39</f>
        <v>928.32</v>
      </c>
      <c r="U39" s="15" t="n">
        <f aca="false">ROUND(SUM(S39:T39)/12*8,2)</f>
        <v>4980.21</v>
      </c>
      <c r="V39" s="15" t="n">
        <f aca="false">ROUND((U39/90.9*100)*8.5%,2)</f>
        <v>465.7</v>
      </c>
    </row>
    <row r="40" customFormat="false" ht="12.75" hidden="false" customHeight="true" outlineLevel="0" collapsed="false">
      <c r="A40" s="13" t="n">
        <v>39</v>
      </c>
      <c r="B40" s="13" t="s">
        <v>356</v>
      </c>
      <c r="C40" s="13" t="s">
        <v>284</v>
      </c>
      <c r="D40" s="13" t="s">
        <v>357</v>
      </c>
      <c r="E40" s="13" t="s">
        <v>126</v>
      </c>
      <c r="F40" s="55"/>
      <c r="G40" s="55"/>
      <c r="H40" s="37" t="n">
        <v>36</v>
      </c>
      <c r="I40" s="37" t="n">
        <v>12</v>
      </c>
      <c r="J40" s="37" t="n">
        <v>6</v>
      </c>
      <c r="K40" s="37" t="n">
        <v>0</v>
      </c>
      <c r="L40" s="37" t="n">
        <v>0</v>
      </c>
      <c r="M40" s="37" t="n">
        <v>216</v>
      </c>
      <c r="N40" s="37" t="n">
        <v>49</v>
      </c>
      <c r="O40" s="14" t="n">
        <f aca="false">ROUND(SUM(F40:L40)-I40+((M40+N40)/18),)</f>
        <v>57</v>
      </c>
      <c r="P40" s="37" t="n">
        <v>18</v>
      </c>
      <c r="Q40" s="37" t="n">
        <v>0</v>
      </c>
      <c r="R40" s="14" t="n">
        <f aca="false">P40-Q40</f>
        <v>18</v>
      </c>
      <c r="S40" s="56" t="n">
        <f aca="false">parametri!$B$3*O40</f>
        <v>9322.35</v>
      </c>
      <c r="T40" s="20" t="n">
        <f aca="false">parametri!$B$4*R40</f>
        <v>2088.72</v>
      </c>
      <c r="U40" s="15" t="n">
        <f aca="false">ROUND(SUM(S40:T40)/12*8,2)</f>
        <v>7607.38</v>
      </c>
      <c r="V40" s="15" t="n">
        <f aca="false">ROUND((U40/90.9*100)*8.5%,2)</f>
        <v>711.36</v>
      </c>
    </row>
    <row r="41" customFormat="false" ht="12.75" hidden="false" customHeight="true" outlineLevel="0" collapsed="false">
      <c r="A41" s="13" t="n">
        <v>40</v>
      </c>
      <c r="B41" s="13" t="s">
        <v>358</v>
      </c>
      <c r="C41" s="13" t="s">
        <v>284</v>
      </c>
      <c r="D41" s="13" t="s">
        <v>204</v>
      </c>
      <c r="E41" s="13" t="s">
        <v>128</v>
      </c>
      <c r="F41" s="55"/>
      <c r="G41" s="55"/>
      <c r="H41" s="37" t="n">
        <v>24</v>
      </c>
      <c r="I41" s="37" t="n">
        <v>3</v>
      </c>
      <c r="J41" s="37" t="n">
        <v>6</v>
      </c>
      <c r="K41" s="37" t="n">
        <v>0</v>
      </c>
      <c r="L41" s="37" t="n">
        <v>0</v>
      </c>
      <c r="M41" s="37" t="n">
        <v>66</v>
      </c>
      <c r="N41" s="37" t="n">
        <v>11</v>
      </c>
      <c r="O41" s="14" t="n">
        <f aca="false">ROUND(SUM(F41:L41)-I41+((M41+N41)/18),)</f>
        <v>34</v>
      </c>
      <c r="P41" s="37" t="n">
        <v>9</v>
      </c>
      <c r="Q41" s="37" t="n">
        <v>0</v>
      </c>
      <c r="R41" s="14" t="n">
        <f aca="false">P41-Q41</f>
        <v>9</v>
      </c>
      <c r="S41" s="56" t="n">
        <f aca="false">parametri!$B$3*O41</f>
        <v>5560.7</v>
      </c>
      <c r="T41" s="20" t="n">
        <f aca="false">parametri!$B$4*R41</f>
        <v>1044.36</v>
      </c>
      <c r="U41" s="15" t="n">
        <f aca="false">ROUND(SUM(S41:T41)/12*8,2)</f>
        <v>4403.37</v>
      </c>
      <c r="V41" s="15" t="n">
        <f aca="false">ROUND((U41/90.9*100)*8.5%,2)</f>
        <v>411.76</v>
      </c>
    </row>
    <row r="42" customFormat="false" ht="12.75" hidden="false" customHeight="true" outlineLevel="0" collapsed="false">
      <c r="A42" s="13" t="n">
        <v>41</v>
      </c>
      <c r="B42" s="13" t="s">
        <v>359</v>
      </c>
      <c r="C42" s="13" t="s">
        <v>284</v>
      </c>
      <c r="D42" s="13" t="s">
        <v>360</v>
      </c>
      <c r="E42" s="13" t="s">
        <v>361</v>
      </c>
      <c r="F42" s="55"/>
      <c r="G42" s="55"/>
      <c r="H42" s="37" t="n">
        <v>20</v>
      </c>
      <c r="I42" s="37" t="n">
        <v>2</v>
      </c>
      <c r="J42" s="37" t="n">
        <v>0</v>
      </c>
      <c r="K42" s="37" t="n">
        <v>0</v>
      </c>
      <c r="L42" s="37" t="n">
        <v>0</v>
      </c>
      <c r="M42" s="37" t="n">
        <v>54</v>
      </c>
      <c r="N42" s="37" t="n">
        <v>29</v>
      </c>
      <c r="O42" s="14" t="n">
        <f aca="false">ROUND(SUM(F42:L42)-I42+((M42+N42)/18),)</f>
        <v>25</v>
      </c>
      <c r="P42" s="37" t="n">
        <v>9</v>
      </c>
      <c r="Q42" s="37" t="n">
        <v>0</v>
      </c>
      <c r="R42" s="14" t="n">
        <f aca="false">P42-Q42</f>
        <v>9</v>
      </c>
      <c r="S42" s="56" t="n">
        <f aca="false">parametri!$B$3*O42</f>
        <v>4088.75</v>
      </c>
      <c r="T42" s="20" t="n">
        <f aca="false">parametri!$B$4*R42</f>
        <v>1044.36</v>
      </c>
      <c r="U42" s="15" t="n">
        <f aca="false">ROUND(SUM(S42:T42)/12*8,2)</f>
        <v>3422.07</v>
      </c>
      <c r="V42" s="15" t="n">
        <f aca="false">ROUND((U42/90.9*100)*8.5%,2)</f>
        <v>320</v>
      </c>
    </row>
    <row r="43" customFormat="false" ht="12.75" hidden="false" customHeight="true" outlineLevel="0" collapsed="false">
      <c r="A43" s="13" t="n">
        <v>42</v>
      </c>
      <c r="B43" s="13" t="s">
        <v>362</v>
      </c>
      <c r="C43" s="13" t="s">
        <v>284</v>
      </c>
      <c r="D43" s="13" t="s">
        <v>363</v>
      </c>
      <c r="E43" s="13" t="s">
        <v>130</v>
      </c>
      <c r="F43" s="55"/>
      <c r="G43" s="55"/>
      <c r="H43" s="37" t="n">
        <v>24</v>
      </c>
      <c r="I43" s="37" t="n">
        <v>5</v>
      </c>
      <c r="J43" s="37" t="n">
        <v>2</v>
      </c>
      <c r="K43" s="37" t="n">
        <v>0</v>
      </c>
      <c r="L43" s="37" t="n">
        <v>0</v>
      </c>
      <c r="M43" s="37" t="n">
        <v>60</v>
      </c>
      <c r="N43" s="37" t="n">
        <v>21</v>
      </c>
      <c r="O43" s="14" t="n">
        <f aca="false">ROUND(SUM(F43:L43)-I43+((M43+N43)/18),)</f>
        <v>31</v>
      </c>
      <c r="P43" s="37" t="n">
        <v>8</v>
      </c>
      <c r="Q43" s="37" t="n">
        <v>0</v>
      </c>
      <c r="R43" s="14" t="n">
        <f aca="false">P43-Q43</f>
        <v>8</v>
      </c>
      <c r="S43" s="56" t="n">
        <f aca="false">parametri!$B$3*O43</f>
        <v>5070.05</v>
      </c>
      <c r="T43" s="20" t="n">
        <f aca="false">parametri!$B$4*R43</f>
        <v>928.32</v>
      </c>
      <c r="U43" s="15" t="n">
        <f aca="false">ROUND(SUM(S43:T43)/12*8,2)</f>
        <v>3998.91</v>
      </c>
      <c r="V43" s="15" t="n">
        <f aca="false">ROUND((U43/90.9*100)*8.5%,2)</f>
        <v>373.94</v>
      </c>
    </row>
    <row r="44" customFormat="false" ht="12.75" hidden="false" customHeight="true" outlineLevel="0" collapsed="false">
      <c r="A44" s="13" t="n">
        <v>43</v>
      </c>
      <c r="B44" s="13" t="s">
        <v>364</v>
      </c>
      <c r="C44" s="13" t="s">
        <v>284</v>
      </c>
      <c r="D44" s="13" t="s">
        <v>365</v>
      </c>
      <c r="E44" s="13" t="s">
        <v>132</v>
      </c>
      <c r="F44" s="55"/>
      <c r="G44" s="55"/>
      <c r="H44" s="37" t="n">
        <v>31</v>
      </c>
      <c r="I44" s="37" t="n">
        <v>0</v>
      </c>
      <c r="J44" s="37" t="n">
        <v>6</v>
      </c>
      <c r="K44" s="37" t="n">
        <v>0</v>
      </c>
      <c r="L44" s="37" t="n">
        <v>0</v>
      </c>
      <c r="M44" s="37" t="n">
        <v>0</v>
      </c>
      <c r="N44" s="37" t="n">
        <v>43</v>
      </c>
      <c r="O44" s="14" t="n">
        <f aca="false">ROUND(SUM(F44:L44)-I44+((M44+N44)/18),)</f>
        <v>39</v>
      </c>
      <c r="P44" s="37" t="n">
        <v>10</v>
      </c>
      <c r="Q44" s="37" t="n">
        <v>0</v>
      </c>
      <c r="R44" s="14" t="n">
        <f aca="false">P44-Q44</f>
        <v>10</v>
      </c>
      <c r="S44" s="56" t="n">
        <f aca="false">parametri!$B$3*O44</f>
        <v>6378.45</v>
      </c>
      <c r="T44" s="20" t="n">
        <f aca="false">parametri!$B$4*R44</f>
        <v>1160.4</v>
      </c>
      <c r="U44" s="15" t="n">
        <f aca="false">ROUND(SUM(S44:T44)/12*8,2)</f>
        <v>5025.9</v>
      </c>
      <c r="V44" s="15" t="n">
        <f aca="false">ROUND((U44/90.9*100)*8.5%,2)</f>
        <v>469.97</v>
      </c>
    </row>
    <row r="45" customFormat="false" ht="12.75" hidden="false" customHeight="true" outlineLevel="0" collapsed="false">
      <c r="A45" s="13" t="n">
        <v>44</v>
      </c>
      <c r="B45" s="13" t="s">
        <v>366</v>
      </c>
      <c r="C45" s="13" t="s">
        <v>284</v>
      </c>
      <c r="D45" s="13" t="s">
        <v>367</v>
      </c>
      <c r="E45" s="13" t="s">
        <v>134</v>
      </c>
      <c r="F45" s="55"/>
      <c r="G45" s="55"/>
      <c r="H45" s="37" t="n">
        <v>34</v>
      </c>
      <c r="I45" s="37" t="n">
        <v>2</v>
      </c>
      <c r="J45" s="37" t="n">
        <v>11</v>
      </c>
      <c r="K45" s="37" t="n">
        <v>0</v>
      </c>
      <c r="L45" s="37" t="n">
        <v>0</v>
      </c>
      <c r="M45" s="37" t="n">
        <v>26</v>
      </c>
      <c r="N45" s="37" t="n">
        <v>10</v>
      </c>
      <c r="O45" s="14" t="n">
        <f aca="false">ROUND(SUM(F45:L45)-I45+((M45+N45)/18),)</f>
        <v>47</v>
      </c>
      <c r="P45" s="37" t="n">
        <v>9</v>
      </c>
      <c r="Q45" s="37" t="n">
        <v>0</v>
      </c>
      <c r="R45" s="14" t="n">
        <f aca="false">P45-Q45</f>
        <v>9</v>
      </c>
      <c r="S45" s="56" t="n">
        <f aca="false">parametri!$B$3*O45</f>
        <v>7686.85</v>
      </c>
      <c r="T45" s="20" t="n">
        <f aca="false">parametri!$B$4*R45</f>
        <v>1044.36</v>
      </c>
      <c r="U45" s="15" t="n">
        <f aca="false">ROUND(SUM(S45:T45)/12*8,2)</f>
        <v>5820.81</v>
      </c>
      <c r="V45" s="15" t="n">
        <f aca="false">ROUND((U45/90.9*100)*8.5%,2)</f>
        <v>544.3</v>
      </c>
    </row>
    <row r="46" customFormat="false" ht="12.75" hidden="false" customHeight="true" outlineLevel="0" collapsed="false">
      <c r="A46" s="13" t="n">
        <v>45</v>
      </c>
      <c r="B46" s="13" t="s">
        <v>368</v>
      </c>
      <c r="C46" s="13" t="s">
        <v>284</v>
      </c>
      <c r="D46" s="13" t="s">
        <v>369</v>
      </c>
      <c r="E46" s="13" t="s">
        <v>134</v>
      </c>
      <c r="F46" s="55"/>
      <c r="G46" s="55"/>
      <c r="H46" s="37" t="n">
        <v>28</v>
      </c>
      <c r="I46" s="37" t="n">
        <v>6</v>
      </c>
      <c r="J46" s="37" t="n">
        <v>5</v>
      </c>
      <c r="K46" s="37" t="n">
        <v>0</v>
      </c>
      <c r="L46" s="37" t="n">
        <v>0</v>
      </c>
      <c r="M46" s="37" t="n">
        <v>90</v>
      </c>
      <c r="N46" s="37" t="n">
        <v>7</v>
      </c>
      <c r="O46" s="14" t="n">
        <f aca="false">ROUND(SUM(F46:L46)-I46+((M46+N46)/18),)</f>
        <v>38</v>
      </c>
      <c r="P46" s="37" t="n">
        <v>9</v>
      </c>
      <c r="Q46" s="37" t="n">
        <v>0</v>
      </c>
      <c r="R46" s="14" t="n">
        <f aca="false">P46-Q46</f>
        <v>9</v>
      </c>
      <c r="S46" s="56" t="n">
        <f aca="false">parametri!$B$3*O46</f>
        <v>6214.9</v>
      </c>
      <c r="T46" s="20" t="n">
        <f aca="false">parametri!$B$4*R46</f>
        <v>1044.36</v>
      </c>
      <c r="U46" s="15" t="n">
        <f aca="false">ROUND(SUM(S46:T46)/12*8,2)</f>
        <v>4839.51</v>
      </c>
      <c r="V46" s="15" t="n">
        <f aca="false">ROUND((U46/90.9*100)*8.5%,2)</f>
        <v>452.54</v>
      </c>
    </row>
    <row r="47" customFormat="false" ht="12.75" hidden="false" customHeight="true" outlineLevel="0" collapsed="false">
      <c r="A47" s="13" t="n">
        <v>46</v>
      </c>
      <c r="B47" s="13" t="s">
        <v>370</v>
      </c>
      <c r="C47" s="13" t="s">
        <v>284</v>
      </c>
      <c r="D47" s="13" t="s">
        <v>273</v>
      </c>
      <c r="E47" s="13" t="s">
        <v>137</v>
      </c>
      <c r="F47" s="55"/>
      <c r="G47" s="55"/>
      <c r="H47" s="37" t="n">
        <v>31</v>
      </c>
      <c r="I47" s="37" t="n">
        <v>0</v>
      </c>
      <c r="J47" s="37" t="n">
        <v>7</v>
      </c>
      <c r="K47" s="37" t="n">
        <v>0</v>
      </c>
      <c r="L47" s="37" t="n">
        <v>0</v>
      </c>
      <c r="M47" s="37" t="n">
        <v>6</v>
      </c>
      <c r="N47" s="37" t="n">
        <v>0</v>
      </c>
      <c r="O47" s="14" t="n">
        <f aca="false">ROUND(SUM(F47:L47)-I47+((M47+N47)/18),)</f>
        <v>38</v>
      </c>
      <c r="P47" s="37" t="n">
        <v>9</v>
      </c>
      <c r="Q47" s="37" t="n">
        <v>0</v>
      </c>
      <c r="R47" s="14" t="n">
        <f aca="false">P47-Q47</f>
        <v>9</v>
      </c>
      <c r="S47" s="56" t="n">
        <f aca="false">parametri!$B$3*O47</f>
        <v>6214.9</v>
      </c>
      <c r="T47" s="20" t="n">
        <f aca="false">parametri!$B$4*R47</f>
        <v>1044.36</v>
      </c>
      <c r="U47" s="15" t="n">
        <f aca="false">ROUND(SUM(S47:T47)/12*8,2)</f>
        <v>4839.51</v>
      </c>
      <c r="V47" s="15" t="n">
        <f aca="false">ROUND((U47/90.9*100)*8.5%,2)</f>
        <v>452.54</v>
      </c>
    </row>
    <row r="48" customFormat="false" ht="12.75" hidden="false" customHeight="true" outlineLevel="0" collapsed="false">
      <c r="A48" s="13" t="n">
        <v>47</v>
      </c>
      <c r="B48" s="13" t="s">
        <v>371</v>
      </c>
      <c r="C48" s="13" t="s">
        <v>284</v>
      </c>
      <c r="D48" s="13" t="s">
        <v>372</v>
      </c>
      <c r="E48" s="13" t="s">
        <v>139</v>
      </c>
      <c r="F48" s="55"/>
      <c r="G48" s="55"/>
      <c r="H48" s="37" t="n">
        <v>40</v>
      </c>
      <c r="I48" s="37" t="n">
        <v>2</v>
      </c>
      <c r="J48" s="37" t="n">
        <v>4</v>
      </c>
      <c r="K48" s="37" t="n">
        <v>0</v>
      </c>
      <c r="L48" s="37" t="n">
        <v>0</v>
      </c>
      <c r="M48" s="37" t="n">
        <v>65</v>
      </c>
      <c r="N48" s="37" t="n">
        <v>62</v>
      </c>
      <c r="O48" s="14" t="n">
        <f aca="false">ROUND(SUM(F48:L48)-I48+((M48+N48)/18),)</f>
        <v>51</v>
      </c>
      <c r="P48" s="37" t="n">
        <v>14</v>
      </c>
      <c r="Q48" s="37" t="n">
        <v>0</v>
      </c>
      <c r="R48" s="14" t="n">
        <f aca="false">P48-Q48</f>
        <v>14</v>
      </c>
      <c r="S48" s="56" t="n">
        <f aca="false">parametri!$B$3*O48</f>
        <v>8341.05</v>
      </c>
      <c r="T48" s="20" t="n">
        <f aca="false">parametri!$B$4*R48</f>
        <v>1624.56</v>
      </c>
      <c r="U48" s="15" t="n">
        <f aca="false">ROUND(SUM(S48:T48)/12*8,2)</f>
        <v>6643.74</v>
      </c>
      <c r="V48" s="15" t="n">
        <f aca="false">ROUND((U48/90.9*100)*8.5%,2)</f>
        <v>621.25</v>
      </c>
    </row>
    <row r="49" customFormat="false" ht="12.75" hidden="false" customHeight="true" outlineLevel="0" collapsed="false">
      <c r="A49" s="13" t="n">
        <v>48</v>
      </c>
      <c r="B49" s="13" t="s">
        <v>373</v>
      </c>
      <c r="C49" s="13" t="s">
        <v>284</v>
      </c>
      <c r="D49" s="13" t="s">
        <v>357</v>
      </c>
      <c r="E49" s="13" t="s">
        <v>144</v>
      </c>
      <c r="F49" s="55"/>
      <c r="G49" s="55"/>
      <c r="H49" s="37" t="n">
        <v>51</v>
      </c>
      <c r="I49" s="37" t="n">
        <v>2</v>
      </c>
      <c r="J49" s="37" t="n">
        <v>8</v>
      </c>
      <c r="K49" s="37" t="n">
        <v>0</v>
      </c>
      <c r="L49" s="37" t="n">
        <v>0</v>
      </c>
      <c r="M49" s="37" t="n">
        <v>46</v>
      </c>
      <c r="N49" s="37" t="n">
        <v>18</v>
      </c>
      <c r="O49" s="14" t="n">
        <f aca="false">ROUND(SUM(F49:L49)-I49+((M49+N49)/18),)</f>
        <v>63</v>
      </c>
      <c r="P49" s="37" t="n">
        <v>16</v>
      </c>
      <c r="Q49" s="37" t="n">
        <v>0</v>
      </c>
      <c r="R49" s="14" t="n">
        <f aca="false">P49-Q49</f>
        <v>16</v>
      </c>
      <c r="S49" s="56" t="n">
        <f aca="false">parametri!$B$3*O49</f>
        <v>10303.65</v>
      </c>
      <c r="T49" s="20" t="n">
        <f aca="false">parametri!$B$4*R49</f>
        <v>1856.64</v>
      </c>
      <c r="U49" s="15" t="n">
        <f aca="false">ROUND(SUM(S49:T49)/12*8,2)</f>
        <v>8106.86</v>
      </c>
      <c r="V49" s="15" t="n">
        <f aca="false">ROUND((U49/90.9*100)*8.5%,2)</f>
        <v>758.07</v>
      </c>
    </row>
    <row r="50" customFormat="false" ht="12.75" hidden="false" customHeight="true" outlineLevel="0" collapsed="false">
      <c r="A50" s="13" t="n">
        <v>49</v>
      </c>
      <c r="B50" s="13" t="s">
        <v>374</v>
      </c>
      <c r="C50" s="13" t="s">
        <v>284</v>
      </c>
      <c r="D50" s="13" t="s">
        <v>375</v>
      </c>
      <c r="E50" s="13" t="s">
        <v>146</v>
      </c>
      <c r="F50" s="55"/>
      <c r="G50" s="55"/>
      <c r="H50" s="37" t="n">
        <v>51</v>
      </c>
      <c r="I50" s="37" t="n">
        <v>4</v>
      </c>
      <c r="J50" s="37" t="n">
        <v>7</v>
      </c>
      <c r="K50" s="37" t="n">
        <v>0</v>
      </c>
      <c r="L50" s="37" t="n">
        <v>0</v>
      </c>
      <c r="M50" s="37" t="n">
        <v>42</v>
      </c>
      <c r="N50" s="37" t="n">
        <v>19</v>
      </c>
      <c r="O50" s="14" t="n">
        <f aca="false">ROUND(SUM(F50:L50)-I50+((M50+N50)/18),)</f>
        <v>61</v>
      </c>
      <c r="P50" s="37" t="n">
        <v>17</v>
      </c>
      <c r="Q50" s="37" t="n">
        <v>0</v>
      </c>
      <c r="R50" s="14" t="n">
        <f aca="false">P50-Q50</f>
        <v>17</v>
      </c>
      <c r="S50" s="56" t="n">
        <f aca="false">parametri!$B$3*O50</f>
        <v>9976.55</v>
      </c>
      <c r="T50" s="20" t="n">
        <f aca="false">parametri!$B$4*R50</f>
        <v>1972.68</v>
      </c>
      <c r="U50" s="15" t="n">
        <f aca="false">ROUND(SUM(S50:T50)/12*8,2)</f>
        <v>7966.15</v>
      </c>
      <c r="V50" s="15" t="n">
        <f aca="false">ROUND((U50/90.9*100)*8.5%,2)</f>
        <v>744.91</v>
      </c>
    </row>
    <row r="51" customFormat="false" ht="12.75" hidden="false" customHeight="true" outlineLevel="0" collapsed="false">
      <c r="A51" s="13" t="n">
        <v>50</v>
      </c>
      <c r="B51" s="13" t="s">
        <v>376</v>
      </c>
      <c r="C51" s="13" t="s">
        <v>284</v>
      </c>
      <c r="D51" s="13" t="s">
        <v>377</v>
      </c>
      <c r="E51" s="13" t="s">
        <v>146</v>
      </c>
      <c r="F51" s="55"/>
      <c r="G51" s="55"/>
      <c r="H51" s="37" t="n">
        <v>31</v>
      </c>
      <c r="I51" s="37" t="n">
        <v>9</v>
      </c>
      <c r="J51" s="37" t="n">
        <v>10</v>
      </c>
      <c r="K51" s="37" t="n">
        <v>0</v>
      </c>
      <c r="L51" s="37" t="n">
        <v>0</v>
      </c>
      <c r="M51" s="37" t="n">
        <v>144</v>
      </c>
      <c r="N51" s="37" t="n">
        <v>7</v>
      </c>
      <c r="O51" s="14" t="n">
        <f aca="false">ROUND(SUM(F51:L51)-I51+((M51+N51)/18),)</f>
        <v>49</v>
      </c>
      <c r="P51" s="37" t="n">
        <v>11</v>
      </c>
      <c r="Q51" s="37" t="n">
        <v>0</v>
      </c>
      <c r="R51" s="14" t="n">
        <f aca="false">P51-Q51</f>
        <v>11</v>
      </c>
      <c r="S51" s="56" t="n">
        <f aca="false">parametri!$B$3*O51</f>
        <v>8013.95</v>
      </c>
      <c r="T51" s="20" t="n">
        <f aca="false">parametri!$B$4*R51</f>
        <v>1276.44</v>
      </c>
      <c r="U51" s="15" t="n">
        <f aca="false">ROUND(SUM(S51:T51)/12*8,2)</f>
        <v>6193.59</v>
      </c>
      <c r="V51" s="15" t="n">
        <f aca="false">ROUND((U51/90.9*100)*8.5%,2)</f>
        <v>579.16</v>
      </c>
    </row>
    <row r="52" customFormat="false" ht="12.75" hidden="false" customHeight="true" outlineLevel="0" collapsed="false">
      <c r="A52" s="13" t="n">
        <v>51</v>
      </c>
      <c r="B52" s="13" t="s">
        <v>378</v>
      </c>
      <c r="C52" s="13" t="s">
        <v>284</v>
      </c>
      <c r="D52" s="13" t="s">
        <v>379</v>
      </c>
      <c r="E52" s="13" t="s">
        <v>149</v>
      </c>
      <c r="F52" s="55"/>
      <c r="G52" s="55"/>
      <c r="H52" s="37" t="n">
        <v>44</v>
      </c>
      <c r="I52" s="37" t="n">
        <v>5</v>
      </c>
      <c r="J52" s="37" t="n">
        <v>7</v>
      </c>
      <c r="K52" s="37" t="n">
        <v>0</v>
      </c>
      <c r="L52" s="37" t="n">
        <v>0</v>
      </c>
      <c r="M52" s="37" t="n">
        <v>78</v>
      </c>
      <c r="N52" s="37" t="n">
        <v>10</v>
      </c>
      <c r="O52" s="14" t="n">
        <f aca="false">ROUND(SUM(F52:L52)-I52+((M52+N52)/18),)</f>
        <v>56</v>
      </c>
      <c r="P52" s="37" t="n">
        <v>11</v>
      </c>
      <c r="Q52" s="37" t="n">
        <v>0</v>
      </c>
      <c r="R52" s="14" t="n">
        <f aca="false">P52-Q52</f>
        <v>11</v>
      </c>
      <c r="S52" s="56" t="n">
        <f aca="false">parametri!$B$3*O52</f>
        <v>9158.8</v>
      </c>
      <c r="T52" s="20" t="n">
        <f aca="false">parametri!$B$4*R52</f>
        <v>1276.44</v>
      </c>
      <c r="U52" s="15" t="n">
        <f aca="false">ROUND(SUM(S52:T52)/12*8,2)</f>
        <v>6956.83</v>
      </c>
      <c r="V52" s="15" t="n">
        <f aca="false">ROUND((U52/90.9*100)*8.5%,2)</f>
        <v>650.53</v>
      </c>
    </row>
    <row r="53" customFormat="false" ht="12.75" hidden="false" customHeight="true" outlineLevel="0" collapsed="false">
      <c r="A53" s="13" t="n">
        <v>52</v>
      </c>
      <c r="B53" s="13" t="s">
        <v>380</v>
      </c>
      <c r="C53" s="13" t="s">
        <v>284</v>
      </c>
      <c r="D53" s="13" t="s">
        <v>381</v>
      </c>
      <c r="E53" s="13" t="s">
        <v>151</v>
      </c>
      <c r="F53" s="55"/>
      <c r="G53" s="55"/>
      <c r="H53" s="37" t="n">
        <v>39</v>
      </c>
      <c r="I53" s="37" t="n">
        <v>2</v>
      </c>
      <c r="J53" s="37" t="n">
        <v>6</v>
      </c>
      <c r="K53" s="37" t="n">
        <v>0</v>
      </c>
      <c r="L53" s="37" t="n">
        <v>0</v>
      </c>
      <c r="M53" s="37" t="n">
        <v>48</v>
      </c>
      <c r="N53" s="37" t="n">
        <v>6</v>
      </c>
      <c r="O53" s="14" t="n">
        <f aca="false">ROUND(SUM(F53:L53)-I53+((M53+N53)/18),)</f>
        <v>48</v>
      </c>
      <c r="P53" s="37" t="n">
        <v>13</v>
      </c>
      <c r="Q53" s="37" t="n">
        <v>0</v>
      </c>
      <c r="R53" s="14" t="n">
        <f aca="false">P53-Q53</f>
        <v>13</v>
      </c>
      <c r="S53" s="56" t="n">
        <f aca="false">parametri!$B$3*O53</f>
        <v>7850.4</v>
      </c>
      <c r="T53" s="20" t="n">
        <f aca="false">parametri!$B$4*R53</f>
        <v>1508.52</v>
      </c>
      <c r="U53" s="15" t="n">
        <f aca="false">ROUND(SUM(S53:T53)/12*8,2)</f>
        <v>6239.28</v>
      </c>
      <c r="V53" s="15" t="n">
        <f aca="false">ROUND((U53/90.9*100)*8.5%,2)</f>
        <v>583.43</v>
      </c>
    </row>
    <row r="54" customFormat="false" ht="12.75" hidden="false" customHeight="true" outlineLevel="0" collapsed="false">
      <c r="A54" s="13" t="n">
        <v>53</v>
      </c>
      <c r="B54" s="13" t="s">
        <v>382</v>
      </c>
      <c r="C54" s="13" t="s">
        <v>284</v>
      </c>
      <c r="D54" s="13" t="s">
        <v>273</v>
      </c>
      <c r="E54" s="13" t="s">
        <v>155</v>
      </c>
      <c r="F54" s="55"/>
      <c r="G54" s="55"/>
      <c r="H54" s="37" t="n">
        <v>21</v>
      </c>
      <c r="I54" s="37" t="n">
        <v>3</v>
      </c>
      <c r="J54" s="37" t="n">
        <v>3</v>
      </c>
      <c r="K54" s="37" t="n">
        <v>0</v>
      </c>
      <c r="L54" s="37" t="n">
        <v>0</v>
      </c>
      <c r="M54" s="37" t="n">
        <v>53</v>
      </c>
      <c r="N54" s="37" t="n">
        <v>8</v>
      </c>
      <c r="O54" s="14" t="n">
        <f aca="false">ROUND(SUM(F54:L54)-I54+((M54+N54)/18),)</f>
        <v>27</v>
      </c>
      <c r="P54" s="37" t="n">
        <v>9</v>
      </c>
      <c r="Q54" s="37" t="n">
        <v>0</v>
      </c>
      <c r="R54" s="14" t="n">
        <f aca="false">P54-Q54</f>
        <v>9</v>
      </c>
      <c r="S54" s="56" t="n">
        <f aca="false">parametri!$B$3*O54</f>
        <v>4415.85</v>
      </c>
      <c r="T54" s="20" t="n">
        <f aca="false">parametri!$B$4*R54</f>
        <v>1044.36</v>
      </c>
      <c r="U54" s="15" t="n">
        <f aca="false">ROUND(SUM(S54:T54)/12*8,2)</f>
        <v>3640.14</v>
      </c>
      <c r="V54" s="15" t="n">
        <f aca="false">ROUND((U54/90.9*100)*8.5%,2)</f>
        <v>340.39</v>
      </c>
    </row>
    <row r="55" customFormat="false" ht="12.75" hidden="false" customHeight="true" outlineLevel="0" collapsed="false">
      <c r="A55" s="13" t="n">
        <v>54</v>
      </c>
      <c r="B55" s="13" t="s">
        <v>383</v>
      </c>
      <c r="C55" s="13" t="s">
        <v>284</v>
      </c>
      <c r="D55" s="13" t="s">
        <v>384</v>
      </c>
      <c r="E55" s="13" t="s">
        <v>157</v>
      </c>
      <c r="F55" s="55"/>
      <c r="G55" s="55"/>
      <c r="H55" s="37" t="n">
        <v>35</v>
      </c>
      <c r="I55" s="37" t="n">
        <v>2</v>
      </c>
      <c r="J55" s="37" t="n">
        <v>4</v>
      </c>
      <c r="K55" s="37" t="n">
        <v>0</v>
      </c>
      <c r="L55" s="37" t="n">
        <v>0</v>
      </c>
      <c r="M55" s="37" t="n">
        <v>36</v>
      </c>
      <c r="N55" s="37" t="n">
        <v>0</v>
      </c>
      <c r="O55" s="14" t="n">
        <f aca="false">ROUND(SUM(F55:L55)-I55+((M55+N55)/18),)</f>
        <v>41</v>
      </c>
      <c r="P55" s="37" t="n">
        <v>11</v>
      </c>
      <c r="Q55" s="37" t="n">
        <v>0</v>
      </c>
      <c r="R55" s="14" t="n">
        <f aca="false">P55-Q55</f>
        <v>11</v>
      </c>
      <c r="S55" s="56" t="n">
        <f aca="false">parametri!$B$3*O55</f>
        <v>6705.55</v>
      </c>
      <c r="T55" s="20" t="n">
        <f aca="false">parametri!$B$4*R55</f>
        <v>1276.44</v>
      </c>
      <c r="U55" s="15" t="n">
        <f aca="false">ROUND(SUM(S55:T55)/12*8,2)</f>
        <v>5321.33</v>
      </c>
      <c r="V55" s="15" t="n">
        <f aca="false">ROUND((U55/90.9*100)*8.5%,2)</f>
        <v>497.59</v>
      </c>
    </row>
    <row r="56" customFormat="false" ht="12.75" hidden="false" customHeight="true" outlineLevel="0" collapsed="false">
      <c r="A56" s="13" t="n">
        <v>55</v>
      </c>
      <c r="B56" s="13" t="s">
        <v>385</v>
      </c>
      <c r="C56" s="13" t="s">
        <v>284</v>
      </c>
      <c r="D56" s="13" t="s">
        <v>386</v>
      </c>
      <c r="E56" s="13" t="s">
        <v>159</v>
      </c>
      <c r="F56" s="55"/>
      <c r="G56" s="55"/>
      <c r="H56" s="37" t="n">
        <v>40</v>
      </c>
      <c r="I56" s="37" t="n">
        <v>4</v>
      </c>
      <c r="J56" s="37" t="n">
        <v>5</v>
      </c>
      <c r="K56" s="37" t="n">
        <v>0</v>
      </c>
      <c r="L56" s="37" t="n">
        <v>0</v>
      </c>
      <c r="M56" s="37" t="n">
        <v>62</v>
      </c>
      <c r="N56" s="37" t="n">
        <v>12</v>
      </c>
      <c r="O56" s="14" t="n">
        <f aca="false">ROUND(SUM(F56:L56)-I56+((M56+N56)/18),)</f>
        <v>49</v>
      </c>
      <c r="P56" s="37" t="n">
        <v>14</v>
      </c>
      <c r="Q56" s="37" t="n">
        <v>0</v>
      </c>
      <c r="R56" s="14" t="n">
        <f aca="false">P56-Q56</f>
        <v>14</v>
      </c>
      <c r="S56" s="56" t="n">
        <f aca="false">parametri!$B$3*O56</f>
        <v>8013.95</v>
      </c>
      <c r="T56" s="20" t="n">
        <f aca="false">parametri!$B$4*R56</f>
        <v>1624.56</v>
      </c>
      <c r="U56" s="15" t="n">
        <f aca="false">ROUND(SUM(S56:T56)/12*8,2)</f>
        <v>6425.67</v>
      </c>
      <c r="V56" s="15" t="n">
        <f aca="false">ROUND((U56/90.9*100)*8.5%,2)</f>
        <v>600.86</v>
      </c>
    </row>
    <row r="57" customFormat="false" ht="12.75" hidden="false" customHeight="true" outlineLevel="0" collapsed="false">
      <c r="A57" s="13" t="n">
        <v>56</v>
      </c>
      <c r="B57" s="13" t="s">
        <v>387</v>
      </c>
      <c r="C57" s="13" t="s">
        <v>284</v>
      </c>
      <c r="D57" s="13" t="s">
        <v>388</v>
      </c>
      <c r="E57" s="13" t="s">
        <v>162</v>
      </c>
      <c r="F57" s="55"/>
      <c r="G57" s="55"/>
      <c r="H57" s="37" t="n">
        <v>30</v>
      </c>
      <c r="I57" s="37" t="n">
        <v>1</v>
      </c>
      <c r="J57" s="37" t="n">
        <v>6</v>
      </c>
      <c r="K57" s="37" t="n">
        <v>0</v>
      </c>
      <c r="L57" s="37" t="n">
        <v>0</v>
      </c>
      <c r="M57" s="37" t="n">
        <v>21</v>
      </c>
      <c r="N57" s="37" t="n">
        <v>8</v>
      </c>
      <c r="O57" s="14" t="n">
        <f aca="false">ROUND(SUM(F57:L57)-I57+((M57+N57)/18),)</f>
        <v>38</v>
      </c>
      <c r="P57" s="37" t="n">
        <v>10</v>
      </c>
      <c r="Q57" s="37" t="n">
        <v>0</v>
      </c>
      <c r="R57" s="14" t="n">
        <f aca="false">P57-Q57</f>
        <v>10</v>
      </c>
      <c r="S57" s="56" t="n">
        <f aca="false">parametri!$B$3*O57</f>
        <v>6214.9</v>
      </c>
      <c r="T57" s="20" t="n">
        <f aca="false">parametri!$B$4*R57</f>
        <v>1160.4</v>
      </c>
      <c r="U57" s="15" t="n">
        <f aca="false">ROUND(SUM(S57:T57)/12*8,2)</f>
        <v>4916.87</v>
      </c>
      <c r="V57" s="15" t="n">
        <f aca="false">ROUND((U57/90.9*100)*8.5%,2)</f>
        <v>459.77</v>
      </c>
    </row>
    <row r="58" customFormat="false" ht="12.75" hidden="false" customHeight="true" outlineLevel="0" collapsed="false">
      <c r="A58" s="13" t="n">
        <v>57</v>
      </c>
      <c r="B58" s="13" t="s">
        <v>389</v>
      </c>
      <c r="C58" s="13" t="s">
        <v>284</v>
      </c>
      <c r="D58" s="13" t="s">
        <v>390</v>
      </c>
      <c r="E58" s="13" t="s">
        <v>164</v>
      </c>
      <c r="F58" s="55"/>
      <c r="G58" s="55"/>
      <c r="H58" s="37" t="n">
        <v>83</v>
      </c>
      <c r="I58" s="37" t="n">
        <v>0</v>
      </c>
      <c r="J58" s="37" t="n">
        <v>14</v>
      </c>
      <c r="K58" s="37" t="n">
        <v>0</v>
      </c>
      <c r="L58" s="37" t="n">
        <v>0</v>
      </c>
      <c r="M58" s="37" t="n">
        <v>6</v>
      </c>
      <c r="N58" s="37" t="n">
        <v>21</v>
      </c>
      <c r="O58" s="14" t="n">
        <f aca="false">ROUND(SUM(F58:L58)-I58+((M58+N58)/18),)</f>
        <v>99</v>
      </c>
      <c r="P58" s="37" t="n">
        <v>25</v>
      </c>
      <c r="Q58" s="37" t="n">
        <v>0</v>
      </c>
      <c r="R58" s="14" t="n">
        <f aca="false">P58-Q58</f>
        <v>25</v>
      </c>
      <c r="S58" s="56" t="n">
        <f aca="false">parametri!$B$3*O58</f>
        <v>16191.45</v>
      </c>
      <c r="T58" s="20" t="n">
        <f aca="false">parametri!$B$4*R58</f>
        <v>2901</v>
      </c>
      <c r="U58" s="15" t="n">
        <f aca="false">ROUND(SUM(S58:T58)/12*8,2)</f>
        <v>12728.3</v>
      </c>
      <c r="V58" s="15" t="n">
        <f aca="false">ROUND((U58/90.9*100)*8.5%,2)</f>
        <v>1190.22</v>
      </c>
    </row>
    <row r="59" customFormat="false" ht="12.75" hidden="false" customHeight="true" outlineLevel="0" collapsed="false">
      <c r="A59" s="40"/>
      <c r="B59" s="40"/>
      <c r="C59" s="40"/>
      <c r="D59" s="40"/>
      <c r="E59" s="40"/>
      <c r="F59" s="37" t="n">
        <f aca="false">SUM(F2:F58)</f>
        <v>6</v>
      </c>
      <c r="G59" s="37" t="n">
        <f aca="false">SUM(G2:G58)</f>
        <v>1</v>
      </c>
      <c r="H59" s="37" t="n">
        <f aca="false">SUM(H2:H58)</f>
        <v>2115</v>
      </c>
      <c r="I59" s="37" t="n">
        <f aca="false">SUM(I2:I58)</f>
        <v>194</v>
      </c>
      <c r="J59" s="37" t="n">
        <f aca="false">SUM(J2:J58)</f>
        <v>382</v>
      </c>
      <c r="K59" s="37" t="n">
        <f aca="false">SUM(K2:K58)</f>
        <v>11</v>
      </c>
      <c r="L59" s="37" t="n">
        <f aca="false">SUM(L2:L58)</f>
        <v>3</v>
      </c>
      <c r="M59" s="37" t="n">
        <f aca="false">SUM(M2:M58)</f>
        <v>3390</v>
      </c>
      <c r="N59" s="37" t="n">
        <f aca="false">SUM(N2:N58)</f>
        <v>1032</v>
      </c>
      <c r="O59" s="37" t="n">
        <f aca="false">SUM(O2:O58)</f>
        <v>2764</v>
      </c>
      <c r="P59" s="41" t="n">
        <f aca="false">SUM(P2:P58)</f>
        <v>702</v>
      </c>
      <c r="Q59" s="41" t="n">
        <f aca="false">SUM(Q2:Q58)</f>
        <v>0</v>
      </c>
      <c r="R59" s="14" t="n">
        <f aca="false">SUM(R2:R58)</f>
        <v>702</v>
      </c>
      <c r="S59" s="15" t="n">
        <f aca="false">SUM(S2:S58)</f>
        <v>452052.2</v>
      </c>
      <c r="T59" s="15" t="n">
        <f aca="false">SUM(T2:T58)</f>
        <v>81460.08</v>
      </c>
      <c r="U59" s="15" t="n">
        <f aca="false">SUM(U2:U58)</f>
        <v>355674.82</v>
      </c>
      <c r="V59" s="15" t="n">
        <f aca="false">SUM(V2:V58)</f>
        <v>33258.94</v>
      </c>
    </row>
    <row r="61" customFormat="false" ht="12.75" hidden="false" customHeight="true" outlineLevel="0" collapsed="false">
      <c r="F61" s="57"/>
      <c r="G61" s="57"/>
      <c r="K61" s="58"/>
      <c r="L61" s="58"/>
    </row>
    <row r="62" customFormat="false" ht="12.75" hidden="false" customHeight="true" outlineLevel="0" collapsed="false">
      <c r="F62" s="57"/>
      <c r="G62" s="57"/>
      <c r="K62" s="58"/>
      <c r="L62" s="58"/>
    </row>
  </sheetData>
  <printOptions headings="false" gridLines="true" gridLinesSet="true" horizontalCentered="true" verticalCentered="false"/>
  <pageMargins left="0" right="0" top="1.02361111111111" bottom="0.529861111111111" header="0.118055555555556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U1" activeCellId="0" sqref="U1 U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3.37"/>
    <col collapsed="false" customWidth="true" hidden="false" outlineLevel="0" max="2" min="2" style="20" width="14.11"/>
    <col collapsed="false" customWidth="true" hidden="false" outlineLevel="0" max="3" min="3" style="20" width="8.87"/>
    <col collapsed="false" customWidth="true" hidden="false" outlineLevel="0" max="4" min="4" style="20" width="13.75"/>
    <col collapsed="false" customWidth="true" hidden="false" outlineLevel="0" max="5" min="5" style="20" width="25.37"/>
    <col collapsed="false" customWidth="true" hidden="false" outlineLevel="1" max="6" min="6" style="43" width="7.12"/>
    <col collapsed="false" customWidth="true" hidden="false" outlineLevel="1" max="7" min="7" style="43" width="4.99"/>
    <col collapsed="false" customWidth="true" hidden="false" outlineLevel="1" max="8" min="8" style="43" width="4.62"/>
    <col collapsed="false" customWidth="true" hidden="false" outlineLevel="1" max="9" min="9" style="43" width="6.11"/>
    <col collapsed="false" customWidth="true" hidden="false" outlineLevel="1" max="10" min="10" style="43" width="6.99"/>
    <col collapsed="false" customWidth="true" hidden="false" outlineLevel="1" max="11" min="11" style="23" width="6.25"/>
    <col collapsed="false" customWidth="true" hidden="false" outlineLevel="0" max="12" min="12" style="20" width="12.37"/>
    <col collapsed="false" customWidth="true" hidden="false" outlineLevel="0" max="13" min="13" style="20" width="12.99"/>
    <col collapsed="false" customWidth="true" hidden="false" outlineLevel="1" max="14" min="14" style="59" width="7.12"/>
    <col collapsed="false" customWidth="true" hidden="false" outlineLevel="1" max="15" min="15" style="59" width="8.75"/>
    <col collapsed="false" customWidth="true" hidden="false" outlineLevel="0" max="16" min="16" style="20" width="12.75"/>
    <col collapsed="false" customWidth="true" hidden="false" outlineLevel="0" max="17" min="17" style="44" width="13.24"/>
    <col collapsed="false" customWidth="true" hidden="false" outlineLevel="0" max="18" min="18" style="44" width="12.49"/>
    <col collapsed="false" customWidth="true" hidden="false" outlineLevel="0" max="19" min="19" style="20" width="14.75"/>
    <col collapsed="false" customWidth="true" hidden="false" outlineLevel="0" max="20" min="20" style="20" width="12.75"/>
    <col collapsed="false" customWidth="false" hidden="false" outlineLevel="0" max="257" min="21" style="20" width="8.99"/>
  </cols>
  <sheetData>
    <row r="1" s="35" customFormat="true" ht="67.5" hidden="false" customHeight="true" outlineLevel="0" collapsed="false">
      <c r="A1" s="4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60" t="s">
        <v>276</v>
      </c>
      <c r="G1" s="60" t="s">
        <v>277</v>
      </c>
      <c r="H1" s="60" t="s">
        <v>391</v>
      </c>
      <c r="I1" s="60" t="s">
        <v>281</v>
      </c>
      <c r="J1" s="60" t="s">
        <v>282</v>
      </c>
      <c r="K1" s="61" t="s">
        <v>392</v>
      </c>
      <c r="L1" s="31" t="s">
        <v>40</v>
      </c>
      <c r="M1" s="31" t="s">
        <v>9</v>
      </c>
      <c r="N1" s="32" t="s">
        <v>41</v>
      </c>
      <c r="O1" s="32" t="s">
        <v>42</v>
      </c>
      <c r="P1" s="31" t="s">
        <v>43</v>
      </c>
      <c r="Q1" s="48" t="s">
        <v>10</v>
      </c>
      <c r="R1" s="49" t="s">
        <v>11</v>
      </c>
      <c r="S1" s="11" t="s">
        <v>12</v>
      </c>
      <c r="T1" s="12" t="s">
        <v>13</v>
      </c>
    </row>
    <row r="2" customFormat="false" ht="14.65" hidden="false" customHeight="false" outlineLevel="0" collapsed="false">
      <c r="A2" s="13" t="n">
        <v>1</v>
      </c>
      <c r="B2" s="13" t="s">
        <v>393</v>
      </c>
      <c r="C2" s="13" t="s">
        <v>394</v>
      </c>
      <c r="D2" s="13" t="s">
        <v>289</v>
      </c>
      <c r="E2" s="13" t="s">
        <v>47</v>
      </c>
      <c r="F2" s="37" t="n">
        <v>41</v>
      </c>
      <c r="G2" s="37" t="n">
        <v>2</v>
      </c>
      <c r="H2" s="37" t="n">
        <v>0</v>
      </c>
      <c r="I2" s="37" t="n">
        <v>27</v>
      </c>
      <c r="J2" s="37" t="n">
        <v>12</v>
      </c>
      <c r="K2" s="14"/>
      <c r="L2" s="14" t="n">
        <f aca="false">ROUND(SUM(F2:H2)-G2+((I2+J2)/18),)</f>
        <v>43</v>
      </c>
      <c r="M2" s="14" t="n">
        <f aca="false">K2</f>
        <v>0</v>
      </c>
      <c r="N2" s="37" t="n">
        <v>17</v>
      </c>
      <c r="O2" s="37" t="n">
        <v>0</v>
      </c>
      <c r="P2" s="14" t="n">
        <f aca="false">N2-O2</f>
        <v>17</v>
      </c>
      <c r="Q2" s="15" t="n">
        <f aca="false">parametri!$B$3*L2</f>
        <v>7032.65</v>
      </c>
      <c r="R2" s="15" t="n">
        <f aca="false">parametri!$B$4*P2</f>
        <v>1972.68</v>
      </c>
      <c r="S2" s="15" t="n">
        <f aca="false">ROUND(SUM(Q2:R2)/12*8,2)</f>
        <v>6003.55</v>
      </c>
      <c r="T2" s="15" t="n">
        <f aca="false">ROUND((S2/90.9*100)*8.5%,2)</f>
        <v>561.39</v>
      </c>
    </row>
    <row r="3" customFormat="false" ht="29.85" hidden="false" customHeight="false" outlineLevel="0" collapsed="false">
      <c r="A3" s="13" t="n">
        <v>2</v>
      </c>
      <c r="B3" s="13" t="s">
        <v>395</v>
      </c>
      <c r="C3" s="13" t="s">
        <v>396</v>
      </c>
      <c r="D3" s="13" t="s">
        <v>397</v>
      </c>
      <c r="E3" s="13" t="s">
        <v>47</v>
      </c>
      <c r="F3" s="37" t="n">
        <v>90</v>
      </c>
      <c r="G3" s="37" t="n">
        <v>1</v>
      </c>
      <c r="H3" s="37" t="n">
        <v>0</v>
      </c>
      <c r="I3" s="37" t="n">
        <v>24</v>
      </c>
      <c r="J3" s="37" t="n">
        <v>0</v>
      </c>
      <c r="K3" s="14"/>
      <c r="L3" s="14" t="n">
        <f aca="false">ROUND(SUM(F3:H3)-G3+((I3+J3)/18),)</f>
        <v>91</v>
      </c>
      <c r="M3" s="14" t="n">
        <f aca="false">K3</f>
        <v>0</v>
      </c>
      <c r="N3" s="37" t="n">
        <v>29</v>
      </c>
      <c r="O3" s="37" t="n">
        <v>4</v>
      </c>
      <c r="P3" s="14" t="n">
        <f aca="false">N3-O3</f>
        <v>25</v>
      </c>
      <c r="Q3" s="15" t="n">
        <f aca="false">parametri!$B$3*L3</f>
        <v>14883.05</v>
      </c>
      <c r="R3" s="15" t="n">
        <f aca="false">parametri!$B$4*P3</f>
        <v>2901</v>
      </c>
      <c r="S3" s="15" t="n">
        <f aca="false">ROUND(SUM(Q3:R3)/12*8,2)</f>
        <v>11856.03</v>
      </c>
      <c r="T3" s="15" t="n">
        <f aca="false">ROUND((S3/90.9*100)*8.5%,2)</f>
        <v>1108.65</v>
      </c>
    </row>
    <row r="4" customFormat="false" ht="16.4" hidden="false" customHeight="false" outlineLevel="0" collapsed="false">
      <c r="A4" s="13" t="n">
        <v>3</v>
      </c>
      <c r="B4" s="13" t="s">
        <v>398</v>
      </c>
      <c r="C4" s="13" t="s">
        <v>399</v>
      </c>
      <c r="D4" s="13" t="s">
        <v>400</v>
      </c>
      <c r="E4" s="13" t="s">
        <v>47</v>
      </c>
      <c r="F4" s="37" t="n">
        <v>114</v>
      </c>
      <c r="G4" s="37" t="n">
        <v>1</v>
      </c>
      <c r="H4" s="37" t="n">
        <v>0</v>
      </c>
      <c r="I4" s="37" t="n">
        <v>29</v>
      </c>
      <c r="J4" s="37" t="n">
        <v>63</v>
      </c>
      <c r="K4" s="14"/>
      <c r="L4" s="14" t="n">
        <f aca="false">ROUND(SUM(F4:H4)-G4+((I4+J4)/18),)</f>
        <v>119</v>
      </c>
      <c r="M4" s="14" t="n">
        <f aca="false">K4</f>
        <v>0</v>
      </c>
      <c r="N4" s="37" t="n">
        <v>32</v>
      </c>
      <c r="O4" s="37" t="n">
        <v>4</v>
      </c>
      <c r="P4" s="14" t="n">
        <f aca="false">N4-O4</f>
        <v>28</v>
      </c>
      <c r="Q4" s="15" t="n">
        <f aca="false">parametri!$B$3*L4</f>
        <v>19462.45</v>
      </c>
      <c r="R4" s="15" t="n">
        <f aca="false">parametri!$B$4*P4</f>
        <v>3249.12</v>
      </c>
      <c r="S4" s="15" t="n">
        <f aca="false">ROUND(SUM(Q4:R4)/12*8,2)</f>
        <v>15141.05</v>
      </c>
      <c r="T4" s="15" t="n">
        <f aca="false">ROUND((S4/90.9*100)*8.5%,2)</f>
        <v>1415.83</v>
      </c>
    </row>
    <row r="5" customFormat="false" ht="14.65" hidden="false" customHeight="false" outlineLevel="0" collapsed="false">
      <c r="A5" s="13" t="n">
        <v>4</v>
      </c>
      <c r="B5" s="13" t="s">
        <v>401</v>
      </c>
      <c r="C5" s="13" t="s">
        <v>394</v>
      </c>
      <c r="D5" s="13" t="s">
        <v>402</v>
      </c>
      <c r="E5" s="13" t="s">
        <v>64</v>
      </c>
      <c r="F5" s="37" t="n">
        <v>74</v>
      </c>
      <c r="G5" s="37" t="n">
        <v>3</v>
      </c>
      <c r="H5" s="37" t="n">
        <v>0</v>
      </c>
      <c r="I5" s="37" t="n">
        <v>32</v>
      </c>
      <c r="J5" s="37" t="n">
        <v>17</v>
      </c>
      <c r="K5" s="14"/>
      <c r="L5" s="14" t="n">
        <f aca="false">ROUND(SUM(F5:H5)-G5+((I5+J5)/18),)</f>
        <v>77</v>
      </c>
      <c r="M5" s="14" t="n">
        <f aca="false">K5</f>
        <v>0</v>
      </c>
      <c r="N5" s="37" t="n">
        <v>22</v>
      </c>
      <c r="O5" s="37" t="n">
        <v>0</v>
      </c>
      <c r="P5" s="14" t="n">
        <f aca="false">N5-O5</f>
        <v>22</v>
      </c>
      <c r="Q5" s="15" t="n">
        <f aca="false">parametri!$B$3*L5</f>
        <v>12593.35</v>
      </c>
      <c r="R5" s="15" t="n">
        <f aca="false">parametri!$B$4*P5</f>
        <v>2552.88</v>
      </c>
      <c r="S5" s="15" t="n">
        <f aca="false">ROUND(SUM(Q5:R5)/12*8,2)</f>
        <v>10097.49</v>
      </c>
      <c r="T5" s="15" t="n">
        <f aca="false">ROUND((S5/90.9*100)*8.5%,2)</f>
        <v>944.21</v>
      </c>
    </row>
    <row r="6" customFormat="false" ht="14.65" hidden="false" customHeight="false" outlineLevel="0" collapsed="false">
      <c r="A6" s="13" t="n">
        <v>5</v>
      </c>
      <c r="B6" s="13" t="s">
        <v>403</v>
      </c>
      <c r="C6" s="13" t="s">
        <v>396</v>
      </c>
      <c r="D6" s="13" t="s">
        <v>404</v>
      </c>
      <c r="E6" s="13" t="s">
        <v>64</v>
      </c>
      <c r="F6" s="37" t="n">
        <v>145</v>
      </c>
      <c r="G6" s="37" t="n">
        <v>2</v>
      </c>
      <c r="H6" s="37" t="n">
        <v>0</v>
      </c>
      <c r="I6" s="37" t="n">
        <v>42</v>
      </c>
      <c r="J6" s="37" t="n">
        <v>59</v>
      </c>
      <c r="K6" s="14"/>
      <c r="L6" s="14" t="n">
        <f aca="false">ROUND(SUM(F6:H6)-G6+((I6+J6)/18),)</f>
        <v>151</v>
      </c>
      <c r="M6" s="14" t="n">
        <f aca="false">K6</f>
        <v>0</v>
      </c>
      <c r="N6" s="37" t="n">
        <v>50</v>
      </c>
      <c r="O6" s="37" t="n">
        <v>8</v>
      </c>
      <c r="P6" s="14" t="n">
        <f aca="false">N6-O6</f>
        <v>42</v>
      </c>
      <c r="Q6" s="15" t="n">
        <f aca="false">parametri!$B$3*L6</f>
        <v>24696.05</v>
      </c>
      <c r="R6" s="15" t="n">
        <f aca="false">parametri!$B$4*P6</f>
        <v>4873.68</v>
      </c>
      <c r="S6" s="15" t="n">
        <f aca="false">ROUND(SUM(Q6:R6)/12*8,2)</f>
        <v>19713.15</v>
      </c>
      <c r="T6" s="15" t="n">
        <f aca="false">ROUND((S6/90.9*100)*8.5%,2)</f>
        <v>1843.36</v>
      </c>
    </row>
    <row r="7" customFormat="false" ht="14.65" hidden="false" customHeight="false" outlineLevel="0" collapsed="false">
      <c r="A7" s="13" t="n">
        <v>6</v>
      </c>
      <c r="B7" s="13" t="s">
        <v>405</v>
      </c>
      <c r="C7" s="13" t="s">
        <v>399</v>
      </c>
      <c r="D7" s="13" t="s">
        <v>406</v>
      </c>
      <c r="E7" s="13" t="s">
        <v>64</v>
      </c>
      <c r="F7" s="37" t="n">
        <v>93</v>
      </c>
      <c r="G7" s="37" t="n">
        <v>5</v>
      </c>
      <c r="H7" s="37" t="n">
        <v>0</v>
      </c>
      <c r="I7" s="37" t="n">
        <v>62</v>
      </c>
      <c r="J7" s="37" t="n">
        <v>12</v>
      </c>
      <c r="K7" s="14"/>
      <c r="L7" s="14" t="n">
        <f aca="false">ROUND(SUM(F7:H7)-G7+((I7+J7)/18),)</f>
        <v>97</v>
      </c>
      <c r="M7" s="14" t="n">
        <f aca="false">K7</f>
        <v>0</v>
      </c>
      <c r="N7" s="37" t="n">
        <v>25</v>
      </c>
      <c r="O7" s="37" t="n">
        <v>4</v>
      </c>
      <c r="P7" s="14" t="n">
        <f aca="false">N7-O7</f>
        <v>21</v>
      </c>
      <c r="Q7" s="15" t="n">
        <f aca="false">parametri!$B$3*L7</f>
        <v>15864.35</v>
      </c>
      <c r="R7" s="15" t="n">
        <f aca="false">parametri!$B$4*P7</f>
        <v>2436.84</v>
      </c>
      <c r="S7" s="15" t="n">
        <f aca="false">ROUND(SUM(Q7:R7)/12*8,2)</f>
        <v>12200.79</v>
      </c>
      <c r="T7" s="15" t="n">
        <f aca="false">ROUND((S7/90.9*100)*8.5%,2)</f>
        <v>1140.89</v>
      </c>
    </row>
    <row r="8" customFormat="false" ht="14.65" hidden="false" customHeight="false" outlineLevel="0" collapsed="false">
      <c r="A8" s="13" t="n">
        <v>7</v>
      </c>
      <c r="B8" s="13" t="s">
        <v>407</v>
      </c>
      <c r="C8" s="13" t="s">
        <v>396</v>
      </c>
      <c r="D8" s="13" t="s">
        <v>408</v>
      </c>
      <c r="E8" s="13" t="s">
        <v>74</v>
      </c>
      <c r="F8" s="37" t="n">
        <v>55</v>
      </c>
      <c r="G8" s="37" t="n">
        <v>3</v>
      </c>
      <c r="H8" s="37" t="n">
        <v>0</v>
      </c>
      <c r="I8" s="37" t="n">
        <v>56</v>
      </c>
      <c r="J8" s="37" t="n">
        <v>0</v>
      </c>
      <c r="K8" s="14"/>
      <c r="L8" s="14" t="n">
        <f aca="false">ROUND(SUM(F8:H8)-G8+((I8+J8)/18),)</f>
        <v>58</v>
      </c>
      <c r="M8" s="14" t="n">
        <f aca="false">K8</f>
        <v>0</v>
      </c>
      <c r="N8" s="37" t="n">
        <v>17</v>
      </c>
      <c r="O8" s="37" t="n">
        <v>3</v>
      </c>
      <c r="P8" s="14" t="n">
        <f aca="false">N8-O8</f>
        <v>14</v>
      </c>
      <c r="Q8" s="15" t="n">
        <f aca="false">parametri!$B$3*L8</f>
        <v>9485.9</v>
      </c>
      <c r="R8" s="15" t="n">
        <f aca="false">parametri!$B$4*P8</f>
        <v>1624.56</v>
      </c>
      <c r="S8" s="15" t="n">
        <f aca="false">ROUND(SUM(Q8:R8)/12*8,2)</f>
        <v>7406.97</v>
      </c>
      <c r="T8" s="15" t="n">
        <f aca="false">ROUND((S8/90.9*100)*8.5%,2)</f>
        <v>692.62</v>
      </c>
    </row>
    <row r="9" customFormat="false" ht="14.65" hidden="false" customHeight="false" outlineLevel="0" collapsed="false">
      <c r="A9" s="13" t="n">
        <v>8</v>
      </c>
      <c r="B9" s="13" t="s">
        <v>409</v>
      </c>
      <c r="C9" s="13" t="s">
        <v>399</v>
      </c>
      <c r="D9" s="13" t="s">
        <v>410</v>
      </c>
      <c r="E9" s="13" t="s">
        <v>74</v>
      </c>
      <c r="F9" s="37" t="n">
        <v>97</v>
      </c>
      <c r="G9" s="37" t="n">
        <v>0</v>
      </c>
      <c r="H9" s="37" t="n">
        <v>0</v>
      </c>
      <c r="I9" s="37" t="n">
        <v>0</v>
      </c>
      <c r="J9" s="37" t="n">
        <v>46</v>
      </c>
      <c r="K9" s="14"/>
      <c r="L9" s="14" t="n">
        <f aca="false">ROUND(SUM(F9:H9)-G9+((I9+J9)/18),)</f>
        <v>100</v>
      </c>
      <c r="M9" s="14" t="n">
        <f aca="false">K9</f>
        <v>0</v>
      </c>
      <c r="N9" s="37" t="n">
        <v>31</v>
      </c>
      <c r="O9" s="37" t="n">
        <v>0</v>
      </c>
      <c r="P9" s="14" t="n">
        <f aca="false">N9-O9</f>
        <v>31</v>
      </c>
      <c r="Q9" s="15" t="n">
        <f aca="false">parametri!$B$3*L9</f>
        <v>16355</v>
      </c>
      <c r="R9" s="15" t="n">
        <f aca="false">parametri!$B$4*P9</f>
        <v>3597.24</v>
      </c>
      <c r="S9" s="15" t="n">
        <f aca="false">ROUND(SUM(Q9:R9)/12*8,2)</f>
        <v>13301.49</v>
      </c>
      <c r="T9" s="15" t="n">
        <f aca="false">ROUND((S9/90.9*100)*8.5%,2)</f>
        <v>1243.81</v>
      </c>
    </row>
    <row r="10" customFormat="false" ht="14.65" hidden="false" customHeight="false" outlineLevel="0" collapsed="false">
      <c r="A10" s="13" t="n">
        <v>9</v>
      </c>
      <c r="B10" s="13" t="s">
        <v>411</v>
      </c>
      <c r="C10" s="13" t="s">
        <v>396</v>
      </c>
      <c r="D10" s="13" t="s">
        <v>412</v>
      </c>
      <c r="E10" s="13" t="s">
        <v>101</v>
      </c>
      <c r="F10" s="37" t="n">
        <v>58</v>
      </c>
      <c r="G10" s="37" t="n">
        <v>2</v>
      </c>
      <c r="H10" s="37" t="n">
        <v>0</v>
      </c>
      <c r="I10" s="37" t="n">
        <v>25</v>
      </c>
      <c r="J10" s="37" t="n">
        <v>3</v>
      </c>
      <c r="K10" s="14"/>
      <c r="L10" s="14" t="n">
        <f aca="false">ROUND(SUM(F10:H10)-G10+((I10+J10)/18),)</f>
        <v>60</v>
      </c>
      <c r="M10" s="14" t="n">
        <f aca="false">K10</f>
        <v>0</v>
      </c>
      <c r="N10" s="37" t="n">
        <v>21</v>
      </c>
      <c r="O10" s="37" t="n">
        <v>4</v>
      </c>
      <c r="P10" s="14" t="n">
        <f aca="false">N10-O10</f>
        <v>17</v>
      </c>
      <c r="Q10" s="15" t="n">
        <f aca="false">parametri!$B$3*L10</f>
        <v>9813</v>
      </c>
      <c r="R10" s="15" t="n">
        <f aca="false">parametri!$B$4*P10</f>
        <v>1972.68</v>
      </c>
      <c r="S10" s="15" t="n">
        <f aca="false">ROUND(SUM(Q10:R10)/12*8,2)</f>
        <v>7857.12</v>
      </c>
      <c r="T10" s="15" t="n">
        <f aca="false">ROUND((S10/90.9*100)*8.5%,2)</f>
        <v>734.71</v>
      </c>
    </row>
    <row r="11" customFormat="false" ht="14.65" hidden="false" customHeight="false" outlineLevel="0" collapsed="false">
      <c r="A11" s="13" t="n">
        <v>10</v>
      </c>
      <c r="B11" s="13" t="s">
        <v>413</v>
      </c>
      <c r="C11" s="13" t="s">
        <v>399</v>
      </c>
      <c r="D11" s="13" t="s">
        <v>414</v>
      </c>
      <c r="E11" s="13" t="s">
        <v>101</v>
      </c>
      <c r="F11" s="37" t="n">
        <v>64</v>
      </c>
      <c r="G11" s="37" t="n">
        <v>4</v>
      </c>
      <c r="H11" s="37" t="n">
        <v>0</v>
      </c>
      <c r="I11" s="37" t="n">
        <v>55</v>
      </c>
      <c r="J11" s="37" t="n">
        <v>21</v>
      </c>
      <c r="K11" s="14"/>
      <c r="L11" s="14" t="n">
        <f aca="false">ROUND(SUM(F11:H11)-G11+((I11+J11)/18),)</f>
        <v>68</v>
      </c>
      <c r="M11" s="14" t="n">
        <f aca="false">K11</f>
        <v>0</v>
      </c>
      <c r="N11" s="37" t="n">
        <v>20</v>
      </c>
      <c r="O11" s="37" t="n">
        <v>3</v>
      </c>
      <c r="P11" s="14" t="n">
        <f aca="false">N11-O11</f>
        <v>17</v>
      </c>
      <c r="Q11" s="15" t="n">
        <f aca="false">parametri!$B$3*L11</f>
        <v>11121.4</v>
      </c>
      <c r="R11" s="15" t="n">
        <f aca="false">parametri!$B$4*P11</f>
        <v>1972.68</v>
      </c>
      <c r="S11" s="15" t="n">
        <f aca="false">ROUND(SUM(Q11:R11)/12*8,2)</f>
        <v>8729.39</v>
      </c>
      <c r="T11" s="15" t="n">
        <f aca="false">ROUND((S11/90.9*100)*8.5%,2)</f>
        <v>816.28</v>
      </c>
    </row>
    <row r="12" customFormat="false" ht="14.65" hidden="false" customHeight="false" outlineLevel="0" collapsed="false">
      <c r="A12" s="13" t="n">
        <v>11</v>
      </c>
      <c r="B12" s="13" t="s">
        <v>415</v>
      </c>
      <c r="C12" s="13" t="s">
        <v>396</v>
      </c>
      <c r="D12" s="13" t="s">
        <v>416</v>
      </c>
      <c r="E12" s="13" t="s">
        <v>106</v>
      </c>
      <c r="F12" s="37" t="n">
        <v>58</v>
      </c>
      <c r="G12" s="37" t="n">
        <v>3</v>
      </c>
      <c r="H12" s="37" t="n">
        <v>0</v>
      </c>
      <c r="I12" s="37" t="n">
        <v>47</v>
      </c>
      <c r="J12" s="37" t="n">
        <v>10</v>
      </c>
      <c r="K12" s="14"/>
      <c r="L12" s="14" t="n">
        <f aca="false">ROUND(SUM(F12:H12)-G12+((I12+J12)/18),)</f>
        <v>61</v>
      </c>
      <c r="M12" s="14" t="n">
        <f aca="false">K12</f>
        <v>0</v>
      </c>
      <c r="N12" s="37" t="n">
        <v>21</v>
      </c>
      <c r="O12" s="37" t="n">
        <v>5</v>
      </c>
      <c r="P12" s="14" t="n">
        <f aca="false">N12-O12</f>
        <v>16</v>
      </c>
      <c r="Q12" s="15" t="n">
        <f aca="false">parametri!$B$3*L12</f>
        <v>9976.55</v>
      </c>
      <c r="R12" s="15" t="n">
        <f aca="false">parametri!$B$4*P12</f>
        <v>1856.64</v>
      </c>
      <c r="S12" s="15" t="n">
        <f aca="false">ROUND(SUM(Q12:R12)/12*8,2)</f>
        <v>7888.79</v>
      </c>
      <c r="T12" s="15" t="n">
        <f aca="false">ROUND((S12/90.9*100)*8.5%,2)</f>
        <v>737.68</v>
      </c>
    </row>
    <row r="13" customFormat="false" ht="14.65" hidden="false" customHeight="false" outlineLevel="0" collapsed="false">
      <c r="A13" s="13" t="n">
        <v>12</v>
      </c>
      <c r="B13" s="13" t="s">
        <v>417</v>
      </c>
      <c r="C13" s="13" t="s">
        <v>418</v>
      </c>
      <c r="D13" s="13" t="s">
        <v>57</v>
      </c>
      <c r="E13" s="13" t="s">
        <v>106</v>
      </c>
      <c r="F13" s="37" t="n">
        <v>79</v>
      </c>
      <c r="G13" s="37" t="n">
        <v>3</v>
      </c>
      <c r="H13" s="37" t="n">
        <v>0</v>
      </c>
      <c r="I13" s="37" t="n">
        <v>50</v>
      </c>
      <c r="J13" s="37" t="n">
        <v>29</v>
      </c>
      <c r="K13" s="14"/>
      <c r="L13" s="14" t="n">
        <f aca="false">ROUND(SUM(F13:H13)-G13+((I13+J13)/18),)</f>
        <v>83</v>
      </c>
      <c r="M13" s="14" t="n">
        <f aca="false">K13</f>
        <v>0</v>
      </c>
      <c r="N13" s="37" t="n">
        <v>26</v>
      </c>
      <c r="O13" s="37" t="n">
        <v>0</v>
      </c>
      <c r="P13" s="14" t="n">
        <f aca="false">N13-O13</f>
        <v>26</v>
      </c>
      <c r="Q13" s="15" t="n">
        <f aca="false">parametri!$B$3*L13</f>
        <v>13574.65</v>
      </c>
      <c r="R13" s="15" t="n">
        <f aca="false">parametri!$B$4*P13</f>
        <v>3017.04</v>
      </c>
      <c r="S13" s="15" t="n">
        <f aca="false">ROUND(SUM(Q13:R13)/12*8,2)</f>
        <v>11061.13</v>
      </c>
      <c r="T13" s="15" t="n">
        <f aca="false">ROUND((S13/90.9*100)*8.5%,2)</f>
        <v>1034.32</v>
      </c>
    </row>
    <row r="14" customFormat="false" ht="14.65" hidden="false" customHeight="false" outlineLevel="0" collapsed="false">
      <c r="A14" s="13" t="n">
        <v>13</v>
      </c>
      <c r="B14" s="13" t="s">
        <v>419</v>
      </c>
      <c r="C14" s="13" t="s">
        <v>396</v>
      </c>
      <c r="D14" s="13" t="s">
        <v>420</v>
      </c>
      <c r="E14" s="13" t="s">
        <v>115</v>
      </c>
      <c r="F14" s="37" t="n">
        <v>72</v>
      </c>
      <c r="G14" s="37" t="n">
        <v>1</v>
      </c>
      <c r="H14" s="37" t="n">
        <v>0</v>
      </c>
      <c r="I14" s="37" t="n">
        <v>16</v>
      </c>
      <c r="J14" s="37" t="n">
        <v>24</v>
      </c>
      <c r="K14" s="14"/>
      <c r="L14" s="14" t="n">
        <f aca="false">ROUND(SUM(F14:H14)-G14+((I14+J14)/18),)</f>
        <v>74</v>
      </c>
      <c r="M14" s="14" t="n">
        <f aca="false">K14</f>
        <v>0</v>
      </c>
      <c r="N14" s="37" t="n">
        <v>23</v>
      </c>
      <c r="O14" s="37" t="n">
        <v>3</v>
      </c>
      <c r="P14" s="14" t="n">
        <f aca="false">N14-O14</f>
        <v>20</v>
      </c>
      <c r="Q14" s="15" t="n">
        <f aca="false">parametri!$B$3*L14</f>
        <v>12102.7</v>
      </c>
      <c r="R14" s="15" t="n">
        <f aca="false">parametri!$B$4*P14</f>
        <v>2320.8</v>
      </c>
      <c r="S14" s="15" t="n">
        <f aca="false">ROUND(SUM(Q14:R14)/12*8,2)</f>
        <v>9615.67</v>
      </c>
      <c r="T14" s="15" t="n">
        <f aca="false">ROUND((S14/90.9*100)*8.5%,2)</f>
        <v>899.16</v>
      </c>
    </row>
    <row r="15" customFormat="false" ht="14.65" hidden="false" customHeight="false" outlineLevel="0" collapsed="false">
      <c r="A15" s="13" t="n">
        <v>14</v>
      </c>
      <c r="B15" s="13" t="s">
        <v>421</v>
      </c>
      <c r="C15" s="13" t="s">
        <v>396</v>
      </c>
      <c r="D15" s="13" t="s">
        <v>57</v>
      </c>
      <c r="E15" s="13" t="s">
        <v>123</v>
      </c>
      <c r="F15" s="37" t="n">
        <v>56</v>
      </c>
      <c r="G15" s="37" t="n">
        <v>2</v>
      </c>
      <c r="H15" s="37" t="n">
        <v>0</v>
      </c>
      <c r="I15" s="37" t="n">
        <v>33</v>
      </c>
      <c r="J15" s="37" t="n">
        <v>18</v>
      </c>
      <c r="K15" s="14"/>
      <c r="L15" s="14" t="n">
        <f aca="false">ROUND(SUM(F15:H15)-G15+((I15+J15)/18),)</f>
        <v>59</v>
      </c>
      <c r="M15" s="14" t="n">
        <f aca="false">K15</f>
        <v>0</v>
      </c>
      <c r="N15" s="37" t="n">
        <v>18</v>
      </c>
      <c r="O15" s="37" t="n">
        <v>2</v>
      </c>
      <c r="P15" s="14" t="n">
        <f aca="false">N15-O15</f>
        <v>16</v>
      </c>
      <c r="Q15" s="15" t="n">
        <f aca="false">parametri!$B$3*L15</f>
        <v>9649.45</v>
      </c>
      <c r="R15" s="15" t="n">
        <f aca="false">parametri!$B$4*P15</f>
        <v>1856.64</v>
      </c>
      <c r="S15" s="15" t="n">
        <f aca="false">ROUND(SUM(Q15:R15)/12*8,2)</f>
        <v>7670.73</v>
      </c>
      <c r="T15" s="15" t="n">
        <f aca="false">ROUND((S15/90.9*100)*8.5%,2)</f>
        <v>717.28</v>
      </c>
    </row>
    <row r="16" customFormat="false" ht="14.65" hidden="false" customHeight="false" outlineLevel="0" collapsed="false">
      <c r="A16" s="13" t="n">
        <v>15</v>
      </c>
      <c r="B16" s="13" t="s">
        <v>422</v>
      </c>
      <c r="C16" s="13" t="s">
        <v>394</v>
      </c>
      <c r="D16" s="13" t="s">
        <v>423</v>
      </c>
      <c r="E16" s="13" t="s">
        <v>146</v>
      </c>
      <c r="F16" s="37" t="n">
        <v>38</v>
      </c>
      <c r="G16" s="37" t="n">
        <v>1</v>
      </c>
      <c r="H16" s="37" t="n">
        <v>0</v>
      </c>
      <c r="I16" s="37" t="n">
        <v>20</v>
      </c>
      <c r="J16" s="37" t="n">
        <v>11</v>
      </c>
      <c r="K16" s="14"/>
      <c r="L16" s="14" t="n">
        <f aca="false">ROUND(SUM(F16:H16)-G16+((I16+J16)/18),)</f>
        <v>40</v>
      </c>
      <c r="M16" s="14" t="n">
        <f aca="false">K16</f>
        <v>0</v>
      </c>
      <c r="N16" s="37" t="n">
        <v>14</v>
      </c>
      <c r="O16" s="37" t="n">
        <v>0</v>
      </c>
      <c r="P16" s="14" t="n">
        <f aca="false">N16-O16</f>
        <v>14</v>
      </c>
      <c r="Q16" s="15" t="n">
        <f aca="false">parametri!$B$3*L16</f>
        <v>6542</v>
      </c>
      <c r="R16" s="15" t="n">
        <f aca="false">parametri!$B$4*P16</f>
        <v>1624.56</v>
      </c>
      <c r="S16" s="15" t="n">
        <f aca="false">ROUND(SUM(Q16:R16)/12*8,2)</f>
        <v>5444.37</v>
      </c>
      <c r="T16" s="15" t="n">
        <f aca="false">ROUND((S16/90.9*100)*8.5%,2)</f>
        <v>509.1</v>
      </c>
    </row>
    <row r="17" customFormat="false" ht="14.65" hidden="false" customHeight="false" outlineLevel="0" collapsed="false">
      <c r="A17" s="13" t="n">
        <v>16</v>
      </c>
      <c r="B17" s="13" t="s">
        <v>424</v>
      </c>
      <c r="C17" s="13" t="s">
        <v>396</v>
      </c>
      <c r="D17" s="13" t="s">
        <v>425</v>
      </c>
      <c r="E17" s="13" t="s">
        <v>146</v>
      </c>
      <c r="F17" s="37" t="n">
        <v>64</v>
      </c>
      <c r="G17" s="37" t="n">
        <v>2</v>
      </c>
      <c r="H17" s="37" t="n">
        <v>0</v>
      </c>
      <c r="I17" s="37" t="n">
        <v>37</v>
      </c>
      <c r="J17" s="37" t="n">
        <v>16</v>
      </c>
      <c r="K17" s="14"/>
      <c r="L17" s="14" t="n">
        <f aca="false">ROUND(SUM(F17:H17)-G17+((I17+J17)/18),)</f>
        <v>67</v>
      </c>
      <c r="M17" s="14" t="n">
        <f aca="false">K17</f>
        <v>0</v>
      </c>
      <c r="N17" s="37" t="n">
        <v>21</v>
      </c>
      <c r="O17" s="37" t="n">
        <v>5</v>
      </c>
      <c r="P17" s="14" t="n">
        <f aca="false">N17-O17</f>
        <v>16</v>
      </c>
      <c r="Q17" s="15" t="n">
        <f aca="false">parametri!$B$3*L17</f>
        <v>10957.85</v>
      </c>
      <c r="R17" s="15" t="n">
        <f aca="false">parametri!$B$4*P17</f>
        <v>1856.64</v>
      </c>
      <c r="S17" s="15" t="n">
        <f aca="false">ROUND(SUM(Q17:R17)/12*8,2)</f>
        <v>8542.99</v>
      </c>
      <c r="T17" s="15" t="n">
        <f aca="false">ROUND((S17/90.9*100)*8.5%,2)</f>
        <v>798.85</v>
      </c>
    </row>
    <row r="18" customFormat="false" ht="14.65" hidden="false" customHeight="false" outlineLevel="0" collapsed="false">
      <c r="A18" s="13" t="n">
        <v>17</v>
      </c>
      <c r="B18" s="13" t="s">
        <v>426</v>
      </c>
      <c r="C18" s="13" t="s">
        <v>399</v>
      </c>
      <c r="D18" s="13" t="s">
        <v>427</v>
      </c>
      <c r="E18" s="13" t="s">
        <v>151</v>
      </c>
      <c r="F18" s="37" t="n">
        <v>41</v>
      </c>
      <c r="G18" s="37" t="n">
        <v>2</v>
      </c>
      <c r="H18" s="37" t="n">
        <v>0</v>
      </c>
      <c r="I18" s="37" t="n">
        <v>39</v>
      </c>
      <c r="J18" s="37" t="n">
        <v>56</v>
      </c>
      <c r="K18" s="14"/>
      <c r="L18" s="14" t="n">
        <f aca="false">ROUND(SUM(F18:H18)-G18+((I18+J18)/18),)</f>
        <v>46</v>
      </c>
      <c r="M18" s="14" t="n">
        <f aca="false">K18</f>
        <v>0</v>
      </c>
      <c r="N18" s="37" t="n">
        <v>16</v>
      </c>
      <c r="O18" s="37" t="n">
        <v>2</v>
      </c>
      <c r="P18" s="14" t="n">
        <f aca="false">N18-O18</f>
        <v>14</v>
      </c>
      <c r="Q18" s="15" t="n">
        <f aca="false">parametri!$B$3*L18</f>
        <v>7523.3</v>
      </c>
      <c r="R18" s="15" t="n">
        <f aca="false">parametri!$B$4*P18</f>
        <v>1624.56</v>
      </c>
      <c r="S18" s="15" t="n">
        <f aca="false">ROUND(SUM(Q18:R18)/12*8,2)</f>
        <v>6098.57</v>
      </c>
      <c r="T18" s="15" t="n">
        <f aca="false">ROUND((S18/90.9*100)*8.5%,2)</f>
        <v>570.27</v>
      </c>
    </row>
    <row r="19" customFormat="false" ht="14.65" hidden="false" customHeight="false" outlineLevel="0" collapsed="false">
      <c r="A19" s="13" t="n">
        <v>18</v>
      </c>
      <c r="B19" s="13" t="s">
        <v>428</v>
      </c>
      <c r="C19" s="13" t="s">
        <v>396</v>
      </c>
      <c r="D19" s="13" t="s">
        <v>287</v>
      </c>
      <c r="E19" s="13" t="s">
        <v>166</v>
      </c>
      <c r="F19" s="37" t="n">
        <v>40</v>
      </c>
      <c r="G19" s="37" t="n">
        <v>5</v>
      </c>
      <c r="H19" s="37" t="n">
        <v>0</v>
      </c>
      <c r="I19" s="37" t="n">
        <v>58</v>
      </c>
      <c r="J19" s="37" t="n">
        <v>9</v>
      </c>
      <c r="K19" s="14"/>
      <c r="L19" s="14" t="n">
        <f aca="false">ROUND(SUM(F19:H19)-G19+((I19+J19)/18),)</f>
        <v>44</v>
      </c>
      <c r="M19" s="14" t="n">
        <f aca="false">K19</f>
        <v>0</v>
      </c>
      <c r="N19" s="37" t="n">
        <v>14</v>
      </c>
      <c r="O19" s="37" t="n">
        <v>0</v>
      </c>
      <c r="P19" s="14" t="n">
        <f aca="false">N19-O19</f>
        <v>14</v>
      </c>
      <c r="Q19" s="15" t="n">
        <f aca="false">parametri!$B$3*L19</f>
        <v>7196.2</v>
      </c>
      <c r="R19" s="15" t="n">
        <f aca="false">parametri!$B$4*P19</f>
        <v>1624.56</v>
      </c>
      <c r="S19" s="15" t="n">
        <f aca="false">ROUND(SUM(Q19:R19)/12*8,2)</f>
        <v>5880.51</v>
      </c>
      <c r="T19" s="15" t="n">
        <f aca="false">ROUND((S19/90.9*100)*8.5%,2)</f>
        <v>549.88</v>
      </c>
    </row>
    <row r="20" customFormat="false" ht="14.65" hidden="false" customHeight="false" outlineLevel="0" collapsed="false">
      <c r="A20" s="40"/>
      <c r="B20" s="40"/>
      <c r="C20" s="40"/>
      <c r="D20" s="40"/>
      <c r="E20" s="40"/>
      <c r="F20" s="37" t="n">
        <f aca="false">SUM(F2:F19)</f>
        <v>1279</v>
      </c>
      <c r="G20" s="37" t="n">
        <f aca="false">SUM(G2:G19)</f>
        <v>42</v>
      </c>
      <c r="H20" s="37" t="n">
        <f aca="false">SUM(H2:H19)</f>
        <v>0</v>
      </c>
      <c r="I20" s="37" t="n">
        <f aca="false">SUM(I2:I19)</f>
        <v>652</v>
      </c>
      <c r="J20" s="37" t="n">
        <f aca="false">SUM(J2:J19)</f>
        <v>406</v>
      </c>
      <c r="K20" s="37" t="n">
        <f aca="false">SUM(K2:K19)</f>
        <v>0</v>
      </c>
      <c r="L20" s="37" t="n">
        <f aca="false">SUM(L2:L19)</f>
        <v>1338</v>
      </c>
      <c r="M20" s="14" t="n">
        <f aca="false">K20</f>
        <v>0</v>
      </c>
      <c r="N20" s="41" t="n">
        <f aca="false">SUM(N2:N19)</f>
        <v>417</v>
      </c>
      <c r="O20" s="41" t="n">
        <f aca="false">SUM(O2:O19)</f>
        <v>47</v>
      </c>
      <c r="P20" s="14" t="n">
        <f aca="false">SUM(P2:P19)</f>
        <v>370</v>
      </c>
      <c r="Q20" s="15" t="n">
        <f aca="false">SUM(Q2:Q19)</f>
        <v>218829.9</v>
      </c>
      <c r="R20" s="15" t="n">
        <f aca="false">SUM(R2:R19)</f>
        <v>42934.8</v>
      </c>
      <c r="S20" s="15" t="n">
        <f aca="false">SUM(S2:S19)</f>
        <v>174509.79</v>
      </c>
      <c r="T20" s="15" t="n">
        <f aca="false">SUM(T2:T19)</f>
        <v>16318.29</v>
      </c>
    </row>
    <row r="25" customFormat="false" ht="14.65" hidden="false" customHeight="false" outlineLevel="0" collapsed="false">
      <c r="K25" s="62"/>
    </row>
  </sheetData>
  <printOptions headings="false" gridLines="true" gridLinesSet="true" horizontalCentered="true" verticalCentered="false"/>
  <pageMargins left="0" right="0" top="1.00972222222222" bottom="0.39375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X1" activeCellId="0" sqref="X1 X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3.49"/>
    <col collapsed="false" customWidth="true" hidden="false" outlineLevel="0" max="2" min="2" style="20" width="15.25"/>
    <col collapsed="false" customWidth="true" hidden="false" outlineLevel="0" max="3" min="3" style="20" width="19.61"/>
    <col collapsed="false" customWidth="true" hidden="false" outlineLevel="0" max="4" min="4" style="20" width="25.87"/>
    <col collapsed="false" customWidth="true" hidden="false" outlineLevel="0" max="5" min="5" style="20" width="25.37"/>
    <col collapsed="false" customWidth="true" hidden="false" outlineLevel="1" max="8" min="6" style="63" width="7.25"/>
    <col collapsed="false" customWidth="true" hidden="false" outlineLevel="1" max="11" min="9" style="64" width="7.12"/>
    <col collapsed="false" customWidth="true" hidden="false" outlineLevel="1" max="12" min="12" style="64" width="6.11"/>
    <col collapsed="false" customWidth="true" hidden="false" outlineLevel="1" max="13" min="13" style="64" width="6.25"/>
    <col collapsed="false" customWidth="true" hidden="false" outlineLevel="1" max="14" min="14" style="23" width="5.99"/>
    <col collapsed="false" customWidth="true" hidden="false" outlineLevel="0" max="15" min="15" style="20" width="13.37"/>
    <col collapsed="false" customWidth="true" hidden="false" outlineLevel="0" max="16" min="16" style="20" width="11.24"/>
    <col collapsed="false" customWidth="true" hidden="false" outlineLevel="1" max="18" min="17" style="52" width="6.49"/>
    <col collapsed="false" customWidth="true" hidden="false" outlineLevel="0" max="19" min="19" style="20" width="12.11"/>
    <col collapsed="false" customWidth="true" hidden="false" outlineLevel="0" max="20" min="20" style="44" width="14.62"/>
    <col collapsed="false" customWidth="true" hidden="false" outlineLevel="0" max="21" min="21" style="44" width="12.11"/>
    <col collapsed="false" customWidth="true" hidden="false" outlineLevel="0" max="22" min="22" style="20" width="13.87"/>
    <col collapsed="false" customWidth="true" hidden="false" outlineLevel="0" max="23" min="23" style="20" width="12.49"/>
    <col collapsed="false" customWidth="false" hidden="false" outlineLevel="0" max="257" min="24" style="20" width="8.99"/>
  </cols>
  <sheetData>
    <row r="1" s="35" customFormat="true" ht="63.75" hidden="false" customHeight="true" outlineLevel="0" collapsed="false">
      <c r="A1" s="4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47" t="s">
        <v>34</v>
      </c>
      <c r="G1" s="47" t="s">
        <v>37</v>
      </c>
      <c r="H1" s="29" t="s">
        <v>38</v>
      </c>
      <c r="I1" s="60" t="s">
        <v>276</v>
      </c>
      <c r="J1" s="60" t="s">
        <v>277</v>
      </c>
      <c r="K1" s="60" t="s">
        <v>391</v>
      </c>
      <c r="L1" s="60" t="s">
        <v>281</v>
      </c>
      <c r="M1" s="60" t="s">
        <v>282</v>
      </c>
      <c r="N1" s="61" t="s">
        <v>392</v>
      </c>
      <c r="O1" s="31" t="s">
        <v>40</v>
      </c>
      <c r="P1" s="31" t="s">
        <v>9</v>
      </c>
      <c r="Q1" s="32" t="s">
        <v>41</v>
      </c>
      <c r="R1" s="32" t="s">
        <v>42</v>
      </c>
      <c r="S1" s="31" t="s">
        <v>43</v>
      </c>
      <c r="T1" s="65" t="s">
        <v>10</v>
      </c>
      <c r="U1" s="49" t="s">
        <v>11</v>
      </c>
      <c r="V1" s="11" t="s">
        <v>12</v>
      </c>
      <c r="W1" s="12" t="s">
        <v>13</v>
      </c>
    </row>
    <row r="2" customFormat="false" ht="14.65" hidden="false" customHeight="false" outlineLevel="0" collapsed="false">
      <c r="A2" s="13" t="n">
        <v>1</v>
      </c>
      <c r="B2" s="13" t="s">
        <v>429</v>
      </c>
      <c r="C2" s="13" t="s">
        <v>430</v>
      </c>
      <c r="D2" s="13" t="s">
        <v>431</v>
      </c>
      <c r="E2" s="13" t="s">
        <v>47</v>
      </c>
      <c r="F2" s="55"/>
      <c r="G2" s="55"/>
      <c r="H2" s="55"/>
      <c r="I2" s="37" t="n">
        <v>125</v>
      </c>
      <c r="J2" s="37" t="n">
        <v>2</v>
      </c>
      <c r="K2" s="37" t="n">
        <v>0</v>
      </c>
      <c r="L2" s="37" t="n">
        <v>28</v>
      </c>
      <c r="M2" s="37" t="n">
        <v>20</v>
      </c>
      <c r="N2" s="14"/>
      <c r="O2" s="14" t="n">
        <f aca="false">ROUND(SUM(F2:K2)-J2+((L2+M2)/18),)</f>
        <v>128</v>
      </c>
      <c r="P2" s="14" t="n">
        <f aca="false">N2</f>
        <v>0</v>
      </c>
      <c r="Q2" s="37" t="n">
        <v>40</v>
      </c>
      <c r="R2" s="37" t="n">
        <v>0</v>
      </c>
      <c r="S2" s="14" t="n">
        <f aca="false">Q2-R2</f>
        <v>40</v>
      </c>
      <c r="T2" s="15" t="n">
        <f aca="false">parametri!$B$3*O2</f>
        <v>20934.4</v>
      </c>
      <c r="U2" s="15" t="n">
        <f aca="false">parametri!$B$4*S2</f>
        <v>4641.6</v>
      </c>
      <c r="V2" s="15" t="n">
        <f aca="false">ROUND(SUM(T2:U2)/12*8,2)</f>
        <v>17050.67</v>
      </c>
      <c r="W2" s="15" t="n">
        <f aca="false">ROUND((V2/90.9*100)*8.5%,2)</f>
        <v>1594.4</v>
      </c>
    </row>
    <row r="3" customFormat="false" ht="29.85" hidden="false" customHeight="false" outlineLevel="0" collapsed="false">
      <c r="A3" s="13" t="n">
        <v>2</v>
      </c>
      <c r="B3" s="13" t="s">
        <v>432</v>
      </c>
      <c r="C3" s="13" t="s">
        <v>430</v>
      </c>
      <c r="D3" s="13" t="s">
        <v>433</v>
      </c>
      <c r="E3" s="13" t="s">
        <v>47</v>
      </c>
      <c r="F3" s="55"/>
      <c r="G3" s="55"/>
      <c r="H3" s="55"/>
      <c r="I3" s="37" t="n">
        <v>98</v>
      </c>
      <c r="J3" s="37" t="n">
        <v>2</v>
      </c>
      <c r="K3" s="37" t="n">
        <v>0</v>
      </c>
      <c r="L3" s="37" t="n">
        <v>45</v>
      </c>
      <c r="M3" s="37" t="n">
        <v>11</v>
      </c>
      <c r="N3" s="14"/>
      <c r="O3" s="14" t="n">
        <f aca="false">ROUND(SUM(F3:K3)-J3+((L3+M3)/18),)</f>
        <v>101</v>
      </c>
      <c r="P3" s="14" t="n">
        <f aca="false">N3</f>
        <v>0</v>
      </c>
      <c r="Q3" s="37" t="n">
        <v>35</v>
      </c>
      <c r="R3" s="37" t="n">
        <v>0</v>
      </c>
      <c r="S3" s="14" t="n">
        <f aca="false">Q3-R3</f>
        <v>35</v>
      </c>
      <c r="T3" s="15" t="n">
        <f aca="false">parametri!$B$3*O3</f>
        <v>16518.55</v>
      </c>
      <c r="U3" s="15" t="n">
        <f aca="false">parametri!$B$4*S3</f>
        <v>4061.4</v>
      </c>
      <c r="V3" s="15" t="n">
        <f aca="false">ROUND(SUM(T3:U3)/12*8,2)</f>
        <v>13719.97</v>
      </c>
      <c r="W3" s="15" t="n">
        <f aca="false">ROUND((V3/90.9*100)*8.5%,2)</f>
        <v>1282.95</v>
      </c>
    </row>
    <row r="4" customFormat="false" ht="16.4" hidden="false" customHeight="false" outlineLevel="0" collapsed="false">
      <c r="A4" s="13" t="n">
        <v>3</v>
      </c>
      <c r="B4" s="13" t="s">
        <v>434</v>
      </c>
      <c r="C4" s="13" t="s">
        <v>435</v>
      </c>
      <c r="D4" s="13" t="s">
        <v>436</v>
      </c>
      <c r="E4" s="13" t="s">
        <v>47</v>
      </c>
      <c r="F4" s="55"/>
      <c r="G4" s="55"/>
      <c r="H4" s="55"/>
      <c r="I4" s="37" t="n">
        <v>52</v>
      </c>
      <c r="J4" s="37" t="n">
        <v>0</v>
      </c>
      <c r="K4" s="37" t="n">
        <v>0</v>
      </c>
      <c r="L4" s="37" t="n">
        <v>12</v>
      </c>
      <c r="M4" s="37" t="n">
        <v>3</v>
      </c>
      <c r="N4" s="14"/>
      <c r="O4" s="14" t="n">
        <f aca="false">ROUND(SUM(F4:K4)-J4+((L4+M4)/18),)</f>
        <v>53</v>
      </c>
      <c r="P4" s="14" t="n">
        <f aca="false">N4</f>
        <v>0</v>
      </c>
      <c r="Q4" s="37" t="n">
        <v>21</v>
      </c>
      <c r="R4" s="37" t="n">
        <v>0</v>
      </c>
      <c r="S4" s="14" t="n">
        <f aca="false">Q4-R4</f>
        <v>21</v>
      </c>
      <c r="T4" s="15" t="n">
        <f aca="false">parametri!$B$3*O4</f>
        <v>8668.15</v>
      </c>
      <c r="U4" s="15" t="n">
        <f aca="false">parametri!$B$4*S4</f>
        <v>2436.84</v>
      </c>
      <c r="V4" s="15" t="n">
        <f aca="false">ROUND(SUM(T4:U4)/12*8,2)</f>
        <v>7403.33</v>
      </c>
      <c r="W4" s="15" t="n">
        <f aca="false">ROUND((V4/90.9*100)*8.5%,2)</f>
        <v>692.28</v>
      </c>
    </row>
    <row r="5" customFormat="false" ht="14.65" hidden="false" customHeight="false" outlineLevel="0" collapsed="false">
      <c r="A5" s="13" t="n">
        <v>4</v>
      </c>
      <c r="B5" s="13" t="s">
        <v>437</v>
      </c>
      <c r="C5" s="13" t="s">
        <v>438</v>
      </c>
      <c r="D5" s="13" t="s">
        <v>439</v>
      </c>
      <c r="E5" s="13" t="s">
        <v>47</v>
      </c>
      <c r="F5" s="55"/>
      <c r="G5" s="55"/>
      <c r="H5" s="55"/>
      <c r="I5" s="37" t="n">
        <v>212</v>
      </c>
      <c r="J5" s="37" t="n">
        <v>2</v>
      </c>
      <c r="K5" s="37" t="n">
        <v>0</v>
      </c>
      <c r="L5" s="37" t="n">
        <v>38</v>
      </c>
      <c r="M5" s="37" t="n">
        <v>41</v>
      </c>
      <c r="N5" s="14"/>
      <c r="O5" s="14" t="n">
        <f aca="false">ROUND(SUM(F5:K5)-J5+((L5+M5)/18),)</f>
        <v>216</v>
      </c>
      <c r="P5" s="14" t="n">
        <f aca="false">N5</f>
        <v>0</v>
      </c>
      <c r="Q5" s="37" t="n">
        <v>93</v>
      </c>
      <c r="R5" s="37" t="n">
        <v>0</v>
      </c>
      <c r="S5" s="14" t="n">
        <f aca="false">Q5-R5</f>
        <v>93</v>
      </c>
      <c r="T5" s="15" t="n">
        <f aca="false">parametri!$B$3*O5</f>
        <v>35326.8</v>
      </c>
      <c r="U5" s="15" t="n">
        <f aca="false">parametri!$B$4*S5</f>
        <v>10791.72</v>
      </c>
      <c r="V5" s="15" t="n">
        <f aca="false">ROUND(SUM(T5:U5)/12*8,2)</f>
        <v>30745.68</v>
      </c>
      <c r="W5" s="15" t="n">
        <f aca="false">ROUND((V5/90.9*100)*8.5%,2)</f>
        <v>2875.01</v>
      </c>
    </row>
    <row r="6" customFormat="false" ht="14.65" hidden="false" customHeight="false" outlineLevel="0" collapsed="false">
      <c r="A6" s="13" t="n">
        <v>5</v>
      </c>
      <c r="B6" s="13" t="s">
        <v>440</v>
      </c>
      <c r="C6" s="13" t="s">
        <v>430</v>
      </c>
      <c r="D6" s="13" t="s">
        <v>441</v>
      </c>
      <c r="E6" s="13" t="s">
        <v>64</v>
      </c>
      <c r="F6" s="55" t="n">
        <v>3</v>
      </c>
      <c r="G6" s="55" t="n">
        <v>1</v>
      </c>
      <c r="H6" s="55" t="n">
        <v>19</v>
      </c>
      <c r="I6" s="37" t="n">
        <v>118</v>
      </c>
      <c r="J6" s="37" t="n">
        <v>5</v>
      </c>
      <c r="K6" s="37" t="n">
        <v>0</v>
      </c>
      <c r="L6" s="37" t="n">
        <v>84</v>
      </c>
      <c r="M6" s="37" t="n">
        <v>16</v>
      </c>
      <c r="N6" s="14"/>
      <c r="O6" s="14" t="n">
        <f aca="false">ROUND(SUM(F6:K6)-J6+((L6+M6)/18),)</f>
        <v>147</v>
      </c>
      <c r="P6" s="14" t="n">
        <f aca="false">N6</f>
        <v>0</v>
      </c>
      <c r="Q6" s="37" t="n">
        <v>51</v>
      </c>
      <c r="R6" s="37" t="n">
        <v>6</v>
      </c>
      <c r="S6" s="14" t="n">
        <f aca="false">Q6-R6</f>
        <v>45</v>
      </c>
      <c r="T6" s="15" t="n">
        <f aca="false">parametri!$B$3*O6</f>
        <v>24041.85</v>
      </c>
      <c r="U6" s="15" t="n">
        <f aca="false">parametri!$B$4*S6</f>
        <v>5221.8</v>
      </c>
      <c r="V6" s="15" t="n">
        <f aca="false">ROUND(SUM(T6:U6)/12*8,2)</f>
        <v>19509.1</v>
      </c>
      <c r="W6" s="15" t="n">
        <f aca="false">ROUND((V6/90.9*100)*8.5%,2)</f>
        <v>1824.28</v>
      </c>
    </row>
    <row r="7" customFormat="false" ht="14.65" hidden="false" customHeight="false" outlineLevel="0" collapsed="false">
      <c r="A7" s="13" t="n">
        <v>6</v>
      </c>
      <c r="B7" s="13" t="s">
        <v>442</v>
      </c>
      <c r="C7" s="13" t="s">
        <v>438</v>
      </c>
      <c r="D7" s="13" t="s">
        <v>443</v>
      </c>
      <c r="E7" s="13" t="s">
        <v>64</v>
      </c>
      <c r="F7" s="55"/>
      <c r="G7" s="55"/>
      <c r="H7" s="55"/>
      <c r="I7" s="37" t="n">
        <v>115</v>
      </c>
      <c r="J7" s="37" t="n">
        <v>7</v>
      </c>
      <c r="K7" s="37" t="n">
        <v>9</v>
      </c>
      <c r="L7" s="37" t="n">
        <v>130</v>
      </c>
      <c r="M7" s="37" t="n">
        <v>52</v>
      </c>
      <c r="N7" s="14"/>
      <c r="O7" s="14" t="n">
        <f aca="false">ROUND(SUM(F7:K7)-J7+((L7+M7)/18),)</f>
        <v>134</v>
      </c>
      <c r="P7" s="14" t="n">
        <f aca="false">N7</f>
        <v>0</v>
      </c>
      <c r="Q7" s="37" t="n">
        <v>59</v>
      </c>
      <c r="R7" s="37" t="n">
        <v>0</v>
      </c>
      <c r="S7" s="14" t="n">
        <f aca="false">Q7-R7</f>
        <v>59</v>
      </c>
      <c r="T7" s="15" t="n">
        <f aca="false">parametri!$B$3*O7</f>
        <v>21915.7</v>
      </c>
      <c r="U7" s="15" t="n">
        <f aca="false">parametri!$B$4*S7</f>
        <v>6846.36</v>
      </c>
      <c r="V7" s="15" t="n">
        <f aca="false">ROUND(SUM(T7:U7)/12*8,2)</f>
        <v>19174.71</v>
      </c>
      <c r="W7" s="15" t="n">
        <f aca="false">ROUND((V7/90.9*100)*8.5%,2)</f>
        <v>1793.01</v>
      </c>
    </row>
    <row r="8" customFormat="false" ht="14.65" hidden="false" customHeight="false" outlineLevel="0" collapsed="false">
      <c r="A8" s="13" t="n">
        <v>7</v>
      </c>
      <c r="B8" s="13" t="s">
        <v>444</v>
      </c>
      <c r="C8" s="13" t="s">
        <v>430</v>
      </c>
      <c r="D8" s="13" t="s">
        <v>57</v>
      </c>
      <c r="E8" s="13" t="s">
        <v>74</v>
      </c>
      <c r="F8" s="55"/>
      <c r="G8" s="55"/>
      <c r="H8" s="55"/>
      <c r="I8" s="37" t="n">
        <v>68</v>
      </c>
      <c r="J8" s="37" t="n">
        <v>1</v>
      </c>
      <c r="K8" s="37" t="n">
        <v>7</v>
      </c>
      <c r="L8" s="37" t="n">
        <v>16</v>
      </c>
      <c r="M8" s="37" t="n">
        <v>15</v>
      </c>
      <c r="N8" s="14"/>
      <c r="O8" s="14" t="n">
        <f aca="false">ROUND(SUM(F8:K8)-J8+((L8+M8)/18),)</f>
        <v>77</v>
      </c>
      <c r="P8" s="14" t="n">
        <f aca="false">N8</f>
        <v>0</v>
      </c>
      <c r="Q8" s="37" t="n">
        <v>22</v>
      </c>
      <c r="R8" s="37" t="n">
        <v>6</v>
      </c>
      <c r="S8" s="14" t="n">
        <f aca="false">Q8-R8</f>
        <v>16</v>
      </c>
      <c r="T8" s="15" t="n">
        <f aca="false">parametri!$B$3*O8</f>
        <v>12593.35</v>
      </c>
      <c r="U8" s="15" t="n">
        <f aca="false">parametri!$B$4*S8</f>
        <v>1856.64</v>
      </c>
      <c r="V8" s="15" t="n">
        <f aca="false">ROUND(SUM(T8:U8)/12*8,2)</f>
        <v>9633.33</v>
      </c>
      <c r="W8" s="15" t="n">
        <f aca="false">ROUND((V8/90.9*100)*8.5%,2)</f>
        <v>900.81</v>
      </c>
    </row>
    <row r="9" customFormat="false" ht="14.65" hidden="false" customHeight="false" outlineLevel="0" collapsed="false">
      <c r="A9" s="13" t="n">
        <v>8</v>
      </c>
      <c r="B9" s="13" t="s">
        <v>445</v>
      </c>
      <c r="C9" s="13" t="s">
        <v>438</v>
      </c>
      <c r="D9" s="13" t="s">
        <v>57</v>
      </c>
      <c r="E9" s="13" t="s">
        <v>74</v>
      </c>
      <c r="F9" s="55"/>
      <c r="G9" s="55"/>
      <c r="H9" s="55"/>
      <c r="I9" s="37" t="n">
        <v>132</v>
      </c>
      <c r="J9" s="37" t="n">
        <v>3</v>
      </c>
      <c r="K9" s="37" t="n">
        <v>0</v>
      </c>
      <c r="L9" s="37" t="n">
        <v>85</v>
      </c>
      <c r="M9" s="37" t="n">
        <v>20</v>
      </c>
      <c r="N9" s="14"/>
      <c r="O9" s="14" t="n">
        <f aca="false">ROUND(SUM(F9:K9)-J9+((L9+M9)/18),)</f>
        <v>138</v>
      </c>
      <c r="P9" s="14" t="n">
        <f aca="false">N9</f>
        <v>0</v>
      </c>
      <c r="Q9" s="37" t="n">
        <v>55</v>
      </c>
      <c r="R9" s="37" t="n">
        <v>0</v>
      </c>
      <c r="S9" s="14" t="n">
        <f aca="false">Q9-R9</f>
        <v>55</v>
      </c>
      <c r="T9" s="15" t="n">
        <f aca="false">parametri!$B$3*O9</f>
        <v>22569.9</v>
      </c>
      <c r="U9" s="15" t="n">
        <f aca="false">parametri!$B$4*S9</f>
        <v>6382.2</v>
      </c>
      <c r="V9" s="15" t="n">
        <f aca="false">ROUND(SUM(T9:U9)/12*8,2)</f>
        <v>19301.4</v>
      </c>
      <c r="W9" s="15" t="n">
        <f aca="false">ROUND((V9/90.9*100)*8.5%,2)</f>
        <v>1804.86</v>
      </c>
    </row>
    <row r="10" customFormat="false" ht="14.65" hidden="false" customHeight="false" outlineLevel="0" collapsed="false">
      <c r="A10" s="13" t="n">
        <v>9</v>
      </c>
      <c r="B10" s="13" t="s">
        <v>446</v>
      </c>
      <c r="C10" s="13" t="s">
        <v>430</v>
      </c>
      <c r="D10" s="13" t="s">
        <v>447</v>
      </c>
      <c r="E10" s="13" t="s">
        <v>81</v>
      </c>
      <c r="F10" s="55"/>
      <c r="G10" s="55"/>
      <c r="H10" s="55" t="n">
        <v>10</v>
      </c>
      <c r="I10" s="37" t="n">
        <v>59</v>
      </c>
      <c r="J10" s="37" t="n">
        <v>0</v>
      </c>
      <c r="K10" s="37" t="n">
        <v>6</v>
      </c>
      <c r="L10" s="37" t="n">
        <v>13</v>
      </c>
      <c r="M10" s="37" t="n">
        <v>39</v>
      </c>
      <c r="N10" s="14"/>
      <c r="O10" s="14" t="n">
        <f aca="false">ROUND(SUM(F10:K10)-J10+((L10+M10)/18),)</f>
        <v>78</v>
      </c>
      <c r="P10" s="14" t="n">
        <f aca="false">N10</f>
        <v>0</v>
      </c>
      <c r="Q10" s="37" t="n">
        <v>27</v>
      </c>
      <c r="R10" s="37" t="n">
        <v>8</v>
      </c>
      <c r="S10" s="14" t="n">
        <f aca="false">Q10-R10</f>
        <v>19</v>
      </c>
      <c r="T10" s="15" t="n">
        <f aca="false">parametri!$B$3*O10</f>
        <v>12756.9</v>
      </c>
      <c r="U10" s="15" t="n">
        <f aca="false">parametri!$B$4*S10</f>
        <v>2204.76</v>
      </c>
      <c r="V10" s="15" t="n">
        <f aca="false">ROUND(SUM(T10:U10)/12*8,2)</f>
        <v>9974.44</v>
      </c>
      <c r="W10" s="15" t="n">
        <f aca="false">ROUND((V10/90.9*100)*8.5%,2)</f>
        <v>932.7</v>
      </c>
    </row>
    <row r="11" customFormat="false" ht="14.65" hidden="false" customHeight="false" outlineLevel="0" collapsed="false">
      <c r="A11" s="13" t="n">
        <v>10</v>
      </c>
      <c r="B11" s="13" t="s">
        <v>448</v>
      </c>
      <c r="C11" s="13" t="s">
        <v>449</v>
      </c>
      <c r="D11" s="13" t="s">
        <v>450</v>
      </c>
      <c r="E11" s="13" t="s">
        <v>106</v>
      </c>
      <c r="F11" s="55"/>
      <c r="G11" s="55"/>
      <c r="H11" s="55"/>
      <c r="I11" s="37" t="n">
        <v>88</v>
      </c>
      <c r="J11" s="37" t="n">
        <v>1</v>
      </c>
      <c r="K11" s="37" t="n">
        <v>0</v>
      </c>
      <c r="L11" s="37" t="n">
        <v>31</v>
      </c>
      <c r="M11" s="37" t="n">
        <v>31</v>
      </c>
      <c r="N11" s="14"/>
      <c r="O11" s="14" t="n">
        <f aca="false">ROUND(SUM(F11:K11)-J11+((L11+M11)/18),)</f>
        <v>91</v>
      </c>
      <c r="P11" s="14" t="n">
        <f aca="false">N11</f>
        <v>0</v>
      </c>
      <c r="Q11" s="37" t="n">
        <v>32</v>
      </c>
      <c r="R11" s="37" t="n">
        <v>8</v>
      </c>
      <c r="S11" s="14" t="n">
        <f aca="false">Q11-R11</f>
        <v>24</v>
      </c>
      <c r="T11" s="15" t="n">
        <f aca="false">parametri!$B$3*O11</f>
        <v>14883.05</v>
      </c>
      <c r="U11" s="15" t="n">
        <f aca="false">parametri!$B$4*S11</f>
        <v>2784.96</v>
      </c>
      <c r="V11" s="15" t="n">
        <f aca="false">ROUND(SUM(T11:U11)/12*8,2)</f>
        <v>11778.67</v>
      </c>
      <c r="W11" s="15" t="n">
        <f aca="false">ROUND((V11/90.9*100)*8.5%,2)</f>
        <v>1101.42</v>
      </c>
    </row>
    <row r="12" customFormat="false" ht="14.65" hidden="false" customHeight="false" outlineLevel="0" collapsed="false">
      <c r="A12" s="13" t="n">
        <v>11</v>
      </c>
      <c r="B12" s="13" t="s">
        <v>451</v>
      </c>
      <c r="C12" s="13" t="s">
        <v>438</v>
      </c>
      <c r="D12" s="13" t="s">
        <v>452</v>
      </c>
      <c r="E12" s="13" t="s">
        <v>106</v>
      </c>
      <c r="F12" s="55"/>
      <c r="G12" s="55"/>
      <c r="H12" s="55"/>
      <c r="I12" s="37" t="n">
        <v>70</v>
      </c>
      <c r="J12" s="37" t="n">
        <v>3</v>
      </c>
      <c r="K12" s="37" t="n">
        <v>0</v>
      </c>
      <c r="L12" s="37" t="n">
        <v>68</v>
      </c>
      <c r="M12" s="37" t="n">
        <v>38</v>
      </c>
      <c r="N12" s="14"/>
      <c r="O12" s="14" t="n">
        <f aca="false">ROUND(SUM(F12:K12)-J12+((L12+M12)/18),)</f>
        <v>76</v>
      </c>
      <c r="P12" s="14" t="n">
        <f aca="false">N12</f>
        <v>0</v>
      </c>
      <c r="Q12" s="37" t="n">
        <v>34</v>
      </c>
      <c r="R12" s="37" t="n">
        <v>0</v>
      </c>
      <c r="S12" s="14" t="n">
        <f aca="false">Q12-R12</f>
        <v>34</v>
      </c>
      <c r="T12" s="15" t="n">
        <f aca="false">parametri!$B$3*O12</f>
        <v>12429.8</v>
      </c>
      <c r="U12" s="15" t="n">
        <f aca="false">parametri!$B$4*S12</f>
        <v>3945.36</v>
      </c>
      <c r="V12" s="15" t="n">
        <f aca="false">ROUND(SUM(T12:U12)/12*8,2)</f>
        <v>10916.77</v>
      </c>
      <c r="W12" s="15" t="n">
        <f aca="false">ROUND((V12/90.9*100)*8.5%,2)</f>
        <v>1020.82</v>
      </c>
    </row>
    <row r="13" customFormat="false" ht="14.65" hidden="false" customHeight="false" outlineLevel="0" collapsed="false">
      <c r="A13" s="13" t="n">
        <v>12</v>
      </c>
      <c r="B13" s="13" t="s">
        <v>453</v>
      </c>
      <c r="C13" s="13" t="s">
        <v>430</v>
      </c>
      <c r="D13" s="13" t="s">
        <v>454</v>
      </c>
      <c r="E13" s="13" t="s">
        <v>115</v>
      </c>
      <c r="F13" s="55"/>
      <c r="G13" s="55"/>
      <c r="H13" s="55"/>
      <c r="I13" s="37" t="n">
        <v>74</v>
      </c>
      <c r="J13" s="37" t="n">
        <v>1</v>
      </c>
      <c r="K13" s="37" t="n">
        <v>0</v>
      </c>
      <c r="L13" s="37" t="n">
        <v>14</v>
      </c>
      <c r="M13" s="37" t="n">
        <v>36</v>
      </c>
      <c r="N13" s="14"/>
      <c r="O13" s="14" t="n">
        <f aca="false">ROUND(SUM(F13:K13)-J13+((L13+M13)/18),)</f>
        <v>77</v>
      </c>
      <c r="P13" s="14" t="n">
        <f aca="false">N13</f>
        <v>0</v>
      </c>
      <c r="Q13" s="37" t="n">
        <v>34</v>
      </c>
      <c r="R13" s="37" t="n">
        <v>5</v>
      </c>
      <c r="S13" s="14" t="n">
        <f aca="false">Q13-R13</f>
        <v>29</v>
      </c>
      <c r="T13" s="15" t="n">
        <f aca="false">parametri!$B$3*O13</f>
        <v>12593.35</v>
      </c>
      <c r="U13" s="15" t="n">
        <f aca="false">parametri!$B$4*S13</f>
        <v>3365.16</v>
      </c>
      <c r="V13" s="15" t="n">
        <f aca="false">ROUND(SUM(T13:U13)/12*8,2)</f>
        <v>10639.01</v>
      </c>
      <c r="W13" s="15" t="n">
        <f aca="false">ROUND((V13/90.9*100)*8.5%,2)</f>
        <v>994.85</v>
      </c>
    </row>
    <row r="14" customFormat="false" ht="14.65" hidden="false" customHeight="false" outlineLevel="0" collapsed="false">
      <c r="A14" s="13" t="n">
        <v>13</v>
      </c>
      <c r="B14" s="13" t="s">
        <v>455</v>
      </c>
      <c r="C14" s="13" t="s">
        <v>430</v>
      </c>
      <c r="D14" s="13" t="s">
        <v>456</v>
      </c>
      <c r="E14" s="13" t="s">
        <v>123</v>
      </c>
      <c r="F14" s="55"/>
      <c r="G14" s="55"/>
      <c r="H14" s="55"/>
      <c r="I14" s="37" t="n">
        <v>52</v>
      </c>
      <c r="J14" s="37" t="n">
        <v>2</v>
      </c>
      <c r="K14" s="37" t="n">
        <v>5</v>
      </c>
      <c r="L14" s="37" t="n">
        <v>36</v>
      </c>
      <c r="M14" s="37" t="n">
        <v>5</v>
      </c>
      <c r="N14" s="14"/>
      <c r="O14" s="14" t="n">
        <f aca="false">ROUND(SUM(F14:K14)-J14+((L14+M14)/18),)</f>
        <v>59</v>
      </c>
      <c r="P14" s="14" t="n">
        <f aca="false">N14</f>
        <v>0</v>
      </c>
      <c r="Q14" s="37" t="n">
        <v>25</v>
      </c>
      <c r="R14" s="37" t="n">
        <v>0</v>
      </c>
      <c r="S14" s="14" t="n">
        <f aca="false">Q14-R14</f>
        <v>25</v>
      </c>
      <c r="T14" s="15" t="n">
        <f aca="false">parametri!$B$3*O14</f>
        <v>9649.45</v>
      </c>
      <c r="U14" s="15" t="n">
        <f aca="false">parametri!$B$4*S14</f>
        <v>2901</v>
      </c>
      <c r="V14" s="15" t="n">
        <f aca="false">ROUND(SUM(T14:U14)/12*8,2)</f>
        <v>8366.97</v>
      </c>
      <c r="W14" s="15" t="n">
        <f aca="false">ROUND((V14/90.9*100)*8.5%,2)</f>
        <v>782.39</v>
      </c>
    </row>
    <row r="15" customFormat="false" ht="14.65" hidden="false" customHeight="false" outlineLevel="0" collapsed="false">
      <c r="A15" s="13" t="n">
        <v>14</v>
      </c>
      <c r="B15" s="13" t="s">
        <v>457</v>
      </c>
      <c r="C15" s="13" t="s">
        <v>430</v>
      </c>
      <c r="D15" s="13" t="s">
        <v>57</v>
      </c>
      <c r="E15" s="13" t="s">
        <v>144</v>
      </c>
      <c r="F15" s="55"/>
      <c r="G15" s="55"/>
      <c r="H15" s="55"/>
      <c r="I15" s="37" t="n">
        <v>74</v>
      </c>
      <c r="J15" s="37" t="n">
        <v>2</v>
      </c>
      <c r="K15" s="37" t="n">
        <v>8</v>
      </c>
      <c r="L15" s="37" t="n">
        <v>28</v>
      </c>
      <c r="M15" s="37" t="n">
        <v>47</v>
      </c>
      <c r="N15" s="14"/>
      <c r="O15" s="14" t="n">
        <f aca="false">ROUND(SUM(F15:K15)-J15+((L15+M15)/18),)</f>
        <v>86</v>
      </c>
      <c r="P15" s="14" t="n">
        <f aca="false">N15</f>
        <v>0</v>
      </c>
      <c r="Q15" s="37" t="n">
        <v>30</v>
      </c>
      <c r="R15" s="37" t="n">
        <v>5</v>
      </c>
      <c r="S15" s="14" t="n">
        <f aca="false">Q15-R15</f>
        <v>25</v>
      </c>
      <c r="T15" s="15" t="n">
        <f aca="false">parametri!$B$3*O15</f>
        <v>14065.3</v>
      </c>
      <c r="U15" s="15" t="n">
        <f aca="false">parametri!$B$4*S15</f>
        <v>2901</v>
      </c>
      <c r="V15" s="15" t="n">
        <f aca="false">ROUND(SUM(T15:U15)/12*8,2)</f>
        <v>11310.87</v>
      </c>
      <c r="W15" s="15" t="n">
        <f aca="false">ROUND((V15/90.9*100)*8.5%,2)</f>
        <v>1057.67</v>
      </c>
    </row>
    <row r="16" customFormat="false" ht="14.65" hidden="false" customHeight="false" outlineLevel="0" collapsed="false">
      <c r="A16" s="13" t="n">
        <v>15</v>
      </c>
      <c r="B16" s="13" t="s">
        <v>458</v>
      </c>
      <c r="C16" s="13" t="s">
        <v>430</v>
      </c>
      <c r="D16" s="13" t="s">
        <v>287</v>
      </c>
      <c r="E16" s="13" t="s">
        <v>146</v>
      </c>
      <c r="F16" s="55"/>
      <c r="G16" s="55"/>
      <c r="H16" s="55"/>
      <c r="I16" s="37" t="n">
        <v>71</v>
      </c>
      <c r="J16" s="37" t="n">
        <v>1</v>
      </c>
      <c r="K16" s="37" t="n">
        <v>0</v>
      </c>
      <c r="L16" s="37" t="n">
        <v>14</v>
      </c>
      <c r="M16" s="37" t="n">
        <v>0</v>
      </c>
      <c r="N16" s="14"/>
      <c r="O16" s="14" t="n">
        <f aca="false">ROUND(SUM(F16:K16)-J16+((L16+M16)/18),)</f>
        <v>72</v>
      </c>
      <c r="P16" s="14" t="n">
        <f aca="false">N16</f>
        <v>0</v>
      </c>
      <c r="Q16" s="37" t="n">
        <v>25</v>
      </c>
      <c r="R16" s="37" t="n">
        <v>4</v>
      </c>
      <c r="S16" s="14" t="n">
        <f aca="false">Q16-R16</f>
        <v>21</v>
      </c>
      <c r="T16" s="15" t="n">
        <f aca="false">parametri!$B$3*O16</f>
        <v>11775.6</v>
      </c>
      <c r="U16" s="15" t="n">
        <f aca="false">parametri!$B$4*S16</f>
        <v>2436.84</v>
      </c>
      <c r="V16" s="15" t="n">
        <f aca="false">ROUND(SUM(T16:U16)/12*8,2)</f>
        <v>9474.96</v>
      </c>
      <c r="W16" s="15" t="n">
        <f aca="false">ROUND((V16/90.9*100)*8.5%,2)</f>
        <v>886</v>
      </c>
    </row>
    <row r="17" customFormat="false" ht="14.65" hidden="false" customHeight="false" outlineLevel="0" collapsed="false">
      <c r="A17" s="13" t="n">
        <v>16</v>
      </c>
      <c r="B17" s="13" t="s">
        <v>459</v>
      </c>
      <c r="C17" s="13" t="s">
        <v>435</v>
      </c>
      <c r="D17" s="13" t="s">
        <v>57</v>
      </c>
      <c r="E17" s="13" t="s">
        <v>146</v>
      </c>
      <c r="F17" s="55"/>
      <c r="G17" s="55"/>
      <c r="H17" s="55"/>
      <c r="I17" s="37" t="n">
        <v>34</v>
      </c>
      <c r="J17" s="37" t="n">
        <v>2</v>
      </c>
      <c r="K17" s="37" t="n">
        <v>0</v>
      </c>
      <c r="L17" s="37" t="n">
        <v>29</v>
      </c>
      <c r="M17" s="37" t="n">
        <v>6</v>
      </c>
      <c r="N17" s="14"/>
      <c r="O17" s="14" t="n">
        <f aca="false">ROUND(SUM(F17:K17)-J17+((L17+M17)/18),)</f>
        <v>36</v>
      </c>
      <c r="P17" s="14" t="n">
        <f aca="false">N17</f>
        <v>0</v>
      </c>
      <c r="Q17" s="37" t="n">
        <v>17</v>
      </c>
      <c r="R17" s="37" t="n">
        <v>3</v>
      </c>
      <c r="S17" s="14" t="n">
        <f aca="false">Q17-R17</f>
        <v>14</v>
      </c>
      <c r="T17" s="15" t="n">
        <f aca="false">parametri!$B$3*O17</f>
        <v>5887.8</v>
      </c>
      <c r="U17" s="15" t="n">
        <f aca="false">parametri!$B$4*S17</f>
        <v>1624.56</v>
      </c>
      <c r="V17" s="15" t="n">
        <f aca="false">ROUND(SUM(T17:U17)/12*8,2)</f>
        <v>5008.24</v>
      </c>
      <c r="W17" s="15" t="n">
        <f aca="false">ROUND((V17/90.9*100)*8.5%,2)</f>
        <v>468.32</v>
      </c>
    </row>
    <row r="18" customFormat="false" ht="14.65" hidden="false" customHeight="false" outlineLevel="0" collapsed="false">
      <c r="A18" s="13" t="n">
        <v>17</v>
      </c>
      <c r="B18" s="13" t="s">
        <v>460</v>
      </c>
      <c r="C18" s="13" t="s">
        <v>430</v>
      </c>
      <c r="D18" s="13" t="s">
        <v>57</v>
      </c>
      <c r="E18" s="13" t="s">
        <v>155</v>
      </c>
      <c r="F18" s="55"/>
      <c r="G18" s="55"/>
      <c r="H18" s="55"/>
      <c r="I18" s="37" t="n">
        <v>64</v>
      </c>
      <c r="J18" s="37" t="n">
        <v>1</v>
      </c>
      <c r="K18" s="37" t="n">
        <v>0</v>
      </c>
      <c r="L18" s="37" t="n">
        <v>19</v>
      </c>
      <c r="M18" s="37" t="n">
        <v>17</v>
      </c>
      <c r="N18" s="14"/>
      <c r="O18" s="14" t="n">
        <f aca="false">ROUND(SUM(F18:K18)-J18+((L18+M18)/18),)</f>
        <v>66</v>
      </c>
      <c r="P18" s="14" t="n">
        <f aca="false">N18</f>
        <v>0</v>
      </c>
      <c r="Q18" s="37" t="n">
        <v>22</v>
      </c>
      <c r="R18" s="37" t="n">
        <v>3</v>
      </c>
      <c r="S18" s="14" t="n">
        <f aca="false">Q18-R18</f>
        <v>19</v>
      </c>
      <c r="T18" s="15" t="n">
        <f aca="false">parametri!$B$3*O18</f>
        <v>10794.3</v>
      </c>
      <c r="U18" s="15" t="n">
        <f aca="false">parametri!$B$4*S18</f>
        <v>2204.76</v>
      </c>
      <c r="V18" s="15" t="n">
        <f aca="false">ROUND(SUM(T18:U18)/12*8,2)</f>
        <v>8666.04</v>
      </c>
      <c r="W18" s="15" t="n">
        <f aca="false">ROUND((V18/90.9*100)*8.5%,2)</f>
        <v>810.36</v>
      </c>
    </row>
    <row r="19" customFormat="false" ht="14.65" hidden="false" customHeight="false" outlineLevel="0" collapsed="false">
      <c r="A19" s="40"/>
      <c r="B19" s="40"/>
      <c r="C19" s="40"/>
      <c r="D19" s="40"/>
      <c r="E19" s="40"/>
      <c r="F19" s="37" t="n">
        <f aca="false">SUM(F2:F18)</f>
        <v>3</v>
      </c>
      <c r="G19" s="37" t="n">
        <f aca="false">SUM(G2:G18)</f>
        <v>1</v>
      </c>
      <c r="H19" s="37" t="n">
        <f aca="false">SUM(H2:H18)</f>
        <v>29</v>
      </c>
      <c r="I19" s="37" t="n">
        <f aca="false">SUM(I2:I18)</f>
        <v>1506</v>
      </c>
      <c r="J19" s="37" t="n">
        <f aca="false">SUM(J2:J18)</f>
        <v>35</v>
      </c>
      <c r="K19" s="37" t="n">
        <f aca="false">SUM(K2:K18)</f>
        <v>35</v>
      </c>
      <c r="L19" s="37" t="n">
        <f aca="false">SUM(L2:L18)</f>
        <v>690</v>
      </c>
      <c r="M19" s="37" t="n">
        <f aca="false">SUM(M2:M18)</f>
        <v>397</v>
      </c>
      <c r="N19" s="14" t="n">
        <f aca="false">SUM(N2:N18)</f>
        <v>0</v>
      </c>
      <c r="O19" s="14" t="n">
        <f aca="false">SUM(O2:O18)</f>
        <v>1635</v>
      </c>
      <c r="P19" s="14" t="n">
        <f aca="false">N19</f>
        <v>0</v>
      </c>
      <c r="Q19" s="41" t="n">
        <f aca="false">SUM(Q2:Q18)</f>
        <v>622</v>
      </c>
      <c r="R19" s="41" t="n">
        <f aca="false">SUM(R2:R18)</f>
        <v>48</v>
      </c>
      <c r="S19" s="14" t="n">
        <f aca="false">SUM(S2:S18)</f>
        <v>574</v>
      </c>
      <c r="T19" s="15" t="n">
        <f aca="false">SUM(T2:T18)</f>
        <v>267404.25</v>
      </c>
      <c r="U19" s="15" t="n">
        <f aca="false">SUM(U2:U18)</f>
        <v>66606.96</v>
      </c>
      <c r="V19" s="15" t="n">
        <f aca="false">SUM(V2:V18)</f>
        <v>222674.16</v>
      </c>
      <c r="W19" s="15" t="n">
        <f aca="false">SUM(W2:W18)</f>
        <v>20822.13</v>
      </c>
    </row>
  </sheetData>
  <printOptions headings="false" gridLines="true" gridLinesSet="true" horizontalCentered="true" verticalCentered="false"/>
  <pageMargins left="0" right="0" top="1.00972222222222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U1" activeCellId="0" sqref="U1 U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3.11"/>
    <col collapsed="false" customWidth="true" hidden="false" outlineLevel="0" max="2" min="2" style="20" width="11.87"/>
    <col collapsed="false" customWidth="true" hidden="false" outlineLevel="0" max="3" min="3" style="20" width="8.49"/>
    <col collapsed="false" customWidth="true" hidden="false" outlineLevel="0" max="4" min="4" style="20" width="13.87"/>
    <col collapsed="false" customWidth="true" hidden="false" outlineLevel="0" max="5" min="5" style="20" width="21.24"/>
    <col collapsed="false" customWidth="true" hidden="false" outlineLevel="1" max="10" min="6" style="64" width="7.37"/>
    <col collapsed="false" customWidth="true" hidden="false" outlineLevel="1" max="11" min="11" style="64" width="5.99"/>
    <col collapsed="false" customWidth="true" hidden="false" outlineLevel="0" max="12" min="12" style="20" width="12.37"/>
    <col collapsed="false" customWidth="true" hidden="false" outlineLevel="0" max="13" min="13" style="20" width="12.61"/>
    <col collapsed="false" customWidth="true" hidden="false" outlineLevel="1" max="15" min="14" style="52" width="7.12"/>
    <col collapsed="false" customWidth="true" hidden="false" outlineLevel="0" max="16" min="16" style="20" width="13.87"/>
    <col collapsed="false" customWidth="true" hidden="false" outlineLevel="0" max="17" min="17" style="20" width="12.99"/>
    <col collapsed="false" customWidth="true" hidden="false" outlineLevel="0" max="18" min="18" style="20" width="13.11"/>
    <col collapsed="false" customWidth="true" hidden="false" outlineLevel="0" max="19" min="19" style="20" width="12.61"/>
    <col collapsed="false" customWidth="true" hidden="false" outlineLevel="0" max="20" min="20" style="20" width="11.49"/>
    <col collapsed="false" customWidth="false" hidden="false" outlineLevel="0" max="257" min="21" style="20" width="8.99"/>
  </cols>
  <sheetData>
    <row r="1" s="35" customFormat="true" ht="87" hidden="false" customHeight="true" outlineLevel="0" collapsed="false">
      <c r="A1" s="4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60" t="s">
        <v>276</v>
      </c>
      <c r="G1" s="60" t="s">
        <v>277</v>
      </c>
      <c r="H1" s="60" t="s">
        <v>391</v>
      </c>
      <c r="I1" s="60" t="s">
        <v>281</v>
      </c>
      <c r="J1" s="60" t="s">
        <v>282</v>
      </c>
      <c r="K1" s="61" t="s">
        <v>392</v>
      </c>
      <c r="L1" s="31" t="s">
        <v>40</v>
      </c>
      <c r="M1" s="31" t="s">
        <v>9</v>
      </c>
      <c r="N1" s="32" t="s">
        <v>41</v>
      </c>
      <c r="O1" s="32" t="s">
        <v>42</v>
      </c>
      <c r="P1" s="31" t="s">
        <v>43</v>
      </c>
      <c r="Q1" s="65" t="s">
        <v>10</v>
      </c>
      <c r="R1" s="49" t="s">
        <v>11</v>
      </c>
      <c r="S1" s="11" t="s">
        <v>12</v>
      </c>
      <c r="T1" s="12" t="s">
        <v>13</v>
      </c>
    </row>
    <row r="2" customFormat="false" ht="14.65" hidden="false" customHeight="false" outlineLevel="0" collapsed="false">
      <c r="A2" s="13" t="n">
        <v>1</v>
      </c>
      <c r="B2" s="13" t="s">
        <v>461</v>
      </c>
      <c r="C2" s="13" t="s">
        <v>462</v>
      </c>
      <c r="D2" s="13" t="s">
        <v>452</v>
      </c>
      <c r="E2" s="13" t="s">
        <v>47</v>
      </c>
      <c r="F2" s="37" t="n">
        <v>62</v>
      </c>
      <c r="G2" s="37" t="n">
        <v>11</v>
      </c>
      <c r="H2" s="37" t="n">
        <v>0</v>
      </c>
      <c r="I2" s="37" t="n">
        <v>193</v>
      </c>
      <c r="J2" s="37" t="n">
        <v>31</v>
      </c>
      <c r="K2" s="37"/>
      <c r="L2" s="14" t="n">
        <f aca="false">ROUND(SUM(F2:H2)-G2+((I2+J2)/18),)</f>
        <v>74</v>
      </c>
      <c r="M2" s="14" t="n">
        <f aca="false">K2</f>
        <v>0</v>
      </c>
      <c r="N2" s="37" t="n">
        <v>37</v>
      </c>
      <c r="O2" s="37" t="n">
        <v>0</v>
      </c>
      <c r="P2" s="14" t="n">
        <f aca="false">N2-O2</f>
        <v>37</v>
      </c>
      <c r="Q2" s="15" t="n">
        <f aca="false">parametri!$B$3*(L2+M2)</f>
        <v>12102.7</v>
      </c>
      <c r="R2" s="15" t="n">
        <f aca="false">parametri!$B$4*P2</f>
        <v>4293.48</v>
      </c>
      <c r="S2" s="15" t="n">
        <f aca="false">ROUND(SUM(Q2:R2)/12*8,2)</f>
        <v>10930.79</v>
      </c>
      <c r="T2" s="15" t="n">
        <f aca="false">ROUND((S2/90.9*100)*8.5%,2)</f>
        <v>1022.13</v>
      </c>
    </row>
    <row r="3" customFormat="false" ht="29.85" hidden="false" customHeight="false" outlineLevel="0" collapsed="false">
      <c r="A3" s="13" t="n">
        <v>2</v>
      </c>
      <c r="B3" s="13" t="s">
        <v>463</v>
      </c>
      <c r="C3" s="13" t="s">
        <v>462</v>
      </c>
      <c r="D3" s="13" t="s">
        <v>464</v>
      </c>
      <c r="E3" s="13" t="s">
        <v>64</v>
      </c>
      <c r="F3" s="37" t="n">
        <v>73</v>
      </c>
      <c r="G3" s="37" t="n">
        <v>3</v>
      </c>
      <c r="H3" s="37" t="n">
        <v>1</v>
      </c>
      <c r="I3" s="37" t="n">
        <v>56</v>
      </c>
      <c r="J3" s="37" t="n">
        <v>25</v>
      </c>
      <c r="K3" s="37"/>
      <c r="L3" s="14" t="n">
        <f aca="false">ROUND(SUM(F3:H3)-G3+((I3+J3)/18),)</f>
        <v>79</v>
      </c>
      <c r="M3" s="14" t="n">
        <f aca="false">K3</f>
        <v>0</v>
      </c>
      <c r="N3" s="37" t="n">
        <v>30</v>
      </c>
      <c r="O3" s="37" t="n">
        <v>7</v>
      </c>
      <c r="P3" s="14" t="n">
        <f aca="false">N3-O3</f>
        <v>23</v>
      </c>
      <c r="Q3" s="15" t="n">
        <f aca="false">parametri!$B$3*(L3+M3)</f>
        <v>12920.45</v>
      </c>
      <c r="R3" s="15" t="n">
        <f aca="false">parametri!$B$4*P3</f>
        <v>2668.92</v>
      </c>
      <c r="S3" s="15" t="n">
        <f aca="false">ROUND(SUM(Q3:R3)/12*8,2)</f>
        <v>10392.91</v>
      </c>
      <c r="T3" s="15" t="n">
        <f aca="false">ROUND((S3/90.9*100)*8.5%,2)</f>
        <v>971.83</v>
      </c>
    </row>
    <row r="4" customFormat="false" ht="16.4" hidden="false" customHeight="false" outlineLevel="0" collapsed="false">
      <c r="A4" s="13" t="n">
        <v>3</v>
      </c>
      <c r="B4" s="13" t="s">
        <v>465</v>
      </c>
      <c r="C4" s="13" t="s">
        <v>462</v>
      </c>
      <c r="D4" s="13" t="s">
        <v>466</v>
      </c>
      <c r="E4" s="13" t="s">
        <v>70</v>
      </c>
      <c r="F4" s="37" t="n">
        <v>25</v>
      </c>
      <c r="G4" s="37" t="n">
        <v>5</v>
      </c>
      <c r="H4" s="37" t="n">
        <v>0</v>
      </c>
      <c r="I4" s="37" t="n">
        <v>73</v>
      </c>
      <c r="J4" s="37" t="n">
        <v>32</v>
      </c>
      <c r="K4" s="37"/>
      <c r="L4" s="14" t="n">
        <f aca="false">ROUND(SUM(F4:H4)-G4+((I4+J4)/18),)</f>
        <v>31</v>
      </c>
      <c r="M4" s="14" t="n">
        <f aca="false">K4</f>
        <v>0</v>
      </c>
      <c r="N4" s="37" t="n">
        <v>15</v>
      </c>
      <c r="O4" s="37" t="n">
        <v>0</v>
      </c>
      <c r="P4" s="14" t="n">
        <f aca="false">N4-O4</f>
        <v>15</v>
      </c>
      <c r="Q4" s="15" t="n">
        <f aca="false">parametri!$B$3*(L4+M4)</f>
        <v>5070.05</v>
      </c>
      <c r="R4" s="15" t="n">
        <f aca="false">parametri!$B$4*P4</f>
        <v>1740.6</v>
      </c>
      <c r="S4" s="15" t="n">
        <f aca="false">ROUND(SUM(Q4:R4)/12*8,2)</f>
        <v>4540.43</v>
      </c>
      <c r="T4" s="15" t="n">
        <f aca="false">ROUND((S4/90.9*100)*8.5%,2)</f>
        <v>424.57</v>
      </c>
    </row>
    <row r="5" customFormat="false" ht="14.65" hidden="false" customHeight="false" outlineLevel="0" collapsed="false">
      <c r="A5" s="13" t="n">
        <v>4</v>
      </c>
      <c r="B5" s="13" t="s">
        <v>467</v>
      </c>
      <c r="C5" s="13" t="s">
        <v>462</v>
      </c>
      <c r="D5" s="13" t="s">
        <v>57</v>
      </c>
      <c r="E5" s="13" t="s">
        <v>123</v>
      </c>
      <c r="F5" s="37" t="n">
        <v>76</v>
      </c>
      <c r="G5" s="37" t="n">
        <v>3</v>
      </c>
      <c r="H5" s="37" t="n">
        <v>0</v>
      </c>
      <c r="I5" s="37" t="n">
        <v>56</v>
      </c>
      <c r="J5" s="37" t="n">
        <v>118</v>
      </c>
      <c r="K5" s="37" t="n">
        <v>6</v>
      </c>
      <c r="L5" s="14" t="n">
        <f aca="false">ROUND(SUM(F5:H5)-G5+((I5+J5)/18),)</f>
        <v>86</v>
      </c>
      <c r="M5" s="14" t="n">
        <f aca="false">K5</f>
        <v>6</v>
      </c>
      <c r="N5" s="37" t="n">
        <v>66</v>
      </c>
      <c r="O5" s="37" t="n">
        <v>0</v>
      </c>
      <c r="P5" s="14" t="n">
        <f aca="false">N5-O5</f>
        <v>66</v>
      </c>
      <c r="Q5" s="15" t="n">
        <f aca="false">parametri!$B$3*(L5+M5)</f>
        <v>15046.6</v>
      </c>
      <c r="R5" s="15" t="n">
        <f aca="false">parametri!$B$4*P5</f>
        <v>7658.64</v>
      </c>
      <c r="S5" s="15" t="n">
        <f aca="false">ROUND(SUM(Q5:R5)/12*8,2)</f>
        <v>15136.83</v>
      </c>
      <c r="T5" s="15" t="n">
        <f aca="false">ROUND((S5/90.9*100)*8.5%,2)</f>
        <v>1415.44</v>
      </c>
    </row>
    <row r="6" customFormat="false" ht="14.65" hidden="false" customHeight="false" outlineLevel="0" collapsed="false">
      <c r="A6" s="13" t="n">
        <v>5</v>
      </c>
      <c r="B6" s="13" t="s">
        <v>468</v>
      </c>
      <c r="C6" s="13" t="s">
        <v>462</v>
      </c>
      <c r="D6" s="13" t="s">
        <v>469</v>
      </c>
      <c r="E6" s="13" t="s">
        <v>151</v>
      </c>
      <c r="F6" s="37" t="n">
        <v>54</v>
      </c>
      <c r="G6" s="37" t="n">
        <v>1</v>
      </c>
      <c r="H6" s="37" t="n">
        <v>0</v>
      </c>
      <c r="I6" s="37" t="n">
        <v>20</v>
      </c>
      <c r="J6" s="37" t="n">
        <v>27</v>
      </c>
      <c r="K6" s="37"/>
      <c r="L6" s="14" t="n">
        <f aca="false">ROUND(SUM(F6:H6)-G6+((I6+J6)/18),)</f>
        <v>57</v>
      </c>
      <c r="M6" s="14" t="n">
        <f aca="false">K6</f>
        <v>0</v>
      </c>
      <c r="N6" s="37" t="n">
        <v>20</v>
      </c>
      <c r="O6" s="37" t="n">
        <v>0</v>
      </c>
      <c r="P6" s="14" t="n">
        <f aca="false">N6-O6</f>
        <v>20</v>
      </c>
      <c r="Q6" s="15" t="n">
        <f aca="false">parametri!$B$3*(L6+M6)</f>
        <v>9322.35</v>
      </c>
      <c r="R6" s="15" t="n">
        <f aca="false">parametri!$B$4*P6</f>
        <v>2320.8</v>
      </c>
      <c r="S6" s="15" t="n">
        <f aca="false">ROUND(SUM(Q6:R6)/12*8,2)</f>
        <v>7762.1</v>
      </c>
      <c r="T6" s="15" t="n">
        <f aca="false">ROUND((S6/90.9*100)*8.5%,2)</f>
        <v>725.83</v>
      </c>
    </row>
    <row r="7" customFormat="false" ht="14.65" hidden="false" customHeight="false" outlineLevel="0" collapsed="false">
      <c r="A7" s="13" t="n">
        <v>6</v>
      </c>
      <c r="B7" s="13" t="s">
        <v>470</v>
      </c>
      <c r="C7" s="13" t="s">
        <v>462</v>
      </c>
      <c r="D7" s="13" t="s">
        <v>471</v>
      </c>
      <c r="E7" s="13" t="s">
        <v>151</v>
      </c>
      <c r="F7" s="37" t="n">
        <v>54</v>
      </c>
      <c r="G7" s="37" t="n">
        <v>1</v>
      </c>
      <c r="H7" s="37" t="n">
        <v>0</v>
      </c>
      <c r="I7" s="37" t="n">
        <v>14</v>
      </c>
      <c r="J7" s="37" t="n">
        <v>31</v>
      </c>
      <c r="K7" s="37"/>
      <c r="L7" s="14" t="n">
        <f aca="false">ROUND(SUM(F7:H7)-G7+((I7+J7)/18),)</f>
        <v>57</v>
      </c>
      <c r="M7" s="14" t="n">
        <f aca="false">K7</f>
        <v>0</v>
      </c>
      <c r="N7" s="37" t="n">
        <v>25</v>
      </c>
      <c r="O7" s="37" t="n">
        <v>3</v>
      </c>
      <c r="P7" s="14" t="n">
        <f aca="false">N7-O7</f>
        <v>22</v>
      </c>
      <c r="Q7" s="15" t="n">
        <f aca="false">parametri!$B$3*(L7+M7)</f>
        <v>9322.35</v>
      </c>
      <c r="R7" s="15" t="n">
        <f aca="false">parametri!$B$4*P7</f>
        <v>2552.88</v>
      </c>
      <c r="S7" s="15" t="n">
        <f aca="false">ROUND(SUM(Q7:R7)/12*8,2)</f>
        <v>7916.82</v>
      </c>
      <c r="T7" s="15" t="n">
        <f aca="false">ROUND((S7/90.9*100)*8.5%,2)</f>
        <v>740.3</v>
      </c>
    </row>
    <row r="8" customFormat="false" ht="14.65" hidden="false" customHeight="false" outlineLevel="0" collapsed="false">
      <c r="A8" s="13" t="n">
        <v>7</v>
      </c>
      <c r="B8" s="13" t="s">
        <v>472</v>
      </c>
      <c r="C8" s="13" t="s">
        <v>462</v>
      </c>
      <c r="D8" s="13" t="s">
        <v>473</v>
      </c>
      <c r="E8" s="13" t="s">
        <v>159</v>
      </c>
      <c r="F8" s="37" t="n">
        <v>56</v>
      </c>
      <c r="G8" s="37" t="n">
        <v>2</v>
      </c>
      <c r="H8" s="37" t="n">
        <v>0</v>
      </c>
      <c r="I8" s="37" t="n">
        <v>47</v>
      </c>
      <c r="J8" s="37" t="n">
        <v>48</v>
      </c>
      <c r="K8" s="37"/>
      <c r="L8" s="14" t="n">
        <f aca="false">ROUND(SUM(F8:H8)-G8+((I8+J8)/18),)</f>
        <v>61</v>
      </c>
      <c r="M8" s="14" t="n">
        <f aca="false">K8</f>
        <v>0</v>
      </c>
      <c r="N8" s="37" t="n">
        <v>26</v>
      </c>
      <c r="O8" s="37" t="n">
        <v>2</v>
      </c>
      <c r="P8" s="14" t="n">
        <f aca="false">N8-O8</f>
        <v>24</v>
      </c>
      <c r="Q8" s="15" t="n">
        <f aca="false">parametri!$B$3*(L8+M8)</f>
        <v>9976.55</v>
      </c>
      <c r="R8" s="15" t="n">
        <f aca="false">parametri!$B$4*P8</f>
        <v>2784.96</v>
      </c>
      <c r="S8" s="15" t="n">
        <f aca="false">ROUND(SUM(Q8:R8)/12*8,2)</f>
        <v>8507.67</v>
      </c>
      <c r="T8" s="15" t="n">
        <f aca="false">ROUND((S8/90.9*100)*8.5%,2)</f>
        <v>795.55</v>
      </c>
    </row>
    <row r="9" customFormat="false" ht="14.65" hidden="false" customHeight="false" outlineLevel="0" collapsed="false">
      <c r="A9" s="13" t="n">
        <v>8</v>
      </c>
      <c r="B9" s="13" t="s">
        <v>474</v>
      </c>
      <c r="C9" s="13" t="s">
        <v>462</v>
      </c>
      <c r="D9" s="13" t="s">
        <v>57</v>
      </c>
      <c r="E9" s="13" t="s">
        <v>166</v>
      </c>
      <c r="F9" s="37" t="n">
        <v>79</v>
      </c>
      <c r="G9" s="37" t="n">
        <v>2</v>
      </c>
      <c r="H9" s="37" t="n">
        <v>1</v>
      </c>
      <c r="I9" s="37" t="n">
        <v>68</v>
      </c>
      <c r="J9" s="37" t="n">
        <v>85</v>
      </c>
      <c r="K9" s="37"/>
      <c r="L9" s="14" t="n">
        <f aca="false">ROUND(SUM(F9:H9)-G9+((I9+J9)/18),)</f>
        <v>89</v>
      </c>
      <c r="M9" s="14" t="n">
        <f aca="false">K9</f>
        <v>0</v>
      </c>
      <c r="N9" s="37" t="n">
        <v>41</v>
      </c>
      <c r="O9" s="37" t="n">
        <v>0</v>
      </c>
      <c r="P9" s="14" t="n">
        <f aca="false">N9-O9</f>
        <v>41</v>
      </c>
      <c r="Q9" s="15" t="n">
        <f aca="false">parametri!$B$3*(L9+M9)</f>
        <v>14555.95</v>
      </c>
      <c r="R9" s="15" t="n">
        <f aca="false">parametri!$B$4*P9</f>
        <v>4757.64</v>
      </c>
      <c r="S9" s="15" t="n">
        <f aca="false">ROUND(SUM(Q9:R9)/12*8,2)</f>
        <v>12875.73</v>
      </c>
      <c r="T9" s="15" t="n">
        <f aca="false">ROUND((S9/90.9*100)*8.5%,2)</f>
        <v>1204</v>
      </c>
    </row>
    <row r="10" customFormat="false" ht="14.65" hidden="false" customHeight="false" outlineLevel="0" collapsed="false">
      <c r="A10" s="40"/>
      <c r="B10" s="40"/>
      <c r="C10" s="40"/>
      <c r="D10" s="40"/>
      <c r="E10" s="40"/>
      <c r="F10" s="37" t="n">
        <f aca="false">SUM(F2:F9)</f>
        <v>479</v>
      </c>
      <c r="G10" s="37" t="n">
        <f aca="false">SUM(G2:G9)</f>
        <v>28</v>
      </c>
      <c r="H10" s="37" t="n">
        <f aca="false">SUM(H2:H9)</f>
        <v>2</v>
      </c>
      <c r="I10" s="37" t="n">
        <f aca="false">SUM(I2:I9)</f>
        <v>527</v>
      </c>
      <c r="J10" s="37" t="n">
        <f aca="false">SUM(J2:J9)</f>
        <v>397</v>
      </c>
      <c r="K10" s="37" t="n">
        <f aca="false">SUM(K2:K9)</f>
        <v>6</v>
      </c>
      <c r="L10" s="14" t="n">
        <f aca="false">SUM(L2:L9)</f>
        <v>534</v>
      </c>
      <c r="M10" s="14" t="n">
        <f aca="false">K10</f>
        <v>6</v>
      </c>
      <c r="N10" s="41" t="n">
        <f aca="false">SUM(N2:N9)</f>
        <v>260</v>
      </c>
      <c r="O10" s="41" t="n">
        <f aca="false">SUM(O2:O9)</f>
        <v>12</v>
      </c>
      <c r="P10" s="14" t="n">
        <f aca="false">SUM(P2:P9)</f>
        <v>248</v>
      </c>
      <c r="Q10" s="15" t="n">
        <f aca="false">SUM(Q2:Q9)</f>
        <v>88317</v>
      </c>
      <c r="R10" s="15" t="n">
        <f aca="false">SUM(R2:R9)</f>
        <v>28777.92</v>
      </c>
      <c r="S10" s="15" t="n">
        <f aca="false">SUM(S2:S9)</f>
        <v>78063.28</v>
      </c>
      <c r="T10" s="15" t="n">
        <f aca="false">SUM(T2:T9)</f>
        <v>7299.65</v>
      </c>
    </row>
    <row r="11" customFormat="false" ht="14.65" hidden="false" customHeight="false" outlineLevel="0" collapsed="false">
      <c r="B11" s="66"/>
      <c r="L11" s="23"/>
      <c r="M11" s="23"/>
      <c r="P11" s="23"/>
    </row>
    <row r="12" customFormat="false" ht="14.65" hidden="false" customHeight="false" outlineLevel="0" collapsed="false">
      <c r="B12" s="67"/>
      <c r="L12" s="23"/>
      <c r="M12" s="23"/>
      <c r="P12" s="23"/>
    </row>
    <row r="13" customFormat="false" ht="14.65" hidden="false" customHeight="false" outlineLevel="0" collapsed="false">
      <c r="L13" s="23"/>
      <c r="M13" s="23"/>
      <c r="P13" s="23"/>
    </row>
    <row r="14" customFormat="false" ht="14.65" hidden="false" customHeight="false" outlineLevel="0" collapsed="false">
      <c r="L14" s="23"/>
      <c r="M14" s="23"/>
      <c r="P14" s="23"/>
    </row>
    <row r="15" customFormat="false" ht="14.65" hidden="false" customHeight="false" outlineLevel="0" collapsed="false">
      <c r="L15" s="23"/>
      <c r="M15" s="23"/>
      <c r="P15" s="23"/>
    </row>
    <row r="16" customFormat="false" ht="14.65" hidden="false" customHeight="false" outlineLevel="0" collapsed="false">
      <c r="L16" s="23"/>
      <c r="M16" s="23"/>
      <c r="P16" s="23"/>
    </row>
    <row r="17" customFormat="false" ht="14.65" hidden="false" customHeight="false" outlineLevel="0" collapsed="false">
      <c r="L17" s="23"/>
      <c r="M17" s="23"/>
      <c r="P17" s="23"/>
    </row>
    <row r="18" customFormat="false" ht="14.65" hidden="false" customHeight="false" outlineLevel="0" collapsed="false">
      <c r="L18" s="23"/>
      <c r="M18" s="23"/>
      <c r="P18" s="23"/>
    </row>
    <row r="19" customFormat="false" ht="14.65" hidden="false" customHeight="false" outlineLevel="0" collapsed="false">
      <c r="L19" s="23"/>
      <c r="M19" s="23"/>
      <c r="P19" s="23"/>
    </row>
  </sheetData>
  <printOptions headings="false" gridLines="true" gridLinesSet="true" horizontalCentered="true" verticalCentered="false"/>
  <pageMargins left="0" right="0" top="1.07986111111111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U1" activeCellId="0" sqref="U1 U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3.87"/>
    <col collapsed="false" customWidth="true" hidden="false" outlineLevel="0" max="2" min="2" style="20" width="13.49"/>
    <col collapsed="false" customWidth="true" hidden="false" outlineLevel="0" max="3" min="3" style="20" width="18.11"/>
    <col collapsed="false" customWidth="true" hidden="false" outlineLevel="0" max="4" min="4" style="20" width="12.75"/>
    <col collapsed="false" customWidth="true" hidden="false" outlineLevel="0" max="5" min="5" style="20" width="28.11"/>
    <col collapsed="false" customWidth="true" hidden="false" outlineLevel="1" max="8" min="6" style="64" width="7.12"/>
    <col collapsed="false" customWidth="true" hidden="false" outlineLevel="1" max="9" min="9" style="64" width="6.11"/>
    <col collapsed="false" customWidth="true" hidden="false" outlineLevel="1" max="10" min="10" style="64" width="6.99"/>
    <col collapsed="false" customWidth="true" hidden="false" outlineLevel="1" max="11" min="11" style="23" width="5.99"/>
    <col collapsed="false" customWidth="true" hidden="false" outlineLevel="0" max="12" min="12" style="20" width="13.37"/>
    <col collapsed="false" customWidth="true" hidden="false" outlineLevel="0" max="13" min="13" style="20" width="11.11"/>
    <col collapsed="false" customWidth="true" hidden="false" outlineLevel="1" max="14" min="14" style="52" width="6.49"/>
    <col collapsed="false" customWidth="true" hidden="false" outlineLevel="1" max="15" min="15" style="52" width="8.75"/>
    <col collapsed="false" customWidth="true" hidden="false" outlineLevel="0" max="16" min="16" style="20" width="12.75"/>
    <col collapsed="false" customWidth="true" hidden="false" outlineLevel="0" max="17" min="17" style="20" width="13.99"/>
    <col collapsed="false" customWidth="true" hidden="false" outlineLevel="0" max="18" min="18" style="20" width="11.87"/>
    <col collapsed="false" customWidth="true" hidden="false" outlineLevel="0" max="19" min="19" style="20" width="13.99"/>
    <col collapsed="false" customWidth="true" hidden="false" outlineLevel="0" max="20" min="20" style="20" width="13.62"/>
    <col collapsed="false" customWidth="false" hidden="false" outlineLevel="0" max="257" min="21" style="20" width="8.99"/>
  </cols>
  <sheetData>
    <row r="1" s="35" customFormat="true" ht="69" hidden="false" customHeight="true" outlineLevel="0" collapsed="false">
      <c r="A1" s="4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60" t="s">
        <v>276</v>
      </c>
      <c r="G1" s="60" t="s">
        <v>277</v>
      </c>
      <c r="H1" s="60" t="s">
        <v>391</v>
      </c>
      <c r="I1" s="60" t="s">
        <v>281</v>
      </c>
      <c r="J1" s="60" t="s">
        <v>282</v>
      </c>
      <c r="K1" s="61" t="s">
        <v>392</v>
      </c>
      <c r="L1" s="31" t="s">
        <v>40</v>
      </c>
      <c r="M1" s="31" t="s">
        <v>9</v>
      </c>
      <c r="N1" s="32" t="s">
        <v>41</v>
      </c>
      <c r="O1" s="32" t="s">
        <v>42</v>
      </c>
      <c r="P1" s="31" t="s">
        <v>43</v>
      </c>
      <c r="Q1" s="65" t="s">
        <v>10</v>
      </c>
      <c r="R1" s="49" t="s">
        <v>11</v>
      </c>
      <c r="S1" s="11" t="s">
        <v>12</v>
      </c>
      <c r="T1" s="12" t="s">
        <v>13</v>
      </c>
    </row>
    <row r="2" customFormat="false" ht="14.65" hidden="false" customHeight="false" outlineLevel="0" collapsed="false">
      <c r="A2" s="13" t="n">
        <v>1</v>
      </c>
      <c r="B2" s="13" t="s">
        <v>475</v>
      </c>
      <c r="C2" s="13" t="s">
        <v>476</v>
      </c>
      <c r="D2" s="13" t="s">
        <v>477</v>
      </c>
      <c r="E2" s="13" t="s">
        <v>47</v>
      </c>
      <c r="F2" s="37" t="n">
        <v>119</v>
      </c>
      <c r="G2" s="37" t="n">
        <v>4</v>
      </c>
      <c r="H2" s="37" t="n">
        <v>0</v>
      </c>
      <c r="I2" s="37" t="n">
        <v>57</v>
      </c>
      <c r="J2" s="37" t="n">
        <v>63</v>
      </c>
      <c r="K2" s="14"/>
      <c r="L2" s="14" t="n">
        <f aca="false">ROUND(SUM(F2:H2)-G2+((I2+J2)/18),)</f>
        <v>126</v>
      </c>
      <c r="M2" s="14" t="n">
        <f aca="false">K2</f>
        <v>0</v>
      </c>
      <c r="N2" s="37" t="n">
        <v>41</v>
      </c>
      <c r="O2" s="37" t="n">
        <v>0</v>
      </c>
      <c r="P2" s="14" t="n">
        <f aca="false">N2-O2</f>
        <v>41</v>
      </c>
      <c r="Q2" s="15" t="n">
        <f aca="false">parametri!$B$3*L2</f>
        <v>20607.3</v>
      </c>
      <c r="R2" s="15" t="n">
        <f aca="false">parametri!$B$4*P2</f>
        <v>4757.64</v>
      </c>
      <c r="S2" s="15" t="n">
        <f aca="false">ROUND(SUM(Q2:R2)/12*8,2)</f>
        <v>16909.96</v>
      </c>
      <c r="T2" s="15" t="n">
        <f aca="false">ROUND((S2/90.9*100)*8.5%,2)</f>
        <v>1581.24</v>
      </c>
    </row>
    <row r="3" customFormat="false" ht="29.85" hidden="false" customHeight="false" outlineLevel="0" collapsed="false">
      <c r="A3" s="13" t="n">
        <v>2</v>
      </c>
      <c r="B3" s="13" t="s">
        <v>478</v>
      </c>
      <c r="C3" s="13" t="s">
        <v>479</v>
      </c>
      <c r="D3" s="13" t="s">
        <v>480</v>
      </c>
      <c r="E3" s="13" t="s">
        <v>180</v>
      </c>
      <c r="F3" s="37" t="n">
        <v>55</v>
      </c>
      <c r="G3" s="37" t="n">
        <v>3</v>
      </c>
      <c r="H3" s="37" t="n">
        <v>0</v>
      </c>
      <c r="I3" s="37" t="n">
        <v>39</v>
      </c>
      <c r="J3" s="37" t="n">
        <v>103</v>
      </c>
      <c r="K3" s="14"/>
      <c r="L3" s="14" t="n">
        <f aca="false">ROUND(SUM(F3:H3)-G3+((I3+J3)/18),)</f>
        <v>63</v>
      </c>
      <c r="M3" s="14" t="n">
        <f aca="false">K3</f>
        <v>0</v>
      </c>
      <c r="N3" s="37" t="n">
        <v>33</v>
      </c>
      <c r="O3" s="37" t="n">
        <v>0</v>
      </c>
      <c r="P3" s="14" t="n">
        <f aca="false">N3-O3</f>
        <v>33</v>
      </c>
      <c r="Q3" s="15" t="n">
        <f aca="false">parametri!$B$3*L3</f>
        <v>10303.65</v>
      </c>
      <c r="R3" s="15" t="n">
        <f aca="false">parametri!$B$4*P3</f>
        <v>3829.32</v>
      </c>
      <c r="S3" s="15" t="n">
        <f aca="false">ROUND(SUM(Q3:R3)/12*8,2)</f>
        <v>9421.98</v>
      </c>
      <c r="T3" s="15" t="n">
        <f aca="false">ROUND((S3/90.9*100)*8.5%,2)</f>
        <v>881.04</v>
      </c>
    </row>
    <row r="4" customFormat="false" ht="16.4" hidden="false" customHeight="false" outlineLevel="0" collapsed="false">
      <c r="A4" s="13" t="n">
        <v>3</v>
      </c>
      <c r="B4" s="13" t="s">
        <v>481</v>
      </c>
      <c r="C4" s="13" t="s">
        <v>476</v>
      </c>
      <c r="D4" s="13" t="s">
        <v>477</v>
      </c>
      <c r="E4" s="13" t="s">
        <v>64</v>
      </c>
      <c r="F4" s="37" t="n">
        <v>149</v>
      </c>
      <c r="G4" s="37" t="n">
        <v>1</v>
      </c>
      <c r="H4" s="37" t="n">
        <v>0</v>
      </c>
      <c r="I4" s="37" t="n">
        <v>25</v>
      </c>
      <c r="J4" s="37" t="n">
        <v>83</v>
      </c>
      <c r="K4" s="14"/>
      <c r="L4" s="14" t="n">
        <f aca="false">ROUND(SUM(F4:H4)-G4+((I4+J4)/18),)</f>
        <v>155</v>
      </c>
      <c r="M4" s="14" t="n">
        <f aca="false">K4</f>
        <v>0</v>
      </c>
      <c r="N4" s="37" t="n">
        <v>46</v>
      </c>
      <c r="O4" s="37" t="n">
        <v>0</v>
      </c>
      <c r="P4" s="14" t="n">
        <f aca="false">N4-O4</f>
        <v>46</v>
      </c>
      <c r="Q4" s="15" t="n">
        <f aca="false">parametri!$B$3*L4</f>
        <v>25350.25</v>
      </c>
      <c r="R4" s="15" t="n">
        <f aca="false">parametri!$B$4*P4</f>
        <v>5337.84</v>
      </c>
      <c r="S4" s="15" t="n">
        <f aca="false">ROUND(SUM(Q4:R4)/12*8,2)</f>
        <v>20458.73</v>
      </c>
      <c r="T4" s="15" t="n">
        <f aca="false">ROUND((S4/90.9*100)*8.5%,2)</f>
        <v>1913.08</v>
      </c>
    </row>
    <row r="5" customFormat="false" ht="14.65" hidden="false" customHeight="false" outlineLevel="0" collapsed="false">
      <c r="A5" s="13" t="n">
        <v>4</v>
      </c>
      <c r="B5" s="13" t="s">
        <v>482</v>
      </c>
      <c r="C5" s="13" t="s">
        <v>479</v>
      </c>
      <c r="D5" s="13" t="s">
        <v>483</v>
      </c>
      <c r="E5" s="13" t="s">
        <v>64</v>
      </c>
      <c r="F5" s="37" t="n">
        <v>95</v>
      </c>
      <c r="G5" s="37" t="n">
        <v>4</v>
      </c>
      <c r="H5" s="37" t="n">
        <v>0</v>
      </c>
      <c r="I5" s="37" t="n">
        <v>57</v>
      </c>
      <c r="J5" s="37" t="n">
        <v>28</v>
      </c>
      <c r="K5" s="14"/>
      <c r="L5" s="14" t="n">
        <f aca="false">ROUND(SUM(F5:H5)-G5+((I5+J5)/18),)</f>
        <v>100</v>
      </c>
      <c r="M5" s="14" t="n">
        <f aca="false">K5</f>
        <v>0</v>
      </c>
      <c r="N5" s="37" t="n">
        <v>54</v>
      </c>
      <c r="O5" s="37" t="n">
        <v>0</v>
      </c>
      <c r="P5" s="14" t="n">
        <f aca="false">N5-O5</f>
        <v>54</v>
      </c>
      <c r="Q5" s="15" t="n">
        <f aca="false">parametri!$B$3*L5</f>
        <v>16355</v>
      </c>
      <c r="R5" s="15" t="n">
        <f aca="false">parametri!$B$4*P5</f>
        <v>6266.16</v>
      </c>
      <c r="S5" s="15" t="n">
        <f aca="false">ROUND(SUM(Q5:R5)/12*8,2)</f>
        <v>15080.77</v>
      </c>
      <c r="T5" s="15" t="n">
        <f aca="false">ROUND((S5/90.9*100)*8.5%,2)</f>
        <v>1410.19</v>
      </c>
    </row>
    <row r="6" customFormat="false" ht="14.65" hidden="false" customHeight="false" outlineLevel="0" collapsed="false">
      <c r="A6" s="13" t="n">
        <v>5</v>
      </c>
      <c r="B6" s="13" t="s">
        <v>484</v>
      </c>
      <c r="C6" s="13" t="s">
        <v>485</v>
      </c>
      <c r="D6" s="13" t="s">
        <v>57</v>
      </c>
      <c r="E6" s="13" t="s">
        <v>64</v>
      </c>
      <c r="F6" s="37" t="n">
        <v>115</v>
      </c>
      <c r="G6" s="37" t="n">
        <v>2</v>
      </c>
      <c r="H6" s="37" t="n">
        <v>0</v>
      </c>
      <c r="I6" s="37" t="n">
        <v>34</v>
      </c>
      <c r="J6" s="37" t="n">
        <v>107</v>
      </c>
      <c r="K6" s="14"/>
      <c r="L6" s="14" t="n">
        <f aca="false">ROUND(SUM(F6:H6)-G6+((I6+J6)/18),)</f>
        <v>123</v>
      </c>
      <c r="M6" s="14" t="n">
        <f aca="false">K6</f>
        <v>0</v>
      </c>
      <c r="N6" s="37" t="n">
        <v>65</v>
      </c>
      <c r="O6" s="37" t="n">
        <v>0</v>
      </c>
      <c r="P6" s="14" t="n">
        <f aca="false">N6-O6</f>
        <v>65</v>
      </c>
      <c r="Q6" s="15" t="n">
        <f aca="false">parametri!$B$3*L6</f>
        <v>20116.65</v>
      </c>
      <c r="R6" s="15" t="n">
        <f aca="false">parametri!$B$4*P6</f>
        <v>7542.6</v>
      </c>
      <c r="S6" s="15" t="n">
        <f aca="false">ROUND(SUM(Q6:R6)/12*8,2)</f>
        <v>18439.5</v>
      </c>
      <c r="T6" s="15" t="n">
        <f aca="false">ROUND((S6/90.9*100)*8.5%,2)</f>
        <v>1724.27</v>
      </c>
    </row>
    <row r="7" customFormat="false" ht="14.65" hidden="false" customHeight="false" outlineLevel="0" collapsed="false">
      <c r="A7" s="13" t="n">
        <v>6</v>
      </c>
      <c r="B7" s="13" t="s">
        <v>486</v>
      </c>
      <c r="C7" s="13" t="s">
        <v>485</v>
      </c>
      <c r="D7" s="13" t="s">
        <v>487</v>
      </c>
      <c r="E7" s="13" t="s">
        <v>123</v>
      </c>
      <c r="F7" s="37" t="n">
        <v>97</v>
      </c>
      <c r="G7" s="37" t="n">
        <v>2</v>
      </c>
      <c r="H7" s="37" t="n">
        <v>0</v>
      </c>
      <c r="I7" s="37" t="n">
        <v>39</v>
      </c>
      <c r="J7" s="37" t="n">
        <v>71</v>
      </c>
      <c r="K7" s="14"/>
      <c r="L7" s="14" t="n">
        <f aca="false">ROUND(SUM(F7:H7)-G7+((I7+J7)/18),)</f>
        <v>103</v>
      </c>
      <c r="M7" s="14" t="n">
        <f aca="false">K7</f>
        <v>0</v>
      </c>
      <c r="N7" s="37" t="n">
        <v>60</v>
      </c>
      <c r="O7" s="37" t="n">
        <v>0</v>
      </c>
      <c r="P7" s="14" t="n">
        <f aca="false">N7-O7</f>
        <v>60</v>
      </c>
      <c r="Q7" s="15" t="n">
        <f aca="false">parametri!$B$3*L7</f>
        <v>16845.65</v>
      </c>
      <c r="R7" s="15" t="n">
        <f aca="false">parametri!$B$4*P7</f>
        <v>6962.4</v>
      </c>
      <c r="S7" s="15" t="n">
        <f aca="false">ROUND(SUM(Q7:R7)/12*8,2)</f>
        <v>15872.03</v>
      </c>
      <c r="T7" s="15" t="n">
        <f aca="false">ROUND((S7/90.9*100)*8.5%,2)</f>
        <v>1484.18</v>
      </c>
    </row>
    <row r="8" customFormat="false" ht="14.65" hidden="false" customHeight="false" outlineLevel="0" collapsed="false">
      <c r="A8" s="13" t="n">
        <v>7</v>
      </c>
      <c r="B8" s="13" t="s">
        <v>488</v>
      </c>
      <c r="C8" s="13" t="s">
        <v>479</v>
      </c>
      <c r="D8" s="13" t="s">
        <v>57</v>
      </c>
      <c r="E8" s="13" t="s">
        <v>144</v>
      </c>
      <c r="F8" s="37" t="n">
        <v>97</v>
      </c>
      <c r="G8" s="37" t="n">
        <v>5</v>
      </c>
      <c r="H8" s="37" t="n">
        <v>0</v>
      </c>
      <c r="I8" s="37" t="n">
        <v>65</v>
      </c>
      <c r="J8" s="37" t="n">
        <v>55</v>
      </c>
      <c r="K8" s="14"/>
      <c r="L8" s="14" t="n">
        <f aca="false">ROUND(SUM(F8:H8)-G8+((I8+J8)/18),)</f>
        <v>104</v>
      </c>
      <c r="M8" s="14" t="n">
        <f aca="false">K8</f>
        <v>0</v>
      </c>
      <c r="N8" s="37" t="n">
        <v>46</v>
      </c>
      <c r="O8" s="37" t="n">
        <v>0</v>
      </c>
      <c r="P8" s="14" t="n">
        <f aca="false">N8-O8</f>
        <v>46</v>
      </c>
      <c r="Q8" s="15" t="n">
        <f aca="false">parametri!$B$3*L8</f>
        <v>17009.2</v>
      </c>
      <c r="R8" s="15" t="n">
        <f aca="false">parametri!$B$4*P8</f>
        <v>5337.84</v>
      </c>
      <c r="S8" s="15" t="n">
        <f aca="false">ROUND(SUM(Q8:R8)/12*8,2)</f>
        <v>14898.03</v>
      </c>
      <c r="T8" s="15" t="n">
        <f aca="false">ROUND((S8/90.9*100)*8.5%,2)</f>
        <v>1393.11</v>
      </c>
    </row>
    <row r="9" customFormat="false" ht="14.65" hidden="false" customHeight="false" outlineLevel="0" collapsed="false">
      <c r="A9" s="13" t="n">
        <v>8</v>
      </c>
      <c r="B9" s="13" t="s">
        <v>489</v>
      </c>
      <c r="C9" s="13" t="s">
        <v>479</v>
      </c>
      <c r="D9" s="13" t="s">
        <v>490</v>
      </c>
      <c r="E9" s="13" t="s">
        <v>146</v>
      </c>
      <c r="F9" s="37" t="n">
        <v>91</v>
      </c>
      <c r="G9" s="37" t="n">
        <v>5</v>
      </c>
      <c r="H9" s="37" t="n">
        <v>0</v>
      </c>
      <c r="I9" s="37" t="n">
        <v>76</v>
      </c>
      <c r="J9" s="37" t="n">
        <v>38</v>
      </c>
      <c r="K9" s="14"/>
      <c r="L9" s="14" t="n">
        <f aca="false">ROUND(SUM(F9:H9)-G9+((I9+J9)/18),)</f>
        <v>97</v>
      </c>
      <c r="M9" s="14" t="n">
        <f aca="false">K9</f>
        <v>0</v>
      </c>
      <c r="N9" s="37" t="n">
        <v>45</v>
      </c>
      <c r="O9" s="37" t="n">
        <v>0</v>
      </c>
      <c r="P9" s="14" t="n">
        <f aca="false">N9-O9</f>
        <v>45</v>
      </c>
      <c r="Q9" s="15" t="n">
        <f aca="false">parametri!$B$3*L9</f>
        <v>15864.35</v>
      </c>
      <c r="R9" s="15" t="n">
        <f aca="false">parametri!$B$4*P9</f>
        <v>5221.8</v>
      </c>
      <c r="S9" s="15" t="n">
        <f aca="false">ROUND(SUM(Q9:R9)/12*8,2)</f>
        <v>14057.43</v>
      </c>
      <c r="T9" s="15" t="n">
        <f aca="false">ROUND((S9/90.9*100)*8.5%,2)</f>
        <v>1314.5</v>
      </c>
    </row>
    <row r="10" customFormat="false" ht="14.65" hidden="false" customHeight="false" outlineLevel="0" collapsed="false">
      <c r="A10" s="13" t="n">
        <v>9</v>
      </c>
      <c r="B10" s="13" t="s">
        <v>491</v>
      </c>
      <c r="C10" s="13" t="s">
        <v>479</v>
      </c>
      <c r="D10" s="13" t="s">
        <v>57</v>
      </c>
      <c r="E10" s="13" t="s">
        <v>151</v>
      </c>
      <c r="F10" s="37" t="n">
        <v>61</v>
      </c>
      <c r="G10" s="37" t="n">
        <v>3</v>
      </c>
      <c r="H10" s="37" t="n">
        <v>0</v>
      </c>
      <c r="I10" s="37" t="n">
        <v>56</v>
      </c>
      <c r="J10" s="37" t="n">
        <v>100</v>
      </c>
      <c r="K10" s="14"/>
      <c r="L10" s="14" t="n">
        <f aca="false">ROUND(SUM(F10:H10)-G10+((I10+J10)/18),)</f>
        <v>70</v>
      </c>
      <c r="M10" s="14" t="n">
        <f aca="false">K10</f>
        <v>0</v>
      </c>
      <c r="N10" s="37" t="n">
        <v>39</v>
      </c>
      <c r="O10" s="37" t="n">
        <v>0</v>
      </c>
      <c r="P10" s="14" t="n">
        <f aca="false">N10-O10</f>
        <v>39</v>
      </c>
      <c r="Q10" s="15" t="n">
        <f aca="false">parametri!$B$3*L10</f>
        <v>11448.5</v>
      </c>
      <c r="R10" s="15" t="n">
        <f aca="false">parametri!$B$4*P10</f>
        <v>4525.56</v>
      </c>
      <c r="S10" s="15" t="n">
        <f aca="false">ROUND(SUM(Q10:R10)/12*8,2)</f>
        <v>10649.37</v>
      </c>
      <c r="T10" s="15" t="n">
        <f aca="false">ROUND((S10/90.9*100)*8.5%,2)</f>
        <v>995.82</v>
      </c>
    </row>
    <row r="11" customFormat="false" ht="14.65" hidden="false" customHeight="false" outlineLevel="0" collapsed="false">
      <c r="A11" s="13" t="n">
        <v>10</v>
      </c>
      <c r="B11" s="13" t="s">
        <v>492</v>
      </c>
      <c r="C11" s="13" t="s">
        <v>485</v>
      </c>
      <c r="D11" s="13" t="s">
        <v>57</v>
      </c>
      <c r="E11" s="13" t="s">
        <v>159</v>
      </c>
      <c r="F11" s="37" t="n">
        <v>48</v>
      </c>
      <c r="G11" s="37" t="n">
        <v>5</v>
      </c>
      <c r="H11" s="37" t="n">
        <v>0</v>
      </c>
      <c r="I11" s="37" t="n">
        <v>70</v>
      </c>
      <c r="J11" s="37" t="n">
        <v>33</v>
      </c>
      <c r="K11" s="14"/>
      <c r="L11" s="14" t="n">
        <f aca="false">ROUND(SUM(F11:H11)-G11+((I11+J11)/18),)</f>
        <v>54</v>
      </c>
      <c r="M11" s="14" t="n">
        <f aca="false">K11</f>
        <v>0</v>
      </c>
      <c r="N11" s="37" t="n">
        <v>28</v>
      </c>
      <c r="O11" s="37" t="n">
        <v>0</v>
      </c>
      <c r="P11" s="14" t="n">
        <f aca="false">N11-O11</f>
        <v>28</v>
      </c>
      <c r="Q11" s="15" t="n">
        <f aca="false">parametri!$B$3*L11</f>
        <v>8831.7</v>
      </c>
      <c r="R11" s="15" t="n">
        <f aca="false">parametri!$B$4*P11</f>
        <v>3249.12</v>
      </c>
      <c r="S11" s="15" t="n">
        <f aca="false">ROUND(SUM(Q11:R11)/12*8,2)</f>
        <v>8053.88</v>
      </c>
      <c r="T11" s="15" t="n">
        <f aca="false">ROUND((S11/90.9*100)*8.5%,2)</f>
        <v>753.11</v>
      </c>
    </row>
    <row r="12" customFormat="false" ht="14.65" hidden="false" customHeight="false" outlineLevel="0" collapsed="false">
      <c r="A12" s="40"/>
      <c r="B12" s="40"/>
      <c r="C12" s="40"/>
      <c r="D12" s="40"/>
      <c r="E12" s="40"/>
      <c r="F12" s="37" t="n">
        <f aca="false">SUM(F2:F11)</f>
        <v>927</v>
      </c>
      <c r="G12" s="37" t="n">
        <f aca="false">SUM(G2:G11)</f>
        <v>34</v>
      </c>
      <c r="H12" s="37" t="n">
        <f aca="false">SUM(H2:H11)</f>
        <v>0</v>
      </c>
      <c r="I12" s="37" t="n">
        <f aca="false">SUM(I2:I11)</f>
        <v>518</v>
      </c>
      <c r="J12" s="37" t="n">
        <f aca="false">SUM(J2:J11)</f>
        <v>681</v>
      </c>
      <c r="K12" s="14" t="n">
        <f aca="false">SUM(K2:K11)</f>
        <v>0</v>
      </c>
      <c r="L12" s="14" t="n">
        <f aca="false">SUM(L2:L11)</f>
        <v>995</v>
      </c>
      <c r="M12" s="14" t="n">
        <f aca="false">K12</f>
        <v>0</v>
      </c>
      <c r="N12" s="41" t="n">
        <f aca="false">SUM(N2:N11)</f>
        <v>457</v>
      </c>
      <c r="O12" s="41" t="n">
        <f aca="false">SUM(O2:O11)</f>
        <v>0</v>
      </c>
      <c r="P12" s="14" t="n">
        <f aca="false">SUM(P2:P11)</f>
        <v>457</v>
      </c>
      <c r="Q12" s="15" t="n">
        <f aca="false">SUM(Q2:Q11)</f>
        <v>162732.25</v>
      </c>
      <c r="R12" s="15" t="n">
        <f aca="false">SUM(R2:R11)</f>
        <v>53030.28</v>
      </c>
      <c r="S12" s="15" t="n">
        <f aca="false">SUM(S2:S11)</f>
        <v>143841.68</v>
      </c>
      <c r="T12" s="15" t="n">
        <f aca="false">SUM(T2:T11)</f>
        <v>13450.54</v>
      </c>
    </row>
  </sheetData>
  <printOptions headings="false" gridLines="true" gridLinesSet="true" horizontalCentered="true" verticalCentered="false"/>
  <pageMargins left="0" right="0" top="1.00972222222222" bottom="0.393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