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_FilterDatabase" vbProcedure="false">#REF!</definedName>
    <definedName function="false" hidden="false" localSheetId="1" name="Excel_BuiltIn_Print_Titles" vbProcedure="false">'direzioni didattiche'!$A:$E,'direzioni didattiche'!$1:$1</definedName>
    <definedName function="false" hidden="false" localSheetId="1" name="Excel_BuiltIn__FilterDatabase" vbProcedure="false">'direzioni didattiche'!$A$1:$T$70</definedName>
    <definedName function="false" hidden="false" localSheetId="2" name="Excel_BuiltIn_Print_Titles" vbProcedure="false">'istituti comprensivi'!$A:$E,'istituti comprensivi'!$1:$1</definedName>
    <definedName function="false" hidden="false" localSheetId="2" name="Excel_BuiltIn__FilterDatabase" vbProcedure="false">'istituti comprensivi'!$F$1:$F$89</definedName>
    <definedName function="false" hidden="false" localSheetId="3" name="Excel_BuiltIn_Print_Titles" vbProcedure="false">MEDIE!$A:$E,MEDIE!$1:$1</definedName>
    <definedName function="false" hidden="false" localSheetId="3" name="Excel_BuiltIn__FilterDatabase" vbProcedure="false">MEDIE!$A$1:$R$45</definedName>
    <definedName function="false" hidden="false" localSheetId="4" name="Excel_BuiltIn_Print_Titles" vbProcedure="false">Classica!$A:$E,Classica!$1:$1</definedName>
    <definedName function="false" hidden="false" localSheetId="4" name="Excel_BuiltIn__FilterDatabase" vbProcedure="false">Classica!$A$1:$P$33</definedName>
    <definedName function="false" hidden="false" localSheetId="5" name="Excel_BuiltIn_Print_Titles" vbProcedure="false">Tecnica!$A:$E,Tecnica!$1:$1</definedName>
    <definedName function="false" hidden="false" localSheetId="5" name="Excel_BuiltIn__FilterDatabase" vbProcedure="false">Tecnica!$A$1:$P$23</definedName>
    <definedName function="false" hidden="false" localSheetId="6" name="Excel_BuiltIn_Print_Titles" vbProcedure="false">'Istituti Superiori Unificati'!$A:$E,'Istituti Superiori Unificati'!$1:$1</definedName>
    <definedName function="false" hidden="false" localSheetId="6" name="Excel_BuiltIn__FilterDatabase" vbProcedure="false">'Istituti Superiori Unificati'!$A$1:$P$27</definedName>
    <definedName function="false" hidden="false" localSheetId="7" name="Excel_BuiltIn_Print_Titles" vbProcedure="false">Professionale!$A:$E,Professionale!$1:$1</definedName>
    <definedName function="false" hidden="false" localSheetId="7" name="Excel_BuiltIn__FilterDatabase" vbProcedure="false">#REF!</definedName>
    <definedName function="false" hidden="false" localSheetId="8" name="Excel_BuiltIn_Print_Titles" vbProcedure="false">Artistica!$A:$E,Artistica!$1:$1</definedName>
    <definedName function="false" hidden="false" localSheetId="8" name="Excel_BuiltIn__FilterDatabase" vbProcedure="false">Artistica!$A$1:$D$4</definedName>
    <definedName function="false" hidden="false" localSheetId="9" name="Excel_BuiltIn_Print_Titles" vbProcedure="false">'Convitto Educandato'!$A:$E,'Convitto Educandato'!$1:$1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0</xdr:row>
                <xdr:rowOff>2</xdr:rowOff>
              </xdr:from>
              <xdr:to>
                <xdr:col>29</xdr:col>
                <xdr:colOff>76</xdr:colOff>
                <xdr:row>32</xdr:row>
                <xdr:rowOff>7</xdr:rowOff>
              </xdr:to>
            </anchor>
          </commentPr>
        </mc:Choice>
        <mc:Fallback/>
      </mc:AlternateContent>
    </comment>
    <comment ref="A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7</xdr:row>
                <xdr:rowOff>2</xdr:rowOff>
              </xdr:from>
              <xdr:to>
                <xdr:col>29</xdr:col>
                <xdr:colOff>76</xdr:colOff>
                <xdr:row>39</xdr:row>
                <xdr:rowOff>7</xdr:rowOff>
              </xdr:to>
            </anchor>
          </commentPr>
        </mc:Choice>
        <mc:Fallback/>
      </mc:AlternateContent>
    </comment>
    <comment ref="A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2</xdr:row>
                <xdr:rowOff>2</xdr:rowOff>
              </xdr:from>
              <xdr:to>
                <xdr:col>29</xdr:col>
                <xdr:colOff>76</xdr:colOff>
                <xdr:row>54</xdr:row>
                <xdr:rowOff>7</xdr:rowOff>
              </xdr:to>
            </anchor>
          </commentPr>
        </mc:Choice>
        <mc:Fallback/>
      </mc:AlternateContent>
    </comment>
    <comment ref="AB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9</xdr:row>
                <xdr:rowOff>2</xdr:rowOff>
              </xdr:from>
              <xdr:to>
                <xdr:col>29</xdr:col>
                <xdr:colOff>76</xdr:colOff>
                <xdr:row>8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36</xdr:rowOff>
              </xdr:from>
              <xdr:to>
                <xdr:col>17</xdr:col>
                <xdr:colOff>81</xdr:colOff>
                <xdr:row>3</xdr:row>
                <xdr:rowOff>4</xdr:rowOff>
              </xdr:to>
            </anchor>
          </commentPr>
        </mc:Choice>
        <mc:Fallback/>
      </mc:AlternateContent>
    </comment>
    <comment ref="P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11</xdr:rowOff>
              </xdr:from>
              <xdr:to>
                <xdr:col>17</xdr:col>
                <xdr:colOff>81</xdr:colOff>
                <xdr:row>21</xdr:row>
                <xdr:rowOff>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11</xdr:rowOff>
              </xdr:from>
              <xdr:to>
                <xdr:col>17</xdr:col>
                <xdr:colOff>81</xdr:colOff>
                <xdr:row>24</xdr:row>
                <xdr:rowOff>4</xdr:rowOff>
              </xdr:to>
            </anchor>
          </commentPr>
        </mc:Choice>
        <mc:Fallback/>
      </mc:AlternateContent>
    </comment>
    <comment ref="P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9</xdr:row>
                <xdr:rowOff>11</xdr:rowOff>
              </xdr:from>
              <xdr:to>
                <xdr:col>17</xdr:col>
                <xdr:colOff>81</xdr:colOff>
                <xdr:row>4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585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S.A. di Salerno</t>
  </si>
  <si>
    <t xml:space="preserve">ORGANICO PERSONALE EDUCATIVO</t>
  </si>
  <si>
    <t xml:space="preserve">C.C.N.L. 24 luglio 2003 Art. 82 co.1 lett. a) </t>
  </si>
  <si>
    <t xml:space="preserve">C.C.N.L. 24 luglio 2003 Art. 82 co.1 lett. b) </t>
  </si>
  <si>
    <t xml:space="preserve">importo gennaio agosto 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attedre orario interne</t>
  </si>
  <si>
    <t xml:space="preserve">Cattedre orario esterne</t>
  </si>
  <si>
    <t xml:space="preserve">Posti su corsi serali</t>
  </si>
  <si>
    <t xml:space="preserve">Ore su cattedre esterne</t>
  </si>
  <si>
    <t xml:space="preserve">Spezzoni di o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di sostegno</t>
  </si>
  <si>
    <t xml:space="preserve">Posti di istruzione per adulti</t>
  </si>
  <si>
    <t xml:space="preserve">Posti carcerar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Posti istitutor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8"/>
      <name val="GoudyOlSt BT"/>
      <family val="1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8.49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</sheetData>
  <mergeCells count="1">
    <mergeCell ref="A1:C1"/>
  </mergeCells>
  <printOptions headings="false" gridLines="true" gridLinesSet="true" horizontalCentered="true" verticalCentered="false"/>
  <pageMargins left="0" right="0" top="1.12986111111111" bottom="0.70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T1" activeCellId="0" sqref="T1 T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3.49"/>
    <col collapsed="false" customWidth="true" hidden="false" outlineLevel="0" max="2" min="2" style="19" width="18.25"/>
    <col collapsed="false" customWidth="true" hidden="false" outlineLevel="0" max="3" min="3" style="19" width="11.99"/>
    <col collapsed="false" customWidth="true" hidden="false" outlineLevel="0" max="4" min="4" style="19" width="16.74"/>
    <col collapsed="false" customWidth="true" hidden="false" outlineLevel="0" max="5" min="5" style="19" width="14.99"/>
    <col collapsed="false" customWidth="true" hidden="false" outlineLevel="1" max="10" min="6" style="22" width="7.25"/>
    <col collapsed="false" customWidth="true" hidden="false" outlineLevel="1" max="11" min="11" style="23" width="8.87"/>
    <col collapsed="false" customWidth="true" hidden="false" outlineLevel="0" max="12" min="12" style="19" width="14.37"/>
    <col collapsed="false" customWidth="true" hidden="false" outlineLevel="0" max="13" min="13" style="19" width="15.74"/>
    <col collapsed="false" customWidth="true" hidden="false" outlineLevel="1" max="15" min="14" style="22" width="7.25"/>
    <col collapsed="false" customWidth="true" hidden="false" outlineLevel="0" max="16" min="16" style="23" width="14.75"/>
    <col collapsed="false" customWidth="true" hidden="false" outlineLevel="0" max="17" min="17" style="19" width="14.25"/>
    <col collapsed="false" customWidth="true" hidden="false" outlineLevel="0" max="18" min="18" style="19" width="13.37"/>
    <col collapsed="false" customWidth="true" hidden="false" outlineLevel="0" max="19" min="19" style="19" width="13.87"/>
    <col collapsed="false" customWidth="true" hidden="false" outlineLevel="0" max="20" min="20" style="19" width="15.62"/>
    <col collapsed="false" customWidth="false" hidden="false" outlineLevel="0" max="257" min="21" style="19" width="8.99"/>
  </cols>
  <sheetData>
    <row r="1" s="33" customFormat="true" ht="90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41" t="s">
        <v>167</v>
      </c>
      <c r="G1" s="41" t="s">
        <v>168</v>
      </c>
      <c r="H1" s="41" t="s">
        <v>169</v>
      </c>
      <c r="I1" s="41" t="s">
        <v>170</v>
      </c>
      <c r="J1" s="41" t="s">
        <v>171</v>
      </c>
      <c r="K1" s="47" t="s">
        <v>420</v>
      </c>
      <c r="L1" s="29" t="s">
        <v>40</v>
      </c>
      <c r="M1" s="29" t="s">
        <v>9</v>
      </c>
      <c r="N1" s="30" t="s">
        <v>41</v>
      </c>
      <c r="O1" s="30" t="s">
        <v>42</v>
      </c>
      <c r="P1" s="29" t="s">
        <v>43</v>
      </c>
      <c r="Q1" s="31" t="s">
        <v>10</v>
      </c>
      <c r="R1" s="32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34" t="n">
        <v>1</v>
      </c>
      <c r="B2" s="34" t="s">
        <v>571</v>
      </c>
      <c r="C2" s="34" t="s">
        <v>572</v>
      </c>
      <c r="D2" s="34" t="s">
        <v>77</v>
      </c>
      <c r="E2" s="34" t="s">
        <v>47</v>
      </c>
      <c r="F2" s="35" t="n">
        <v>50</v>
      </c>
      <c r="G2" s="35" t="n">
        <v>2</v>
      </c>
      <c r="H2" s="35" t="n">
        <v>5</v>
      </c>
      <c r="I2" s="35" t="n">
        <v>23</v>
      </c>
      <c r="J2" s="35" t="n">
        <v>33</v>
      </c>
      <c r="K2" s="14"/>
      <c r="L2" s="14" t="n">
        <f aca="false">ROUND(SUM(F2:H2)-G2+((I2+J2)/18),)</f>
        <v>58</v>
      </c>
      <c r="M2" s="14" t="n">
        <f aca="false">K2</f>
        <v>0</v>
      </c>
      <c r="N2" s="35" t="n">
        <v>20</v>
      </c>
      <c r="O2" s="35" t="n">
        <v>0</v>
      </c>
      <c r="P2" s="14" t="n">
        <f aca="false">N2-O2</f>
        <v>20</v>
      </c>
      <c r="Q2" s="15" t="n">
        <f aca="false">parametri!$B$3*L2</f>
        <v>9485.9</v>
      </c>
      <c r="R2" s="15" t="n">
        <f aca="false">parametri!$B$4*P2</f>
        <v>2320.8</v>
      </c>
      <c r="S2" s="15" t="n">
        <f aca="false">ROUND(SUM(Q2:R2)/12*8,2)</f>
        <v>7871.13</v>
      </c>
      <c r="T2" s="15" t="n">
        <f aca="false">ROUND((S2/90.9*100)*8.5%,2)</f>
        <v>736.02</v>
      </c>
    </row>
    <row r="3" customFormat="false" ht="29.85" hidden="false" customHeight="false" outlineLevel="0" collapsed="false">
      <c r="A3" s="34" t="n">
        <v>2</v>
      </c>
      <c r="B3" s="34" t="s">
        <v>573</v>
      </c>
      <c r="C3" s="34" t="s">
        <v>574</v>
      </c>
      <c r="D3" s="34" t="s">
        <v>575</v>
      </c>
      <c r="E3" s="34" t="s">
        <v>47</v>
      </c>
      <c r="F3" s="35" t="n">
        <v>91</v>
      </c>
      <c r="G3" s="35" t="n">
        <v>4</v>
      </c>
      <c r="H3" s="35" t="n">
        <v>0</v>
      </c>
      <c r="I3" s="35" t="n">
        <v>47</v>
      </c>
      <c r="J3" s="35" t="n">
        <v>19</v>
      </c>
      <c r="K3" s="14"/>
      <c r="L3" s="14" t="n">
        <f aca="false">ROUND(SUM(F3:H3)-G3+((I3+J3)/18),)</f>
        <v>95</v>
      </c>
      <c r="M3" s="14" t="n">
        <f aca="false">K3</f>
        <v>0</v>
      </c>
      <c r="N3" s="35" t="n">
        <v>33</v>
      </c>
      <c r="O3" s="35" t="n">
        <v>0</v>
      </c>
      <c r="P3" s="14" t="n">
        <f aca="false">N3-O3</f>
        <v>33</v>
      </c>
      <c r="Q3" s="15" t="n">
        <f aca="false">parametri!$B$3*L3</f>
        <v>15537.25</v>
      </c>
      <c r="R3" s="15" t="n">
        <f aca="false">parametri!$B$4*P3</f>
        <v>3829.32</v>
      </c>
      <c r="S3" s="15" t="n">
        <f aca="false">ROUND(SUM(Q3:R3)/12*8,2)</f>
        <v>12911.05</v>
      </c>
      <c r="T3" s="15" t="n">
        <f aca="false">ROUND((S3/90.9*100)*8.5%,2)</f>
        <v>1207.3</v>
      </c>
    </row>
    <row r="4" customFormat="false" ht="16.4" hidden="false" customHeight="false" outlineLevel="0" collapsed="false">
      <c r="A4" s="34" t="n">
        <v>3</v>
      </c>
      <c r="B4" s="34" t="s">
        <v>576</v>
      </c>
      <c r="C4" s="34" t="s">
        <v>572</v>
      </c>
      <c r="D4" s="34" t="s">
        <v>577</v>
      </c>
      <c r="E4" s="34" t="s">
        <v>98</v>
      </c>
      <c r="F4" s="35" t="n">
        <v>56</v>
      </c>
      <c r="G4" s="35" t="n">
        <v>0</v>
      </c>
      <c r="H4" s="35" t="n">
        <v>0</v>
      </c>
      <c r="I4" s="35" t="n">
        <v>26</v>
      </c>
      <c r="J4" s="35" t="n">
        <v>45</v>
      </c>
      <c r="K4" s="14"/>
      <c r="L4" s="14" t="n">
        <f aca="false">ROUND(SUM(F4:H4)-G4+((I4+J4)/18),)</f>
        <v>60</v>
      </c>
      <c r="M4" s="14" t="n">
        <f aca="false">K4</f>
        <v>0</v>
      </c>
      <c r="N4" s="35" t="n">
        <v>21</v>
      </c>
      <c r="O4" s="35" t="n">
        <v>0</v>
      </c>
      <c r="P4" s="14" t="n">
        <f aca="false">N4-O4</f>
        <v>21</v>
      </c>
      <c r="Q4" s="15" t="n">
        <f aca="false">parametri!$B$3*L4</f>
        <v>9813</v>
      </c>
      <c r="R4" s="15" t="n">
        <f aca="false">parametri!$B$4*P4</f>
        <v>2436.84</v>
      </c>
      <c r="S4" s="15" t="n">
        <f aca="false">ROUND(SUM(Q4:R4)/12*8,2)</f>
        <v>8166.56</v>
      </c>
      <c r="T4" s="15" t="n">
        <f aca="false">ROUND((S4/90.9*100)*8.5%,2)</f>
        <v>763.65</v>
      </c>
    </row>
    <row r="5" customFormat="false" ht="14.65" hidden="false" customHeight="false" outlineLevel="0" collapsed="false">
      <c r="A5" s="36"/>
      <c r="B5" s="36"/>
      <c r="C5" s="36"/>
      <c r="D5" s="36"/>
      <c r="E5" s="36"/>
      <c r="F5" s="35" t="n">
        <f aca="false">SUM(F2:F4)</f>
        <v>197</v>
      </c>
      <c r="G5" s="35" t="n">
        <f aca="false">SUM(G2:G4)</f>
        <v>6</v>
      </c>
      <c r="H5" s="35" t="n">
        <f aca="false">SUM(H2:H4)</f>
        <v>5</v>
      </c>
      <c r="I5" s="35" t="n">
        <f aca="false">SUM(I2:I4)</f>
        <v>96</v>
      </c>
      <c r="J5" s="35" t="n">
        <f aca="false">SUM(J2:J4)</f>
        <v>97</v>
      </c>
      <c r="K5" s="14" t="n">
        <f aca="false">SUM(K2:K4)</f>
        <v>0</v>
      </c>
      <c r="L5" s="14" t="n">
        <f aca="false">SUM(L2:L4)</f>
        <v>213</v>
      </c>
      <c r="M5" s="14" t="n">
        <f aca="false">K5</f>
        <v>0</v>
      </c>
      <c r="N5" s="37" t="n">
        <f aca="false">SUM(N2:N4)</f>
        <v>74</v>
      </c>
      <c r="O5" s="37" t="n">
        <f aca="false">SUM(O2:O4)</f>
        <v>0</v>
      </c>
      <c r="P5" s="14" t="n">
        <f aca="false">SUM(P2:P4)</f>
        <v>74</v>
      </c>
      <c r="Q5" s="15" t="n">
        <f aca="false">SUM(Q2:Q4)</f>
        <v>34836.15</v>
      </c>
      <c r="R5" s="15" t="n">
        <f aca="false">SUM(R2:R4)</f>
        <v>8586.96</v>
      </c>
      <c r="S5" s="15" t="n">
        <f aca="false">SUM(S2:S4)</f>
        <v>28948.74</v>
      </c>
      <c r="T5" s="15" t="n">
        <f aca="false">SUM(T2:T4)</f>
        <v>2706.97</v>
      </c>
    </row>
    <row r="6" customFormat="false" ht="14.65" hidden="false" customHeight="false" outlineLevel="0" collapsed="false">
      <c r="L6" s="23"/>
      <c r="M6" s="23"/>
    </row>
    <row r="7" customFormat="false" ht="14.65" hidden="false" customHeight="false" outlineLevel="0" collapsed="false">
      <c r="L7" s="23"/>
      <c r="M7" s="23"/>
    </row>
    <row r="8" customFormat="false" ht="14.65" hidden="false" customHeight="false" outlineLevel="0" collapsed="false">
      <c r="L8" s="23"/>
      <c r="M8" s="23"/>
    </row>
    <row r="9" customFormat="false" ht="14.65" hidden="false" customHeight="false" outlineLevel="0" collapsed="false">
      <c r="L9" s="23"/>
      <c r="M9" s="23"/>
    </row>
    <row r="10" customFormat="false" ht="14.65" hidden="false" customHeight="false" outlineLevel="0" collapsed="false">
      <c r="L10" s="23"/>
      <c r="M10" s="23"/>
    </row>
    <row r="11" customFormat="false" ht="14.65" hidden="false" customHeight="false" outlineLevel="0" collapsed="false">
      <c r="L11" s="23"/>
      <c r="M11" s="23"/>
    </row>
    <row r="12" customFormat="false" ht="14.65" hidden="false" customHeight="false" outlineLevel="0" collapsed="false">
      <c r="L12" s="23"/>
      <c r="M12" s="23"/>
    </row>
    <row r="13" customFormat="false" ht="14.65" hidden="false" customHeight="false" outlineLevel="0" collapsed="false">
      <c r="L13" s="23"/>
      <c r="M13" s="23"/>
    </row>
    <row r="14" customFormat="false" ht="14.65" hidden="false" customHeight="false" outlineLevel="0" collapsed="false">
      <c r="L14" s="23"/>
      <c r="M14" s="23"/>
    </row>
    <row r="15" customFormat="false" ht="14.65" hidden="false" customHeight="false" outlineLevel="0" collapsed="false">
      <c r="L15" s="23"/>
      <c r="M15" s="23"/>
    </row>
    <row r="16" customFormat="false" ht="14.65" hidden="false" customHeight="false" outlineLevel="0" collapsed="false">
      <c r="L16" s="23"/>
      <c r="M16" s="23"/>
    </row>
    <row r="17" customFormat="false" ht="14.65" hidden="false" customHeight="false" outlineLevel="0" collapsed="false">
      <c r="L17" s="23"/>
      <c r="M17" s="23"/>
    </row>
    <row r="18" customFormat="false" ht="14.65" hidden="false" customHeight="false" outlineLevel="0" collapsed="false">
      <c r="L18" s="23"/>
      <c r="M18" s="23"/>
    </row>
    <row r="19" customFormat="false" ht="14.65" hidden="false" customHeight="false" outlineLevel="0" collapsed="false">
      <c r="L19" s="23"/>
      <c r="M19" s="23"/>
    </row>
    <row r="20" customFormat="false" ht="14.65" hidden="false" customHeight="false" outlineLevel="0" collapsed="false">
      <c r="L20" s="23"/>
      <c r="M20" s="23"/>
    </row>
    <row r="21" customFormat="false" ht="14.65" hidden="false" customHeight="false" outlineLevel="0" collapsed="false">
      <c r="L21" s="23"/>
      <c r="M21" s="23"/>
    </row>
    <row r="22" customFormat="false" ht="14.65" hidden="false" customHeight="false" outlineLevel="0" collapsed="false">
      <c r="L22" s="23"/>
      <c r="M22" s="23"/>
    </row>
  </sheetData>
  <printOptions headings="false" gridLines="true" gridLinesSet="true" horizontalCentered="true" verticalCentered="false"/>
  <pageMargins left="0" right="0" top="0.959722222222222" bottom="0.609722222222222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J1" activeCellId="0" sqref="AJ1 AJ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3" width="2.62"/>
    <col collapsed="false" customWidth="true" hidden="false" outlineLevel="0" max="2" min="2" style="53" width="16.49"/>
    <col collapsed="false" customWidth="true" hidden="false" outlineLevel="0" max="3" min="3" style="53" width="15.87"/>
    <col collapsed="false" customWidth="true" hidden="false" outlineLevel="0" max="4" min="4" style="53" width="17.49"/>
    <col collapsed="false" customWidth="true" hidden="false" outlineLevel="0" max="5" min="5" style="53" width="10.99"/>
    <col collapsed="false" customWidth="true" hidden="false" outlineLevel="1" max="9" min="6" style="53" width="7.75"/>
    <col collapsed="false" customWidth="true" hidden="false" outlineLevel="1" max="26" min="10" style="22" width="7.12"/>
    <col collapsed="false" customWidth="true" hidden="false" outlineLevel="1" max="27" min="27" style="22" width="5.99"/>
    <col collapsed="false" customWidth="true" hidden="false" outlineLevel="0" max="28" min="28" style="53" width="14.11"/>
    <col collapsed="false" customWidth="true" hidden="false" outlineLevel="0" max="29" min="29" style="53" width="15.25"/>
    <col collapsed="false" customWidth="true" hidden="false" outlineLevel="1" max="30" min="30" style="22" width="7.12"/>
    <col collapsed="false" customWidth="true" hidden="false" outlineLevel="1" max="31" min="31" style="22" width="8.75"/>
    <col collapsed="false" customWidth="true" hidden="false" outlineLevel="0" max="32" min="32" style="53" width="15.25"/>
    <col collapsed="false" customWidth="true" hidden="false" outlineLevel="0" max="33" min="33" style="53" width="12.61"/>
    <col collapsed="false" customWidth="true" hidden="false" outlineLevel="0" max="34" min="34" style="53" width="12.87"/>
    <col collapsed="false" customWidth="true" hidden="false" outlineLevel="0" max="35" min="35" style="53" width="13.11"/>
    <col collapsed="false" customWidth="true" hidden="false" outlineLevel="0" max="36" min="36" style="53" width="10.75"/>
    <col collapsed="false" customWidth="false" hidden="false" outlineLevel="0" max="257" min="37" style="53" width="8.99"/>
  </cols>
  <sheetData>
    <row r="1" s="55" customFormat="true" ht="95.25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54" t="s">
        <v>29</v>
      </c>
      <c r="G1" s="54" t="s">
        <v>30</v>
      </c>
      <c r="H1" s="54" t="s">
        <v>31</v>
      </c>
      <c r="I1" s="54" t="s">
        <v>32</v>
      </c>
      <c r="J1" s="27" t="s">
        <v>33</v>
      </c>
      <c r="K1" s="27" t="s">
        <v>34</v>
      </c>
      <c r="L1" s="27" t="s">
        <v>35</v>
      </c>
      <c r="M1" s="27" t="s">
        <v>36</v>
      </c>
      <c r="N1" s="27" t="s">
        <v>37</v>
      </c>
      <c r="O1" s="28" t="s">
        <v>162</v>
      </c>
      <c r="P1" s="28" t="s">
        <v>163</v>
      </c>
      <c r="Q1" s="28" t="s">
        <v>164</v>
      </c>
      <c r="R1" s="28" t="s">
        <v>38</v>
      </c>
      <c r="S1" s="28" t="s">
        <v>39</v>
      </c>
      <c r="T1" s="28" t="s">
        <v>165</v>
      </c>
      <c r="U1" s="28" t="s">
        <v>166</v>
      </c>
      <c r="V1" s="41" t="s">
        <v>578</v>
      </c>
      <c r="W1" s="41" t="s">
        <v>579</v>
      </c>
      <c r="X1" s="41" t="s">
        <v>580</v>
      </c>
      <c r="Y1" s="41" t="s">
        <v>581</v>
      </c>
      <c r="Z1" s="41" t="s">
        <v>582</v>
      </c>
      <c r="AA1" s="47" t="s">
        <v>420</v>
      </c>
      <c r="AB1" s="29" t="s">
        <v>40</v>
      </c>
      <c r="AC1" s="29" t="s">
        <v>9</v>
      </c>
      <c r="AD1" s="30" t="s">
        <v>41</v>
      </c>
      <c r="AE1" s="30" t="s">
        <v>42</v>
      </c>
      <c r="AF1" s="29" t="s">
        <v>43</v>
      </c>
      <c r="AG1" s="48" t="s">
        <v>10</v>
      </c>
      <c r="AH1" s="49" t="s">
        <v>11</v>
      </c>
      <c r="AI1" s="11" t="s">
        <v>12</v>
      </c>
      <c r="AJ1" s="12" t="s">
        <v>13</v>
      </c>
    </row>
    <row r="2" customFormat="false" ht="14.65" hidden="false" customHeight="false" outlineLevel="0" collapsed="false">
      <c r="A2" s="56" t="n">
        <v>1</v>
      </c>
      <c r="B2" s="56" t="s">
        <v>583</v>
      </c>
      <c r="C2" s="56" t="s">
        <v>584</v>
      </c>
      <c r="D2" s="56" t="s">
        <v>77</v>
      </c>
      <c r="E2" s="56" t="s">
        <v>47</v>
      </c>
      <c r="F2" s="14"/>
      <c r="G2" s="14"/>
      <c r="H2" s="14"/>
      <c r="I2" s="14"/>
      <c r="J2" s="35" t="n">
        <v>9</v>
      </c>
      <c r="K2" s="35" t="n">
        <v>0</v>
      </c>
      <c r="L2" s="35" t="n">
        <v>0</v>
      </c>
      <c r="M2" s="35" t="n">
        <v>0</v>
      </c>
      <c r="N2" s="35" t="n">
        <v>0</v>
      </c>
      <c r="O2" s="35" t="n">
        <v>8</v>
      </c>
      <c r="P2" s="35" t="n">
        <v>3</v>
      </c>
      <c r="Q2" s="35" t="n">
        <v>0</v>
      </c>
      <c r="R2" s="35" t="n">
        <v>0</v>
      </c>
      <c r="S2" s="35" t="n">
        <v>0</v>
      </c>
      <c r="T2" s="35" t="n">
        <v>36</v>
      </c>
      <c r="U2" s="35" t="n">
        <v>0</v>
      </c>
      <c r="V2" s="35" t="n">
        <v>7</v>
      </c>
      <c r="W2" s="35" t="n">
        <v>2</v>
      </c>
      <c r="X2" s="35" t="n">
        <v>0</v>
      </c>
      <c r="Y2" s="35" t="n">
        <v>20</v>
      </c>
      <c r="Z2" s="35" t="n">
        <v>20</v>
      </c>
      <c r="AA2" s="35" t="n">
        <v>11</v>
      </c>
      <c r="AB2" s="14" t="n">
        <f aca="false">ROUND(SUM(F2:S2)+(SUM(V2:X2))-P2-W2+((T2+U2+Y2+Z2)/18),)</f>
        <v>28</v>
      </c>
      <c r="AC2" s="14" t="n">
        <f aca="false">AA2</f>
        <v>11</v>
      </c>
      <c r="AD2" s="35" t="n">
        <v>43</v>
      </c>
      <c r="AE2" s="35" t="n">
        <v>0</v>
      </c>
      <c r="AF2" s="14" t="n">
        <f aca="false">AD2-AE2</f>
        <v>43</v>
      </c>
      <c r="AG2" s="15" t="n">
        <f aca="false">parametri!$B$3*(AB2+AC2)</f>
        <v>6378.45</v>
      </c>
      <c r="AH2" s="15" t="n">
        <f aca="false">parametri!$B$4*AF2</f>
        <v>4989.72</v>
      </c>
      <c r="AI2" s="15" t="n">
        <f aca="false">ROUND(SUM(AG2:AH2)/12*8,2)</f>
        <v>7578.78</v>
      </c>
      <c r="AJ2" s="15" t="n">
        <f aca="false">ROUND((AI2/90.9*100)*8.5%,2)</f>
        <v>708.69</v>
      </c>
    </row>
    <row r="3" customFormat="false" ht="29.85" hidden="false" customHeight="false" outlineLevel="0" collapsed="false">
      <c r="A3" s="57"/>
      <c r="B3" s="57"/>
      <c r="C3" s="57"/>
      <c r="D3" s="57"/>
      <c r="E3" s="57"/>
      <c r="F3" s="15" t="n">
        <f aca="false">SUM(F2:F2)</f>
        <v>0</v>
      </c>
      <c r="G3" s="15" t="n">
        <f aca="false">SUM(G2:G2)</f>
        <v>0</v>
      </c>
      <c r="H3" s="15" t="n">
        <f aca="false">SUM(H2:H2)</f>
        <v>0</v>
      </c>
      <c r="I3" s="15" t="n">
        <f aca="false">SUM(I2:I2)</f>
        <v>0</v>
      </c>
      <c r="J3" s="58" t="n">
        <f aca="false">SUM(J2:J2)</f>
        <v>9</v>
      </c>
      <c r="K3" s="15" t="n">
        <f aca="false">SUM(K2:K2)</f>
        <v>0</v>
      </c>
      <c r="L3" s="15" t="n">
        <f aca="false">SUM(L2:L2)</f>
        <v>0</v>
      </c>
      <c r="M3" s="15" t="n">
        <f aca="false">SUM(M2:M2)</f>
        <v>0</v>
      </c>
      <c r="N3" s="15" t="n">
        <f aca="false">SUM(N2:N2)</f>
        <v>0</v>
      </c>
      <c r="O3" s="58" t="n">
        <f aca="false">SUM(O2:O2)</f>
        <v>8</v>
      </c>
      <c r="P3" s="58" t="n">
        <f aca="false">SUM(P2:P2)</f>
        <v>3</v>
      </c>
      <c r="Q3" s="58" t="n">
        <f aca="false">SUM(Q2:Q2)</f>
        <v>0</v>
      </c>
      <c r="R3" s="58" t="n">
        <f aca="false">SUM(R2:R2)</f>
        <v>0</v>
      </c>
      <c r="S3" s="58" t="n">
        <f aca="false">SUM(S2:S2)</f>
        <v>0</v>
      </c>
      <c r="T3" s="58" t="n">
        <f aca="false">SUM(T2:T2)</f>
        <v>36</v>
      </c>
      <c r="U3" s="58" t="n">
        <f aca="false">SUM(U2:U2)</f>
        <v>0</v>
      </c>
      <c r="V3" s="58" t="n">
        <f aca="false">SUM(V2:V2)</f>
        <v>7</v>
      </c>
      <c r="W3" s="58" t="n">
        <f aca="false">SUM(W2:W2)</f>
        <v>2</v>
      </c>
      <c r="X3" s="58" t="n">
        <f aca="false">SUM(X2:X2)</f>
        <v>0</v>
      </c>
      <c r="Y3" s="58" t="n">
        <f aca="false">SUM(Y2:Y2)</f>
        <v>20</v>
      </c>
      <c r="Z3" s="58" t="n">
        <f aca="false">SUM(Z2:Z2)</f>
        <v>20</v>
      </c>
      <c r="AA3" s="58" t="n">
        <f aca="false">SUM(AA2:AA2)</f>
        <v>11</v>
      </c>
      <c r="AB3" s="58" t="n">
        <f aca="false">SUM(AB2:AB2)</f>
        <v>28</v>
      </c>
      <c r="AC3" s="14" t="n">
        <f aca="false">AA3</f>
        <v>11</v>
      </c>
      <c r="AD3" s="58" t="n">
        <f aca="false">SUM(AD2:AD2)</f>
        <v>43</v>
      </c>
      <c r="AE3" s="15" t="n">
        <f aca="false">SUM(AE2:AE2)</f>
        <v>0</v>
      </c>
      <c r="AF3" s="58" t="n">
        <f aca="false">SUM(AF2:AF2)</f>
        <v>43</v>
      </c>
      <c r="AG3" s="15" t="n">
        <f aca="false">SUM(AG2:AG2)</f>
        <v>6378.45</v>
      </c>
      <c r="AH3" s="15" t="n">
        <f aca="false">SUM(AH2:AH2)</f>
        <v>4989.72</v>
      </c>
      <c r="AI3" s="15" t="n">
        <f aca="false">SUM(AI2:AI2)</f>
        <v>7578.78</v>
      </c>
      <c r="AJ3" s="15" t="n">
        <f aca="false">SUM(AJ2:AJ2)</f>
        <v>708.69</v>
      </c>
    </row>
    <row r="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" bottom="0.69027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17.74"/>
    <col collapsed="false" customWidth="true" hidden="false" outlineLevel="0" max="3" min="2" style="7" width="13.11"/>
    <col collapsed="false" customWidth="true" hidden="false" outlineLevel="0" max="4" min="4" style="8" width="12.99"/>
    <col collapsed="false" customWidth="true" hidden="false" outlineLevel="0" max="5" min="5" style="8" width="18.37"/>
    <col collapsed="false" customWidth="true" hidden="false" outlineLevel="0" max="6" min="6" style="8" width="16.11"/>
    <col collapsed="false" customWidth="true" hidden="false" outlineLevel="0" max="7" min="7" style="8" width="19.37"/>
    <col collapsed="false" customWidth="true" hidden="false" outlineLevel="0" max="8" min="8" style="8" width="17.11"/>
    <col collapsed="false" customWidth="false" hidden="false" outlineLevel="0" max="257" min="9" style="8" width="8.99"/>
  </cols>
  <sheetData>
    <row r="1" customFormat="false" ht="45" hidden="false" customHeight="true" outlineLevel="0" collapsed="false">
      <c r="A1" s="9" t="s">
        <v>8</v>
      </c>
      <c r="B1" s="10" t="str">
        <f aca="false">'direzioni didattiche'!Q1</f>
        <v>ORGANICO DIRITTO DOCENTE</v>
      </c>
      <c r="C1" s="10" t="s">
        <v>9</v>
      </c>
      <c r="D1" s="10" t="str">
        <f aca="false">'direzioni didattiche'!T1</f>
        <v>PERSONALE ATA IN SERVIZIO</v>
      </c>
      <c r="E1" s="10" t="s">
        <v>10</v>
      </c>
      <c r="F1" s="10" t="s">
        <v>11</v>
      </c>
      <c r="G1" s="11" t="s">
        <v>12</v>
      </c>
      <c r="H1" s="12" t="s">
        <v>13</v>
      </c>
    </row>
    <row r="2" customFormat="false" ht="14.65" hidden="false" customHeight="false" outlineLevel="0" collapsed="false">
      <c r="A2" s="13" t="s">
        <v>14</v>
      </c>
      <c r="B2" s="14" t="n">
        <f aca="false">'direzioni didattiche'!Q70</f>
        <v>5248</v>
      </c>
      <c r="C2" s="14"/>
      <c r="D2" s="14" t="n">
        <f aca="false">'direzioni didattiche'!T70</f>
        <v>1404</v>
      </c>
      <c r="E2" s="15" t="n">
        <f aca="false">'direzioni didattiche'!U70</f>
        <v>858310.4</v>
      </c>
      <c r="F2" s="15" t="n">
        <f aca="false">'direzioni didattiche'!V70</f>
        <v>162920.16</v>
      </c>
      <c r="G2" s="15" t="n">
        <f aca="false">'direzioni didattiche'!W70</f>
        <v>680820.38</v>
      </c>
      <c r="H2" s="15" t="n">
        <f aca="false">'direzioni didattiche'!X70</f>
        <v>63663.07</v>
      </c>
    </row>
    <row r="3" customFormat="false" ht="29.85" hidden="false" customHeight="false" outlineLevel="0" collapsed="false">
      <c r="A3" s="13" t="s">
        <v>15</v>
      </c>
      <c r="B3" s="14" t="n">
        <f aca="false">'istituti comprensivi'!AA86</f>
        <v>5206</v>
      </c>
      <c r="C3" s="14"/>
      <c r="D3" s="14" t="n">
        <f aca="false">'istituti comprensivi'!AD86</f>
        <v>1670</v>
      </c>
      <c r="E3" s="15" t="n">
        <f aca="false">'istituti comprensivi'!AE86</f>
        <v>851441.3</v>
      </c>
      <c r="F3" s="15" t="n">
        <f aca="false">'istituti comprensivi'!AF86</f>
        <v>193786.8</v>
      </c>
      <c r="G3" s="15" t="n">
        <f aca="false">'istituti comprensivi'!AG86</f>
        <v>696818.74</v>
      </c>
      <c r="H3" s="15" t="n">
        <f aca="false">'istituti comprensivi'!AH86</f>
        <v>65159.05</v>
      </c>
    </row>
    <row r="4" customFormat="false" ht="16.4" hidden="false" customHeight="false" outlineLevel="0" collapsed="false">
      <c r="A4" s="13" t="s">
        <v>16</v>
      </c>
      <c r="B4" s="14" t="n">
        <f aca="false">MEDIE!O45</f>
        <v>2279</v>
      </c>
      <c r="C4" s="14"/>
      <c r="D4" s="14" t="n">
        <f aca="false">MEDIE!R45</f>
        <v>638</v>
      </c>
      <c r="E4" s="15" t="n">
        <f aca="false">MEDIE!S45</f>
        <v>372730.45</v>
      </c>
      <c r="F4" s="15" t="n">
        <f aca="false">MEDIE!T45</f>
        <v>74033.52</v>
      </c>
      <c r="G4" s="15" t="n">
        <f aca="false">MEDIE!U45</f>
        <v>297842.65</v>
      </c>
      <c r="H4" s="15" t="n">
        <f aca="false">MEDIE!V45</f>
        <v>27851.06</v>
      </c>
    </row>
    <row r="5" customFormat="false" ht="14.65" hidden="false" customHeight="false" outlineLevel="0" collapsed="false">
      <c r="A5" s="13" t="s">
        <v>17</v>
      </c>
      <c r="B5" s="14" t="n">
        <f aca="false">Classica!L33</f>
        <v>1762</v>
      </c>
      <c r="C5" s="14" t="n">
        <f aca="false">Classica!M33</f>
        <v>0</v>
      </c>
      <c r="D5" s="14" t="n">
        <f aca="false">Classica!P33</f>
        <v>534</v>
      </c>
      <c r="E5" s="15" t="n">
        <f aca="false">Classica!Q33</f>
        <v>288175.1</v>
      </c>
      <c r="F5" s="15" t="n">
        <f aca="false">Classica!R33</f>
        <v>61965.36</v>
      </c>
      <c r="G5" s="15" t="n">
        <f aca="false">Classica!S33</f>
        <v>233426.99</v>
      </c>
      <c r="H5" s="15" t="n">
        <f aca="false">Classica!T33</f>
        <v>21827.61</v>
      </c>
    </row>
    <row r="6" customFormat="false" ht="14.65" hidden="false" customHeight="false" outlineLevel="0" collapsed="false">
      <c r="A6" s="13" t="s">
        <v>18</v>
      </c>
      <c r="B6" s="14" t="n">
        <f aca="false">Tecnica!L23</f>
        <v>1917</v>
      </c>
      <c r="C6" s="14" t="n">
        <f aca="false">Tecnica!M23</f>
        <v>0</v>
      </c>
      <c r="D6" s="14" t="n">
        <f aca="false">Tecnica!P23</f>
        <v>698</v>
      </c>
      <c r="E6" s="15" t="n">
        <f aca="false">Tecnica!Q23</f>
        <v>313525.35</v>
      </c>
      <c r="F6" s="15" t="n">
        <f aca="false">Tecnica!R23</f>
        <v>80995.92</v>
      </c>
      <c r="G6" s="15" t="n">
        <f aca="false">Tecnica!S23</f>
        <v>263014.17</v>
      </c>
      <c r="H6" s="15" t="n">
        <f aca="false">Tecnica!T23</f>
        <v>24594.31</v>
      </c>
    </row>
    <row r="7" customFormat="false" ht="14.65" hidden="false" customHeight="false" outlineLevel="0" collapsed="false">
      <c r="A7" s="13" t="s">
        <v>19</v>
      </c>
      <c r="B7" s="14" t="n">
        <f aca="false">'Istituti Superiori Unificati'!L18</f>
        <v>1098</v>
      </c>
      <c r="C7" s="14" t="n">
        <f aca="false">'Istituti Superiori Unificati'!M18</f>
        <v>0</v>
      </c>
      <c r="D7" s="14" t="n">
        <f aca="false">'Istituti Superiori Unificati'!P18</f>
        <v>482</v>
      </c>
      <c r="E7" s="15" t="n">
        <f aca="false">'Istituti Superiori Unificati'!Q18</f>
        <v>179577.9</v>
      </c>
      <c r="F7" s="15" t="n">
        <f aca="false">'Istituti Superiori Unificati'!R18</f>
        <v>55931.28</v>
      </c>
      <c r="G7" s="15" t="n">
        <f aca="false">'Istituti Superiori Unificati'!S18</f>
        <v>157006.14</v>
      </c>
      <c r="H7" s="15" t="n">
        <f aca="false">'Istituti Superiori Unificati'!T18</f>
        <v>14681.53</v>
      </c>
    </row>
    <row r="8" customFormat="false" ht="14.65" hidden="false" customHeight="false" outlineLevel="0" collapsed="false">
      <c r="A8" s="13" t="s">
        <v>20</v>
      </c>
      <c r="B8" s="14" t="n">
        <f aca="false">Professionale!L11</f>
        <v>813</v>
      </c>
      <c r="C8" s="14" t="n">
        <f aca="false">Professionale!M11</f>
        <v>0</v>
      </c>
      <c r="D8" s="14" t="n">
        <f aca="false">Professionale!P11</f>
        <v>392</v>
      </c>
      <c r="E8" s="15" t="n">
        <f aca="false">Professionale!Q11</f>
        <v>132966.15</v>
      </c>
      <c r="F8" s="15" t="n">
        <f aca="false">Professionale!R11</f>
        <v>45487.68</v>
      </c>
      <c r="G8" s="15" t="n">
        <f aca="false">Professionale!S11</f>
        <v>118969.22</v>
      </c>
      <c r="H8" s="15" t="n">
        <f aca="false">Professionale!T11</f>
        <v>11124.75</v>
      </c>
    </row>
    <row r="9" customFormat="false" ht="14.65" hidden="false" customHeight="false" outlineLevel="0" collapsed="false">
      <c r="A9" s="13" t="s">
        <v>21</v>
      </c>
      <c r="B9" s="14" t="n">
        <f aca="false">Artistica!L5</f>
        <v>213</v>
      </c>
      <c r="C9" s="14" t="n">
        <f aca="false">Artistica!M5</f>
        <v>0</v>
      </c>
      <c r="D9" s="14" t="n">
        <f aca="false">Artistica!P5</f>
        <v>74</v>
      </c>
      <c r="E9" s="15" t="n">
        <f aca="false">Artistica!Q5</f>
        <v>34836.15</v>
      </c>
      <c r="F9" s="15" t="n">
        <f aca="false">Artistica!R5</f>
        <v>8586.96</v>
      </c>
      <c r="G9" s="15" t="n">
        <f aca="false">Artistica!S5</f>
        <v>28948.74</v>
      </c>
      <c r="H9" s="15" t="n">
        <f aca="false">Artistica!T5</f>
        <v>2706.97</v>
      </c>
    </row>
    <row r="10" customFormat="false" ht="14.65" hidden="false" customHeight="false" outlineLevel="0" collapsed="false">
      <c r="A10" s="13" t="s">
        <v>22</v>
      </c>
      <c r="B10" s="14" t="n">
        <f aca="false">'Convitto Educandato'!AB3</f>
        <v>28</v>
      </c>
      <c r="C10" s="14" t="n">
        <f aca="false">'Convitto Educandato'!AC3</f>
        <v>11</v>
      </c>
      <c r="D10" s="14" t="n">
        <f aca="false">'Convitto Educandato'!AF3</f>
        <v>43</v>
      </c>
      <c r="E10" s="15" t="n">
        <f aca="false">'Convitto Educandato'!AG3</f>
        <v>6378.45</v>
      </c>
      <c r="F10" s="15" t="n">
        <f aca="false">'Convitto Educandato'!AH3</f>
        <v>4989.72</v>
      </c>
      <c r="G10" s="15" t="n">
        <f aca="false">'Convitto Educandato'!AI3</f>
        <v>7578.78</v>
      </c>
      <c r="H10" s="15" t="n">
        <f aca="false">'Convitto Educandato'!AJ3</f>
        <v>708.69</v>
      </c>
    </row>
    <row r="11" customFormat="false" ht="14.65" hidden="false" customHeight="false" outlineLevel="0" collapsed="false">
      <c r="A11" s="16" t="s">
        <v>23</v>
      </c>
      <c r="B11" s="17" t="n">
        <f aca="false">SUM(B2:B10)</f>
        <v>18564</v>
      </c>
      <c r="C11" s="17" t="n">
        <f aca="false">SUM(C2:C10)</f>
        <v>11</v>
      </c>
      <c r="D11" s="17" t="n">
        <f aca="false">SUM(D2:D10)</f>
        <v>5935</v>
      </c>
      <c r="E11" s="18" t="n">
        <f aca="false">SUM(E2:E10)</f>
        <v>3037941.25</v>
      </c>
      <c r="F11" s="18" t="n">
        <f aca="false">SUM(F2:F10)</f>
        <v>688697.4</v>
      </c>
      <c r="G11" s="18" t="n">
        <f aca="false">SUM(G2:G10)</f>
        <v>2484425.81</v>
      </c>
      <c r="H11" s="18" t="n">
        <f aca="false">SUM(H2:H10)</f>
        <v>232317.04</v>
      </c>
    </row>
  </sheetData>
  <printOptions headings="false" gridLines="false" gridLinesSet="true" horizontalCentered="true" verticalCentered="false"/>
  <pageMargins left="0" right="0" top="1.12986111111111" bottom="0.670138888888889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Y1" activeCellId="0" sqref="Y1 Y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4.11"/>
    <col collapsed="false" customWidth="true" hidden="false" outlineLevel="0" max="2" min="2" style="19" width="18.11"/>
    <col collapsed="false" customWidth="true" hidden="false" outlineLevel="0" max="3" min="3" style="19" width="8.87"/>
    <col collapsed="false" customWidth="true" hidden="false" outlineLevel="0" max="4" min="4" style="19" width="17.61"/>
    <col collapsed="false" customWidth="true" hidden="false" outlineLevel="0" max="5" min="5" style="19" width="35.61"/>
    <col collapsed="false" customWidth="true" hidden="false" outlineLevel="1" max="10" min="6" style="20" width="7.12"/>
    <col collapsed="false" customWidth="true" hidden="false" outlineLevel="1" max="14" min="11" style="21" width="7.12"/>
    <col collapsed="false" customWidth="true" hidden="false" outlineLevel="1" max="15" min="15" style="22" width="7.12"/>
    <col collapsed="false" customWidth="true" hidden="false" outlineLevel="1" max="16" min="16" style="22" width="6.25"/>
    <col collapsed="false" customWidth="true" hidden="false" outlineLevel="0" max="17" min="17" style="19" width="14.25"/>
    <col collapsed="false" customWidth="true" hidden="false" outlineLevel="1" max="18" min="18" style="21" width="7.12"/>
    <col collapsed="false" customWidth="true" hidden="false" outlineLevel="1" max="19" min="19" style="21" width="8.75"/>
    <col collapsed="false" customWidth="true" hidden="false" outlineLevel="0" max="20" min="20" style="23" width="15.49"/>
    <col collapsed="false" customWidth="true" hidden="false" outlineLevel="0" max="21" min="21" style="19" width="17.61"/>
    <col collapsed="false" customWidth="true" hidden="false" outlineLevel="0" max="22" min="22" style="19" width="16.49"/>
    <col collapsed="false" customWidth="true" hidden="false" outlineLevel="0" max="23" min="23" style="19" width="16.25"/>
    <col collapsed="false" customWidth="true" hidden="false" outlineLevel="0" max="24" min="24" style="19" width="14.37"/>
    <col collapsed="false" customWidth="false" hidden="false" outlineLevel="0" max="257" min="25" style="19" width="8.99"/>
  </cols>
  <sheetData>
    <row r="1" s="33" customFormat="true" ht="81" hidden="false" customHeight="true" outlineLevel="0" collapsed="false">
      <c r="A1" s="24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26" t="s">
        <v>29</v>
      </c>
      <c r="G1" s="26" t="s">
        <v>30</v>
      </c>
      <c r="H1" s="26" t="s">
        <v>31</v>
      </c>
      <c r="I1" s="26" t="s">
        <v>32</v>
      </c>
      <c r="J1" s="27" t="s">
        <v>33</v>
      </c>
      <c r="K1" s="27" t="s">
        <v>34</v>
      </c>
      <c r="L1" s="27" t="s">
        <v>35</v>
      </c>
      <c r="M1" s="27" t="s">
        <v>36</v>
      </c>
      <c r="N1" s="27" t="s">
        <v>37</v>
      </c>
      <c r="O1" s="28" t="s">
        <v>38</v>
      </c>
      <c r="P1" s="28" t="s">
        <v>39</v>
      </c>
      <c r="Q1" s="29" t="s">
        <v>40</v>
      </c>
      <c r="R1" s="30" t="s">
        <v>41</v>
      </c>
      <c r="S1" s="30" t="s">
        <v>42</v>
      </c>
      <c r="T1" s="29" t="s">
        <v>43</v>
      </c>
      <c r="U1" s="31" t="s">
        <v>10</v>
      </c>
      <c r="V1" s="32" t="s">
        <v>11</v>
      </c>
      <c r="W1" s="11" t="s">
        <v>12</v>
      </c>
      <c r="X1" s="12" t="s">
        <v>13</v>
      </c>
    </row>
    <row r="2" customFormat="false" ht="14.65" hidden="false" customHeight="false" outlineLevel="0" collapsed="false">
      <c r="A2" s="34" t="n">
        <v>1</v>
      </c>
      <c r="B2" s="34" t="s">
        <v>44</v>
      </c>
      <c r="C2" s="34" t="s">
        <v>45</v>
      </c>
      <c r="D2" s="34" t="s">
        <v>46</v>
      </c>
      <c r="E2" s="34" t="s">
        <v>47</v>
      </c>
      <c r="F2" s="35" t="n">
        <v>14</v>
      </c>
      <c r="G2" s="35" t="n">
        <v>0</v>
      </c>
      <c r="H2" s="35" t="n">
        <v>0</v>
      </c>
      <c r="I2" s="35" t="n">
        <v>3</v>
      </c>
      <c r="J2" s="35" t="n">
        <v>41</v>
      </c>
      <c r="K2" s="35" t="n">
        <v>0</v>
      </c>
      <c r="L2" s="35" t="n">
        <v>0</v>
      </c>
      <c r="M2" s="35" t="n">
        <v>5</v>
      </c>
      <c r="N2" s="35" t="n">
        <v>0</v>
      </c>
      <c r="O2" s="35"/>
      <c r="P2" s="35"/>
      <c r="Q2" s="14" t="n">
        <f aca="false">SUM(F2:P2)</f>
        <v>63</v>
      </c>
      <c r="R2" s="35" t="n">
        <v>21</v>
      </c>
      <c r="S2" s="35" t="n">
        <v>4</v>
      </c>
      <c r="T2" s="14" t="n">
        <f aca="false">R2-S2</f>
        <v>17</v>
      </c>
      <c r="U2" s="15" t="n">
        <f aca="false">parametri!$B$3*'direzioni didattiche'!Q2</f>
        <v>10303.65</v>
      </c>
      <c r="V2" s="15" t="n">
        <f aca="false">parametri!$B$4*'direzioni didattiche'!T2</f>
        <v>1972.68</v>
      </c>
      <c r="W2" s="15" t="n">
        <f aca="false">ROUND(SUM(U2:V2)/12*8,2)</f>
        <v>8184.22</v>
      </c>
      <c r="X2" s="15" t="n">
        <f aca="false">ROUND((W2/90.9*100)*8.5%,2)</f>
        <v>765.3</v>
      </c>
    </row>
    <row r="3" customFormat="false" ht="29.85" hidden="false" customHeight="false" outlineLevel="0" collapsed="false">
      <c r="A3" s="34" t="n">
        <v>2</v>
      </c>
      <c r="B3" s="34" t="s">
        <v>48</v>
      </c>
      <c r="C3" s="34" t="s">
        <v>45</v>
      </c>
      <c r="D3" s="34" t="s">
        <v>49</v>
      </c>
      <c r="E3" s="34" t="s">
        <v>47</v>
      </c>
      <c r="F3" s="35" t="n">
        <v>17</v>
      </c>
      <c r="G3" s="35" t="n">
        <v>0</v>
      </c>
      <c r="H3" s="35" t="n">
        <v>0</v>
      </c>
      <c r="I3" s="35" t="n">
        <v>0</v>
      </c>
      <c r="J3" s="35" t="n">
        <v>53</v>
      </c>
      <c r="K3" s="35" t="n">
        <v>0</v>
      </c>
      <c r="L3" s="35" t="n">
        <v>0</v>
      </c>
      <c r="M3" s="35" t="n">
        <v>11</v>
      </c>
      <c r="N3" s="35" t="n">
        <v>0</v>
      </c>
      <c r="O3" s="35"/>
      <c r="P3" s="35"/>
      <c r="Q3" s="14" t="n">
        <f aca="false">SUM(F3:P3)</f>
        <v>81</v>
      </c>
      <c r="R3" s="35" t="n">
        <v>23</v>
      </c>
      <c r="S3" s="35" t="n">
        <v>4</v>
      </c>
      <c r="T3" s="14" t="n">
        <f aca="false">R3-S3</f>
        <v>19</v>
      </c>
      <c r="U3" s="15" t="n">
        <f aca="false">parametri!$B$3*'direzioni didattiche'!Q3</f>
        <v>13247.55</v>
      </c>
      <c r="V3" s="15" t="n">
        <f aca="false">parametri!$B$4*'direzioni didattiche'!T3</f>
        <v>2204.76</v>
      </c>
      <c r="W3" s="15" t="n">
        <f aca="false">ROUND(SUM(U3:V3)/12*8,2)</f>
        <v>10301.54</v>
      </c>
      <c r="X3" s="15" t="n">
        <f aca="false">ROUND((W3/90.9*100)*8.5%,2)</f>
        <v>963.29</v>
      </c>
    </row>
    <row r="4" customFormat="false" ht="16.4" hidden="false" customHeight="false" outlineLevel="0" collapsed="false">
      <c r="A4" s="34" t="n">
        <v>3</v>
      </c>
      <c r="B4" s="34" t="s">
        <v>50</v>
      </c>
      <c r="C4" s="34" t="s">
        <v>45</v>
      </c>
      <c r="D4" s="34" t="s">
        <v>51</v>
      </c>
      <c r="E4" s="34" t="s">
        <v>47</v>
      </c>
      <c r="F4" s="35" t="n">
        <v>19</v>
      </c>
      <c r="G4" s="35" t="n">
        <v>0</v>
      </c>
      <c r="H4" s="35" t="n">
        <v>0</v>
      </c>
      <c r="I4" s="35" t="n">
        <v>3</v>
      </c>
      <c r="J4" s="35" t="n">
        <v>44</v>
      </c>
      <c r="K4" s="35" t="n">
        <v>0</v>
      </c>
      <c r="L4" s="35" t="n">
        <v>0</v>
      </c>
      <c r="M4" s="35" t="n">
        <v>5</v>
      </c>
      <c r="N4" s="35" t="n">
        <v>0</v>
      </c>
      <c r="O4" s="35"/>
      <c r="P4" s="35"/>
      <c r="Q4" s="14" t="n">
        <f aca="false">SUM(F4:P4)</f>
        <v>71</v>
      </c>
      <c r="R4" s="35" t="n">
        <v>25</v>
      </c>
      <c r="S4" s="35" t="n">
        <v>5</v>
      </c>
      <c r="T4" s="14" t="n">
        <f aca="false">R4-S4</f>
        <v>20</v>
      </c>
      <c r="U4" s="15" t="n">
        <f aca="false">parametri!$B$3*'direzioni didattiche'!Q4</f>
        <v>11612.05</v>
      </c>
      <c r="V4" s="15" t="n">
        <f aca="false">parametri!$B$4*'direzioni didattiche'!T4</f>
        <v>2320.8</v>
      </c>
      <c r="W4" s="15" t="n">
        <f aca="false">ROUND(SUM(U4:V4)/12*8,2)</f>
        <v>9288.57</v>
      </c>
      <c r="X4" s="15" t="n">
        <f aca="false">ROUND((W4/90.9*100)*8.5%,2)</f>
        <v>868.57</v>
      </c>
    </row>
    <row r="5" customFormat="false" ht="14.65" hidden="false" customHeight="false" outlineLevel="0" collapsed="false">
      <c r="A5" s="34" t="n">
        <v>4</v>
      </c>
      <c r="B5" s="34" t="s">
        <v>52</v>
      </c>
      <c r="C5" s="34" t="s">
        <v>45</v>
      </c>
      <c r="D5" s="34" t="s">
        <v>53</v>
      </c>
      <c r="E5" s="34" t="s">
        <v>47</v>
      </c>
      <c r="F5" s="35" t="n">
        <v>22</v>
      </c>
      <c r="G5" s="35" t="n">
        <v>0</v>
      </c>
      <c r="H5" s="35" t="n">
        <v>0</v>
      </c>
      <c r="I5" s="35" t="n">
        <v>5</v>
      </c>
      <c r="J5" s="35" t="n">
        <v>57</v>
      </c>
      <c r="K5" s="35" t="n">
        <v>0</v>
      </c>
      <c r="L5" s="35" t="n">
        <v>0</v>
      </c>
      <c r="M5" s="35" t="n">
        <v>18</v>
      </c>
      <c r="N5" s="35" t="n">
        <v>0</v>
      </c>
      <c r="O5" s="35"/>
      <c r="P5" s="35"/>
      <c r="Q5" s="14" t="n">
        <f aca="false">SUM(F5:P5)</f>
        <v>102</v>
      </c>
      <c r="R5" s="35" t="n">
        <v>25</v>
      </c>
      <c r="S5" s="35" t="n">
        <v>5</v>
      </c>
      <c r="T5" s="14" t="n">
        <f aca="false">R5-S5</f>
        <v>20</v>
      </c>
      <c r="U5" s="15" t="n">
        <f aca="false">parametri!$B$3*'direzioni didattiche'!Q5</f>
        <v>16682.1</v>
      </c>
      <c r="V5" s="15" t="n">
        <f aca="false">parametri!$B$4*'direzioni didattiche'!T5</f>
        <v>2320.8</v>
      </c>
      <c r="W5" s="15" t="n">
        <f aca="false">ROUND(SUM(U5:V5)/12*8,2)</f>
        <v>12668.6</v>
      </c>
      <c r="X5" s="15" t="n">
        <f aca="false">ROUND((W5/90.9*100)*8.5%,2)</f>
        <v>1184.63</v>
      </c>
    </row>
    <row r="6" customFormat="false" ht="14.65" hidden="false" customHeight="false" outlineLevel="0" collapsed="false">
      <c r="A6" s="34" t="n">
        <v>5</v>
      </c>
      <c r="B6" s="34" t="s">
        <v>54</v>
      </c>
      <c r="C6" s="34" t="s">
        <v>45</v>
      </c>
      <c r="D6" s="34" t="s">
        <v>55</v>
      </c>
      <c r="E6" s="34" t="s">
        <v>47</v>
      </c>
      <c r="F6" s="35" t="n">
        <v>13</v>
      </c>
      <c r="G6" s="35" t="n">
        <v>0</v>
      </c>
      <c r="H6" s="35" t="n">
        <v>0</v>
      </c>
      <c r="I6" s="35" t="n">
        <v>3</v>
      </c>
      <c r="J6" s="35" t="n">
        <v>40</v>
      </c>
      <c r="K6" s="35" t="n">
        <v>0</v>
      </c>
      <c r="L6" s="35" t="n">
        <v>0</v>
      </c>
      <c r="M6" s="35" t="n">
        <v>2</v>
      </c>
      <c r="N6" s="35" t="n">
        <v>0</v>
      </c>
      <c r="O6" s="35"/>
      <c r="P6" s="35"/>
      <c r="Q6" s="14" t="n">
        <f aca="false">SUM(F6:P6)</f>
        <v>58</v>
      </c>
      <c r="R6" s="35" t="n">
        <v>18</v>
      </c>
      <c r="S6" s="35" t="n">
        <v>2</v>
      </c>
      <c r="T6" s="14" t="n">
        <f aca="false">R6-S6</f>
        <v>16</v>
      </c>
      <c r="U6" s="15" t="n">
        <f aca="false">parametri!$B$3*'direzioni didattiche'!Q6</f>
        <v>9485.9</v>
      </c>
      <c r="V6" s="15" t="n">
        <f aca="false">parametri!$B$4*'direzioni didattiche'!T6</f>
        <v>1856.64</v>
      </c>
      <c r="W6" s="15" t="n">
        <f aca="false">ROUND(SUM(U6:V6)/12*8,2)</f>
        <v>7561.69</v>
      </c>
      <c r="X6" s="15" t="n">
        <f aca="false">ROUND((W6/90.9*100)*8.5%,2)</f>
        <v>707.09</v>
      </c>
    </row>
    <row r="7" customFormat="false" ht="14.65" hidden="false" customHeight="false" outlineLevel="0" collapsed="false">
      <c r="A7" s="34" t="n">
        <v>6</v>
      </c>
      <c r="B7" s="34" t="s">
        <v>56</v>
      </c>
      <c r="C7" s="34" t="s">
        <v>45</v>
      </c>
      <c r="D7" s="34" t="s">
        <v>57</v>
      </c>
      <c r="E7" s="34" t="s">
        <v>47</v>
      </c>
      <c r="F7" s="35" t="n">
        <v>11</v>
      </c>
      <c r="G7" s="35" t="n">
        <v>0</v>
      </c>
      <c r="H7" s="35" t="n">
        <v>0</v>
      </c>
      <c r="I7" s="35" t="n">
        <v>0</v>
      </c>
      <c r="J7" s="35" t="n">
        <v>29</v>
      </c>
      <c r="K7" s="35" t="n">
        <v>0</v>
      </c>
      <c r="L7" s="35" t="n">
        <v>0</v>
      </c>
      <c r="M7" s="35" t="n">
        <v>3</v>
      </c>
      <c r="N7" s="35" t="n">
        <v>0</v>
      </c>
      <c r="O7" s="35"/>
      <c r="P7" s="35"/>
      <c r="Q7" s="14" t="n">
        <f aca="false">SUM(F7:P7)</f>
        <v>43</v>
      </c>
      <c r="R7" s="35" t="n">
        <v>16</v>
      </c>
      <c r="S7" s="35" t="n">
        <v>3</v>
      </c>
      <c r="T7" s="14" t="n">
        <f aca="false">R7-S7</f>
        <v>13</v>
      </c>
      <c r="U7" s="15" t="n">
        <f aca="false">parametri!$B$3*'direzioni didattiche'!Q7</f>
        <v>7032.65</v>
      </c>
      <c r="V7" s="15" t="n">
        <f aca="false">parametri!$B$4*'direzioni didattiche'!T7</f>
        <v>1508.52</v>
      </c>
      <c r="W7" s="15" t="n">
        <f aca="false">ROUND(SUM(U7:V7)/12*8,2)</f>
        <v>5694.11</v>
      </c>
      <c r="X7" s="15" t="n">
        <f aca="false">ROUND((W7/90.9*100)*8.5%,2)</f>
        <v>532.45</v>
      </c>
    </row>
    <row r="8" customFormat="false" ht="14.65" hidden="false" customHeight="false" outlineLevel="0" collapsed="false">
      <c r="A8" s="34" t="n">
        <v>7</v>
      </c>
      <c r="B8" s="34" t="s">
        <v>58</v>
      </c>
      <c r="C8" s="34" t="s">
        <v>45</v>
      </c>
      <c r="D8" s="34" t="s">
        <v>59</v>
      </c>
      <c r="E8" s="34" t="s">
        <v>47</v>
      </c>
      <c r="F8" s="35" t="n">
        <v>10</v>
      </c>
      <c r="G8" s="35" t="n">
        <v>0</v>
      </c>
      <c r="H8" s="35" t="n">
        <v>0</v>
      </c>
      <c r="I8" s="35" t="n">
        <v>0</v>
      </c>
      <c r="J8" s="35" t="n">
        <v>59</v>
      </c>
      <c r="K8" s="35" t="n">
        <v>0</v>
      </c>
      <c r="L8" s="35" t="n">
        <v>0</v>
      </c>
      <c r="M8" s="35" t="n">
        <v>9</v>
      </c>
      <c r="N8" s="35" t="n">
        <v>0</v>
      </c>
      <c r="O8" s="35"/>
      <c r="P8" s="35"/>
      <c r="Q8" s="14" t="n">
        <f aca="false">SUM(F8:P8)</f>
        <v>78</v>
      </c>
      <c r="R8" s="35" t="n">
        <v>25</v>
      </c>
      <c r="S8" s="35" t="n">
        <v>5</v>
      </c>
      <c r="T8" s="14" t="n">
        <f aca="false">R8-S8</f>
        <v>20</v>
      </c>
      <c r="U8" s="15" t="n">
        <f aca="false">parametri!$B$3*'direzioni didattiche'!Q8</f>
        <v>12756.9</v>
      </c>
      <c r="V8" s="15" t="n">
        <f aca="false">parametri!$B$4*'direzioni didattiche'!T8</f>
        <v>2320.8</v>
      </c>
      <c r="W8" s="15" t="n">
        <f aca="false">ROUND(SUM(U8:V8)/12*8,2)</f>
        <v>10051.8</v>
      </c>
      <c r="X8" s="15" t="n">
        <f aca="false">ROUND((W8/90.9*100)*8.5%,2)</f>
        <v>939.94</v>
      </c>
    </row>
    <row r="9" customFormat="false" ht="14.65" hidden="false" customHeight="false" outlineLevel="0" collapsed="false">
      <c r="A9" s="34" t="n">
        <v>8</v>
      </c>
      <c r="B9" s="34" t="s">
        <v>60</v>
      </c>
      <c r="C9" s="34" t="s">
        <v>45</v>
      </c>
      <c r="D9" s="34" t="s">
        <v>61</v>
      </c>
      <c r="E9" s="34" t="s">
        <v>47</v>
      </c>
      <c r="F9" s="35" t="n">
        <v>11</v>
      </c>
      <c r="G9" s="35" t="n">
        <v>0</v>
      </c>
      <c r="H9" s="35" t="n">
        <v>0</v>
      </c>
      <c r="I9" s="35" t="n">
        <v>1</v>
      </c>
      <c r="J9" s="35" t="n">
        <v>57</v>
      </c>
      <c r="K9" s="35" t="n">
        <v>0</v>
      </c>
      <c r="L9" s="35" t="n">
        <v>0</v>
      </c>
      <c r="M9" s="35" t="n">
        <v>8</v>
      </c>
      <c r="N9" s="35" t="n">
        <v>0</v>
      </c>
      <c r="O9" s="35"/>
      <c r="P9" s="35"/>
      <c r="Q9" s="14" t="n">
        <f aca="false">SUM(F9:P9)</f>
        <v>77</v>
      </c>
      <c r="R9" s="35" t="n">
        <v>25</v>
      </c>
      <c r="S9" s="35" t="n">
        <v>5</v>
      </c>
      <c r="T9" s="14" t="n">
        <f aca="false">R9-S9</f>
        <v>20</v>
      </c>
      <c r="U9" s="15" t="n">
        <f aca="false">parametri!$B$3*'direzioni didattiche'!Q9</f>
        <v>12593.35</v>
      </c>
      <c r="V9" s="15" t="n">
        <f aca="false">parametri!$B$4*'direzioni didattiche'!T9</f>
        <v>2320.8</v>
      </c>
      <c r="W9" s="15" t="n">
        <f aca="false">ROUND(SUM(U9:V9)/12*8,2)</f>
        <v>9942.77</v>
      </c>
      <c r="X9" s="15" t="n">
        <f aca="false">ROUND((W9/90.9*100)*8.5%,2)</f>
        <v>929.74</v>
      </c>
    </row>
    <row r="10" customFormat="false" ht="14.65" hidden="false" customHeight="false" outlineLevel="0" collapsed="false">
      <c r="A10" s="34" t="n">
        <v>9</v>
      </c>
      <c r="B10" s="34" t="s">
        <v>62</v>
      </c>
      <c r="C10" s="34" t="s">
        <v>45</v>
      </c>
      <c r="D10" s="34" t="s">
        <v>63</v>
      </c>
      <c r="E10" s="34" t="s">
        <v>47</v>
      </c>
      <c r="F10" s="35" t="n">
        <v>14</v>
      </c>
      <c r="G10" s="35" t="n">
        <v>0</v>
      </c>
      <c r="H10" s="35" t="n">
        <v>0</v>
      </c>
      <c r="I10" s="35" t="n">
        <v>1</v>
      </c>
      <c r="J10" s="35" t="n">
        <v>47</v>
      </c>
      <c r="K10" s="35" t="n">
        <v>0</v>
      </c>
      <c r="L10" s="35" t="n">
        <v>0</v>
      </c>
      <c r="M10" s="35" t="n">
        <v>6</v>
      </c>
      <c r="N10" s="35" t="n">
        <v>0</v>
      </c>
      <c r="O10" s="35"/>
      <c r="P10" s="35"/>
      <c r="Q10" s="14" t="n">
        <f aca="false">SUM(F10:P10)</f>
        <v>68</v>
      </c>
      <c r="R10" s="35" t="n">
        <v>22</v>
      </c>
      <c r="S10" s="35" t="n">
        <v>4</v>
      </c>
      <c r="T10" s="14" t="n">
        <f aca="false">R10-S10</f>
        <v>18</v>
      </c>
      <c r="U10" s="15" t="n">
        <f aca="false">parametri!$B$3*'direzioni didattiche'!Q10</f>
        <v>11121.4</v>
      </c>
      <c r="V10" s="15" t="n">
        <f aca="false">parametri!$B$4*'direzioni didattiche'!T10</f>
        <v>2088.72</v>
      </c>
      <c r="W10" s="15" t="n">
        <f aca="false">ROUND(SUM(U10:V10)/12*8,2)</f>
        <v>8806.75</v>
      </c>
      <c r="X10" s="15" t="n">
        <f aca="false">ROUND((W10/90.9*100)*8.5%,2)</f>
        <v>823.51</v>
      </c>
    </row>
    <row r="11" customFormat="false" ht="14.65" hidden="false" customHeight="false" outlineLevel="0" collapsed="false">
      <c r="A11" s="34" t="n">
        <v>10</v>
      </c>
      <c r="B11" s="34" t="s">
        <v>64</v>
      </c>
      <c r="C11" s="34" t="s">
        <v>45</v>
      </c>
      <c r="D11" s="34" t="s">
        <v>65</v>
      </c>
      <c r="E11" s="34" t="s">
        <v>47</v>
      </c>
      <c r="F11" s="35" t="n">
        <v>15</v>
      </c>
      <c r="G11" s="35" t="n">
        <v>0</v>
      </c>
      <c r="H11" s="35" t="n">
        <v>0</v>
      </c>
      <c r="I11" s="35" t="n">
        <v>1</v>
      </c>
      <c r="J11" s="35" t="n">
        <v>43</v>
      </c>
      <c r="K11" s="35" t="n">
        <v>0</v>
      </c>
      <c r="L11" s="35" t="n">
        <v>0</v>
      </c>
      <c r="M11" s="35" t="n">
        <v>6</v>
      </c>
      <c r="N11" s="35" t="n">
        <v>0</v>
      </c>
      <c r="O11" s="35"/>
      <c r="P11" s="35"/>
      <c r="Q11" s="14" t="n">
        <f aca="false">SUM(F11:P11)</f>
        <v>65</v>
      </c>
      <c r="R11" s="35" t="n">
        <v>24</v>
      </c>
      <c r="S11" s="35" t="n">
        <v>5</v>
      </c>
      <c r="T11" s="14" t="n">
        <f aca="false">R11-S11</f>
        <v>19</v>
      </c>
      <c r="U11" s="15" t="n">
        <f aca="false">parametri!$B$3*'direzioni didattiche'!Q11</f>
        <v>10630.75</v>
      </c>
      <c r="V11" s="15" t="n">
        <f aca="false">parametri!$B$4*'direzioni didattiche'!T11</f>
        <v>2204.76</v>
      </c>
      <c r="W11" s="15" t="n">
        <f aca="false">ROUND(SUM(U11:V11)/12*8,2)</f>
        <v>8557.01</v>
      </c>
      <c r="X11" s="15" t="n">
        <f aca="false">ROUND((W11/90.9*100)*8.5%,2)</f>
        <v>800.16</v>
      </c>
    </row>
    <row r="12" customFormat="false" ht="14.65" hidden="false" customHeight="false" outlineLevel="0" collapsed="false">
      <c r="A12" s="34" t="n">
        <v>11</v>
      </c>
      <c r="B12" s="34" t="s">
        <v>66</v>
      </c>
      <c r="C12" s="34" t="s">
        <v>45</v>
      </c>
      <c r="D12" s="34" t="s">
        <v>67</v>
      </c>
      <c r="E12" s="34" t="s">
        <v>68</v>
      </c>
      <c r="F12" s="35" t="n">
        <v>28</v>
      </c>
      <c r="G12" s="35" t="n">
        <v>0</v>
      </c>
      <c r="H12" s="35" t="n">
        <v>0</v>
      </c>
      <c r="I12" s="35" t="n">
        <v>1</v>
      </c>
      <c r="J12" s="35" t="n">
        <v>57</v>
      </c>
      <c r="K12" s="35" t="n">
        <v>0</v>
      </c>
      <c r="L12" s="35" t="n">
        <v>0</v>
      </c>
      <c r="M12" s="35" t="n">
        <v>8</v>
      </c>
      <c r="N12" s="35" t="n">
        <v>0</v>
      </c>
      <c r="O12" s="35"/>
      <c r="P12" s="35"/>
      <c r="Q12" s="14" t="n">
        <f aca="false">SUM(F12:P12)</f>
        <v>94</v>
      </c>
      <c r="R12" s="35" t="n">
        <v>29</v>
      </c>
      <c r="S12" s="35" t="n">
        <v>0</v>
      </c>
      <c r="T12" s="14" t="n">
        <f aca="false">R12-S12</f>
        <v>29</v>
      </c>
      <c r="U12" s="15" t="n">
        <f aca="false">parametri!$B$3*'direzioni didattiche'!Q12</f>
        <v>15373.7</v>
      </c>
      <c r="V12" s="15" t="n">
        <f aca="false">parametri!$B$4*'direzioni didattiche'!T12</f>
        <v>3365.16</v>
      </c>
      <c r="W12" s="15" t="n">
        <f aca="false">ROUND(SUM(U12:V12)/12*8,2)</f>
        <v>12492.57</v>
      </c>
      <c r="X12" s="15" t="n">
        <f aca="false">ROUND((W12/90.9*100)*8.5%,2)</f>
        <v>1168.17</v>
      </c>
    </row>
    <row r="13" customFormat="false" ht="14.65" hidden="false" customHeight="false" outlineLevel="0" collapsed="false">
      <c r="A13" s="34" t="n">
        <v>12</v>
      </c>
      <c r="B13" s="34" t="s">
        <v>69</v>
      </c>
      <c r="C13" s="34" t="s">
        <v>45</v>
      </c>
      <c r="D13" s="34" t="s">
        <v>70</v>
      </c>
      <c r="E13" s="34" t="s">
        <v>68</v>
      </c>
      <c r="F13" s="35" t="n">
        <v>25</v>
      </c>
      <c r="G13" s="35" t="n">
        <v>0</v>
      </c>
      <c r="H13" s="35" t="n">
        <v>0</v>
      </c>
      <c r="I13" s="35" t="n">
        <v>1</v>
      </c>
      <c r="J13" s="35" t="n">
        <v>43</v>
      </c>
      <c r="K13" s="35" t="n">
        <v>0</v>
      </c>
      <c r="L13" s="35" t="n">
        <v>0</v>
      </c>
      <c r="M13" s="35" t="n">
        <v>6</v>
      </c>
      <c r="N13" s="35" t="n">
        <v>0</v>
      </c>
      <c r="O13" s="35"/>
      <c r="P13" s="35"/>
      <c r="Q13" s="14" t="n">
        <f aca="false">SUM(F13:P13)</f>
        <v>75</v>
      </c>
      <c r="R13" s="35" t="n">
        <v>26</v>
      </c>
      <c r="S13" s="35" t="n">
        <v>0</v>
      </c>
      <c r="T13" s="14" t="n">
        <f aca="false">R13-S13</f>
        <v>26</v>
      </c>
      <c r="U13" s="15" t="n">
        <f aca="false">parametri!$B$3*'direzioni didattiche'!Q13</f>
        <v>12266.25</v>
      </c>
      <c r="V13" s="15" t="n">
        <f aca="false">parametri!$B$4*'direzioni didattiche'!T13</f>
        <v>3017.04</v>
      </c>
      <c r="W13" s="15" t="n">
        <f aca="false">ROUND(SUM(U13:V13)/12*8,2)</f>
        <v>10188.86</v>
      </c>
      <c r="X13" s="15" t="n">
        <f aca="false">ROUND((W13/90.9*100)*8.5%,2)</f>
        <v>952.75</v>
      </c>
    </row>
    <row r="14" customFormat="false" ht="14.65" hidden="false" customHeight="false" outlineLevel="0" collapsed="false">
      <c r="A14" s="34" t="n">
        <v>13</v>
      </c>
      <c r="B14" s="34" t="s">
        <v>71</v>
      </c>
      <c r="C14" s="34" t="s">
        <v>45</v>
      </c>
      <c r="D14" s="34" t="s">
        <v>67</v>
      </c>
      <c r="E14" s="34" t="s">
        <v>72</v>
      </c>
      <c r="F14" s="35" t="n">
        <v>27</v>
      </c>
      <c r="G14" s="35" t="n">
        <v>0</v>
      </c>
      <c r="H14" s="35" t="n">
        <v>0</v>
      </c>
      <c r="I14" s="35" t="n">
        <v>0</v>
      </c>
      <c r="J14" s="35" t="n">
        <v>47</v>
      </c>
      <c r="K14" s="35" t="n">
        <v>0</v>
      </c>
      <c r="L14" s="35" t="n">
        <v>0</v>
      </c>
      <c r="M14" s="35" t="n">
        <v>7</v>
      </c>
      <c r="N14" s="35" t="n">
        <v>0</v>
      </c>
      <c r="O14" s="35"/>
      <c r="P14" s="35"/>
      <c r="Q14" s="14" t="n">
        <f aca="false">SUM(F14:P14)</f>
        <v>81</v>
      </c>
      <c r="R14" s="35" t="n">
        <v>28</v>
      </c>
      <c r="S14" s="35" t="n">
        <v>5</v>
      </c>
      <c r="T14" s="14" t="n">
        <f aca="false">R14-S14</f>
        <v>23</v>
      </c>
      <c r="U14" s="15" t="n">
        <f aca="false">parametri!$B$3*'direzioni didattiche'!Q14</f>
        <v>13247.55</v>
      </c>
      <c r="V14" s="15" t="n">
        <f aca="false">parametri!$B$4*'direzioni didattiche'!T14</f>
        <v>2668.92</v>
      </c>
      <c r="W14" s="15" t="n">
        <f aca="false">ROUND(SUM(U14:V14)/12*8,2)</f>
        <v>10610.98</v>
      </c>
      <c r="X14" s="15" t="n">
        <f aca="false">ROUND((W14/90.9*100)*8.5%,2)</f>
        <v>992.23</v>
      </c>
    </row>
    <row r="15" customFormat="false" ht="14.65" hidden="false" customHeight="false" outlineLevel="0" collapsed="false">
      <c r="A15" s="34" t="n">
        <v>14</v>
      </c>
      <c r="B15" s="34" t="s">
        <v>73</v>
      </c>
      <c r="C15" s="34" t="s">
        <v>45</v>
      </c>
      <c r="D15" s="34" t="s">
        <v>70</v>
      </c>
      <c r="E15" s="34" t="s">
        <v>72</v>
      </c>
      <c r="F15" s="35" t="n">
        <v>41</v>
      </c>
      <c r="G15" s="35" t="n">
        <v>0</v>
      </c>
      <c r="H15" s="35" t="n">
        <v>0</v>
      </c>
      <c r="I15" s="35" t="n">
        <v>2</v>
      </c>
      <c r="J15" s="35" t="n">
        <v>47</v>
      </c>
      <c r="K15" s="35" t="n">
        <v>0</v>
      </c>
      <c r="L15" s="35" t="n">
        <v>0</v>
      </c>
      <c r="M15" s="35" t="n">
        <v>11</v>
      </c>
      <c r="N15" s="35" t="n">
        <v>0</v>
      </c>
      <c r="O15" s="35"/>
      <c r="P15" s="35"/>
      <c r="Q15" s="14" t="n">
        <f aca="false">SUM(F15:P15)</f>
        <v>101</v>
      </c>
      <c r="R15" s="35" t="n">
        <v>33</v>
      </c>
      <c r="S15" s="35" t="n">
        <v>7</v>
      </c>
      <c r="T15" s="14" t="n">
        <f aca="false">R15-S15</f>
        <v>26</v>
      </c>
      <c r="U15" s="15" t="n">
        <f aca="false">parametri!$B$3*'direzioni didattiche'!Q15</f>
        <v>16518.55</v>
      </c>
      <c r="V15" s="15" t="n">
        <f aca="false">parametri!$B$4*'direzioni didattiche'!T15</f>
        <v>3017.04</v>
      </c>
      <c r="W15" s="15" t="n">
        <f aca="false">ROUND(SUM(U15:V15)/12*8,2)</f>
        <v>13023.73</v>
      </c>
      <c r="X15" s="15" t="n">
        <f aca="false">ROUND((W15/90.9*100)*8.5%,2)</f>
        <v>1217.84</v>
      </c>
    </row>
    <row r="16" customFormat="false" ht="14.65" hidden="false" customHeight="false" outlineLevel="0" collapsed="false">
      <c r="A16" s="34" t="n">
        <v>15</v>
      </c>
      <c r="B16" s="34" t="s">
        <v>74</v>
      </c>
      <c r="C16" s="34" t="s">
        <v>45</v>
      </c>
      <c r="D16" s="34" t="s">
        <v>75</v>
      </c>
      <c r="E16" s="34" t="s">
        <v>72</v>
      </c>
      <c r="F16" s="35" t="n">
        <v>20</v>
      </c>
      <c r="G16" s="35" t="n">
        <v>0</v>
      </c>
      <c r="H16" s="35" t="n">
        <v>0</v>
      </c>
      <c r="I16" s="35" t="n">
        <v>0</v>
      </c>
      <c r="J16" s="35" t="n">
        <v>27</v>
      </c>
      <c r="K16" s="35" t="n">
        <v>0</v>
      </c>
      <c r="L16" s="35" t="n">
        <v>0</v>
      </c>
      <c r="M16" s="35" t="n">
        <v>3</v>
      </c>
      <c r="N16" s="35" t="n">
        <v>0</v>
      </c>
      <c r="O16" s="35"/>
      <c r="P16" s="35"/>
      <c r="Q16" s="14" t="n">
        <f aca="false">SUM(F16:P16)</f>
        <v>50</v>
      </c>
      <c r="R16" s="35" t="n">
        <v>17</v>
      </c>
      <c r="S16" s="35" t="n">
        <v>3</v>
      </c>
      <c r="T16" s="14" t="n">
        <f aca="false">R16-S16</f>
        <v>14</v>
      </c>
      <c r="U16" s="15" t="n">
        <f aca="false">parametri!$B$3*'direzioni didattiche'!Q16</f>
        <v>8177.5</v>
      </c>
      <c r="V16" s="15" t="n">
        <f aca="false">parametri!$B$4*'direzioni didattiche'!T16</f>
        <v>1624.56</v>
      </c>
      <c r="W16" s="15" t="n">
        <f aca="false">ROUND(SUM(U16:V16)/12*8,2)</f>
        <v>6534.71</v>
      </c>
      <c r="X16" s="15" t="n">
        <f aca="false">ROUND((W16/90.9*100)*8.5%,2)</f>
        <v>611.06</v>
      </c>
    </row>
    <row r="17" customFormat="false" ht="14.65" hidden="false" customHeight="false" outlineLevel="0" collapsed="false">
      <c r="A17" s="34" t="n">
        <v>16</v>
      </c>
      <c r="B17" s="34" t="s">
        <v>76</v>
      </c>
      <c r="C17" s="34" t="s">
        <v>45</v>
      </c>
      <c r="D17" s="34" t="s">
        <v>77</v>
      </c>
      <c r="E17" s="34" t="s">
        <v>78</v>
      </c>
      <c r="F17" s="35" t="n">
        <v>27</v>
      </c>
      <c r="G17" s="35" t="n">
        <v>0</v>
      </c>
      <c r="H17" s="35" t="n">
        <v>0</v>
      </c>
      <c r="I17" s="35" t="n">
        <v>1</v>
      </c>
      <c r="J17" s="35" t="n">
        <v>55</v>
      </c>
      <c r="K17" s="35" t="n">
        <v>0</v>
      </c>
      <c r="L17" s="35" t="n">
        <v>0</v>
      </c>
      <c r="M17" s="35" t="n">
        <v>3</v>
      </c>
      <c r="N17" s="35" t="n">
        <v>0</v>
      </c>
      <c r="O17" s="35"/>
      <c r="P17" s="35"/>
      <c r="Q17" s="14" t="n">
        <f aca="false">SUM(F17:P17)</f>
        <v>86</v>
      </c>
      <c r="R17" s="35" t="n">
        <v>36</v>
      </c>
      <c r="S17" s="35" t="n">
        <v>7</v>
      </c>
      <c r="T17" s="14" t="n">
        <f aca="false">R17-S17</f>
        <v>29</v>
      </c>
      <c r="U17" s="15" t="n">
        <f aca="false">parametri!$B$3*'direzioni didattiche'!Q17</f>
        <v>14065.3</v>
      </c>
      <c r="V17" s="15" t="n">
        <f aca="false">parametri!$B$4*'direzioni didattiche'!T17</f>
        <v>3365.16</v>
      </c>
      <c r="W17" s="15" t="n">
        <f aca="false">ROUND(SUM(U17:V17)/12*8,2)</f>
        <v>11620.31</v>
      </c>
      <c r="X17" s="15" t="n">
        <f aca="false">ROUND((W17/90.9*100)*8.5%,2)</f>
        <v>1086.61</v>
      </c>
    </row>
    <row r="18" customFormat="false" ht="14.65" hidden="false" customHeight="false" outlineLevel="0" collapsed="false">
      <c r="A18" s="34" t="n">
        <v>17</v>
      </c>
      <c r="B18" s="34" t="s">
        <v>79</v>
      </c>
      <c r="C18" s="34" t="s">
        <v>45</v>
      </c>
      <c r="D18" s="34" t="s">
        <v>67</v>
      </c>
      <c r="E18" s="34" t="s">
        <v>80</v>
      </c>
      <c r="F18" s="35" t="n">
        <v>17</v>
      </c>
      <c r="G18" s="35" t="n">
        <v>0</v>
      </c>
      <c r="H18" s="35" t="n">
        <v>0</v>
      </c>
      <c r="I18" s="35" t="n">
        <v>5</v>
      </c>
      <c r="J18" s="35" t="n">
        <v>46</v>
      </c>
      <c r="K18" s="35" t="n">
        <v>0</v>
      </c>
      <c r="L18" s="35" t="n">
        <v>0</v>
      </c>
      <c r="M18" s="35" t="n">
        <v>5</v>
      </c>
      <c r="N18" s="35" t="n">
        <v>0</v>
      </c>
      <c r="O18" s="35"/>
      <c r="P18" s="35"/>
      <c r="Q18" s="14" t="n">
        <f aca="false">SUM(F18:P18)</f>
        <v>73</v>
      </c>
      <c r="R18" s="35" t="n">
        <v>19</v>
      </c>
      <c r="S18" s="35" t="n">
        <v>4</v>
      </c>
      <c r="T18" s="14" t="n">
        <f aca="false">R18-S18</f>
        <v>15</v>
      </c>
      <c r="U18" s="15" t="n">
        <f aca="false">parametri!$B$3*'direzioni didattiche'!Q18</f>
        <v>11939.15</v>
      </c>
      <c r="V18" s="15" t="n">
        <f aca="false">parametri!$B$4*'direzioni didattiche'!T18</f>
        <v>1740.6</v>
      </c>
      <c r="W18" s="15" t="n">
        <f aca="false">ROUND(SUM(U18:V18)/12*8,2)</f>
        <v>9119.83</v>
      </c>
      <c r="X18" s="15" t="n">
        <f aca="false">ROUND((W18/90.9*100)*8.5%,2)</f>
        <v>852.79</v>
      </c>
    </row>
    <row r="19" customFormat="false" ht="14.65" hidden="false" customHeight="false" outlineLevel="0" collapsed="false">
      <c r="A19" s="34" t="n">
        <v>18</v>
      </c>
      <c r="B19" s="34" t="s">
        <v>81</v>
      </c>
      <c r="C19" s="34" t="s">
        <v>45</v>
      </c>
      <c r="D19" s="34" t="s">
        <v>70</v>
      </c>
      <c r="E19" s="34" t="s">
        <v>80</v>
      </c>
      <c r="F19" s="35" t="n">
        <v>13</v>
      </c>
      <c r="G19" s="35" t="n">
        <v>0</v>
      </c>
      <c r="H19" s="35" t="n">
        <v>0</v>
      </c>
      <c r="I19" s="35" t="n">
        <v>1</v>
      </c>
      <c r="J19" s="35" t="n">
        <v>37</v>
      </c>
      <c r="K19" s="35" t="n">
        <v>0</v>
      </c>
      <c r="L19" s="35" t="n">
        <v>0</v>
      </c>
      <c r="M19" s="35" t="n">
        <v>4</v>
      </c>
      <c r="N19" s="35" t="n">
        <v>0</v>
      </c>
      <c r="O19" s="35"/>
      <c r="P19" s="35"/>
      <c r="Q19" s="14" t="n">
        <f aca="false">SUM(F19:P19)</f>
        <v>55</v>
      </c>
      <c r="R19" s="35" t="n">
        <v>14</v>
      </c>
      <c r="S19" s="35" t="n">
        <v>3</v>
      </c>
      <c r="T19" s="14" t="n">
        <f aca="false">R19-S19</f>
        <v>11</v>
      </c>
      <c r="U19" s="15" t="n">
        <f aca="false">parametri!$B$3*'direzioni didattiche'!Q19</f>
        <v>8995.25</v>
      </c>
      <c r="V19" s="15" t="n">
        <f aca="false">parametri!$B$4*'direzioni didattiche'!T19</f>
        <v>1276.44</v>
      </c>
      <c r="W19" s="15" t="n">
        <f aca="false">ROUND(SUM(U19:V19)/12*8,2)</f>
        <v>6847.79</v>
      </c>
      <c r="X19" s="15" t="n">
        <f aca="false">ROUND((W19/90.9*100)*8.5%,2)</f>
        <v>640.33</v>
      </c>
    </row>
    <row r="20" customFormat="false" ht="14.65" hidden="false" customHeight="false" outlineLevel="0" collapsed="false">
      <c r="A20" s="34" t="n">
        <v>19</v>
      </c>
      <c r="B20" s="34" t="s">
        <v>82</v>
      </c>
      <c r="C20" s="34" t="s">
        <v>45</v>
      </c>
      <c r="D20" s="34" t="s">
        <v>75</v>
      </c>
      <c r="E20" s="34" t="s">
        <v>80</v>
      </c>
      <c r="F20" s="35" t="n">
        <v>34</v>
      </c>
      <c r="G20" s="35" t="n">
        <v>0</v>
      </c>
      <c r="H20" s="35" t="n">
        <v>0</v>
      </c>
      <c r="I20" s="35" t="n">
        <v>4</v>
      </c>
      <c r="J20" s="35" t="n">
        <v>40</v>
      </c>
      <c r="K20" s="35" t="n">
        <v>0</v>
      </c>
      <c r="L20" s="35" t="n">
        <v>0</v>
      </c>
      <c r="M20" s="35" t="n">
        <v>3</v>
      </c>
      <c r="N20" s="35" t="n">
        <v>0</v>
      </c>
      <c r="O20" s="35"/>
      <c r="P20" s="35"/>
      <c r="Q20" s="14" t="n">
        <f aca="false">SUM(F20:P20)</f>
        <v>81</v>
      </c>
      <c r="R20" s="35" t="n">
        <v>15</v>
      </c>
      <c r="S20" s="35" t="n">
        <v>5</v>
      </c>
      <c r="T20" s="14" t="n">
        <f aca="false">R20-S20</f>
        <v>10</v>
      </c>
      <c r="U20" s="15" t="n">
        <f aca="false">parametri!$B$3*'direzioni didattiche'!Q20</f>
        <v>13247.55</v>
      </c>
      <c r="V20" s="15" t="n">
        <f aca="false">parametri!$B$4*'direzioni didattiche'!T20</f>
        <v>1160.4</v>
      </c>
      <c r="W20" s="15" t="n">
        <f aca="false">ROUND(SUM(U20:V20)/12*8,2)</f>
        <v>9605.3</v>
      </c>
      <c r="X20" s="15" t="n">
        <f aca="false">ROUND((W20/90.9*100)*8.5%,2)</f>
        <v>898.19</v>
      </c>
    </row>
    <row r="21" customFormat="false" ht="14.65" hidden="false" customHeight="false" outlineLevel="0" collapsed="false">
      <c r="A21" s="34" t="n">
        <v>20</v>
      </c>
      <c r="B21" s="34" t="s">
        <v>83</v>
      </c>
      <c r="C21" s="34" t="s">
        <v>45</v>
      </c>
      <c r="D21" s="34" t="s">
        <v>84</v>
      </c>
      <c r="E21" s="34" t="s">
        <v>80</v>
      </c>
      <c r="F21" s="35" t="n">
        <v>15</v>
      </c>
      <c r="G21" s="35" t="n">
        <v>0</v>
      </c>
      <c r="H21" s="35" t="n">
        <v>0</v>
      </c>
      <c r="I21" s="35" t="n">
        <v>2</v>
      </c>
      <c r="J21" s="35" t="n">
        <v>36</v>
      </c>
      <c r="K21" s="35" t="n">
        <v>0</v>
      </c>
      <c r="L21" s="35" t="n">
        <v>0</v>
      </c>
      <c r="M21" s="35" t="n">
        <v>2</v>
      </c>
      <c r="N21" s="35" t="n">
        <v>0</v>
      </c>
      <c r="O21" s="35"/>
      <c r="P21" s="35"/>
      <c r="Q21" s="14" t="n">
        <f aca="false">SUM(F21:P21)</f>
        <v>55</v>
      </c>
      <c r="R21" s="35" t="n">
        <v>17</v>
      </c>
      <c r="S21" s="35" t="n">
        <v>3</v>
      </c>
      <c r="T21" s="14" t="n">
        <f aca="false">R21-S21</f>
        <v>14</v>
      </c>
      <c r="U21" s="15" t="n">
        <f aca="false">parametri!$B$3*'direzioni didattiche'!Q21</f>
        <v>8995.25</v>
      </c>
      <c r="V21" s="15" t="n">
        <f aca="false">parametri!$B$4*'direzioni didattiche'!T21</f>
        <v>1624.56</v>
      </c>
      <c r="W21" s="15" t="n">
        <f aca="false">ROUND(SUM(U21:V21)/12*8,2)</f>
        <v>7079.87</v>
      </c>
      <c r="X21" s="15" t="n">
        <f aca="false">ROUND((W21/90.9*100)*8.5%,2)</f>
        <v>662.03</v>
      </c>
    </row>
    <row r="22" customFormat="false" ht="14.65" hidden="false" customHeight="false" outlineLevel="0" collapsed="false">
      <c r="A22" s="34" t="n">
        <v>21</v>
      </c>
      <c r="B22" s="34" t="s">
        <v>85</v>
      </c>
      <c r="C22" s="34" t="s">
        <v>45</v>
      </c>
      <c r="D22" s="34" t="s">
        <v>77</v>
      </c>
      <c r="E22" s="34" t="s">
        <v>86</v>
      </c>
      <c r="F22" s="35" t="n">
        <v>28</v>
      </c>
      <c r="G22" s="35" t="n">
        <v>0</v>
      </c>
      <c r="H22" s="35" t="n">
        <v>0</v>
      </c>
      <c r="I22" s="35" t="n">
        <v>3</v>
      </c>
      <c r="J22" s="35" t="n">
        <v>55</v>
      </c>
      <c r="K22" s="35" t="n">
        <v>0</v>
      </c>
      <c r="L22" s="35" t="n">
        <v>0</v>
      </c>
      <c r="M22" s="35" t="n">
        <v>6</v>
      </c>
      <c r="N22" s="35" t="n">
        <v>0</v>
      </c>
      <c r="O22" s="35"/>
      <c r="P22" s="35"/>
      <c r="Q22" s="14" t="n">
        <f aca="false">SUM(F22:P22)</f>
        <v>92</v>
      </c>
      <c r="R22" s="35" t="n">
        <v>30</v>
      </c>
      <c r="S22" s="35" t="n">
        <v>6</v>
      </c>
      <c r="T22" s="14" t="n">
        <f aca="false">R22-S22</f>
        <v>24</v>
      </c>
      <c r="U22" s="15" t="n">
        <f aca="false">parametri!$B$3*'direzioni didattiche'!Q22</f>
        <v>15046.6</v>
      </c>
      <c r="V22" s="15" t="n">
        <f aca="false">parametri!$B$4*'direzioni didattiche'!T22</f>
        <v>2784.96</v>
      </c>
      <c r="W22" s="15" t="n">
        <f aca="false">ROUND(SUM(U22:V22)/12*8,2)</f>
        <v>11887.71</v>
      </c>
      <c r="X22" s="15" t="n">
        <f aca="false">ROUND((W22/90.9*100)*8.5%,2)</f>
        <v>1111.61</v>
      </c>
    </row>
    <row r="23" customFormat="false" ht="14.65" hidden="false" customHeight="false" outlineLevel="0" collapsed="false">
      <c r="A23" s="34" t="n">
        <v>22</v>
      </c>
      <c r="B23" s="34" t="s">
        <v>87</v>
      </c>
      <c r="C23" s="34" t="s">
        <v>45</v>
      </c>
      <c r="D23" s="34" t="s">
        <v>67</v>
      </c>
      <c r="E23" s="34" t="s">
        <v>88</v>
      </c>
      <c r="F23" s="35" t="n">
        <v>21</v>
      </c>
      <c r="G23" s="35" t="n">
        <v>0</v>
      </c>
      <c r="H23" s="35" t="n">
        <v>0</v>
      </c>
      <c r="I23" s="35" t="n">
        <v>1</v>
      </c>
      <c r="J23" s="35" t="n">
        <v>43</v>
      </c>
      <c r="K23" s="35" t="n">
        <v>0</v>
      </c>
      <c r="L23" s="35" t="n">
        <v>0</v>
      </c>
      <c r="M23" s="35" t="n">
        <v>3</v>
      </c>
      <c r="N23" s="35" t="n">
        <v>0</v>
      </c>
      <c r="O23" s="35"/>
      <c r="P23" s="35"/>
      <c r="Q23" s="14" t="n">
        <f aca="false">SUM(F23:P23)</f>
        <v>68</v>
      </c>
      <c r="R23" s="35" t="n">
        <v>26</v>
      </c>
      <c r="S23" s="35" t="n">
        <v>5</v>
      </c>
      <c r="T23" s="14" t="n">
        <f aca="false">R23-S23</f>
        <v>21</v>
      </c>
      <c r="U23" s="15" t="n">
        <f aca="false">parametri!$B$3*'direzioni didattiche'!Q23</f>
        <v>11121.4</v>
      </c>
      <c r="V23" s="15" t="n">
        <f aca="false">parametri!$B$4*'direzioni didattiche'!T23</f>
        <v>2436.84</v>
      </c>
      <c r="W23" s="15" t="n">
        <f aca="false">ROUND(SUM(U23:V23)/12*8,2)</f>
        <v>9038.83</v>
      </c>
      <c r="X23" s="15" t="n">
        <f aca="false">ROUND((W23/90.9*100)*8.5%,2)</f>
        <v>845.22</v>
      </c>
    </row>
    <row r="24" customFormat="false" ht="14.65" hidden="false" customHeight="false" outlineLevel="0" collapsed="false">
      <c r="A24" s="34" t="n">
        <v>23</v>
      </c>
      <c r="B24" s="34" t="s">
        <v>89</v>
      </c>
      <c r="C24" s="34" t="s">
        <v>45</v>
      </c>
      <c r="D24" s="34" t="s">
        <v>70</v>
      </c>
      <c r="E24" s="34" t="s">
        <v>88</v>
      </c>
      <c r="F24" s="35" t="n">
        <v>21</v>
      </c>
      <c r="G24" s="35" t="n">
        <v>0</v>
      </c>
      <c r="H24" s="35" t="n">
        <v>0</v>
      </c>
      <c r="I24" s="35" t="n">
        <v>4</v>
      </c>
      <c r="J24" s="35" t="n">
        <v>56</v>
      </c>
      <c r="K24" s="35" t="n">
        <v>0</v>
      </c>
      <c r="L24" s="35" t="n">
        <v>0</v>
      </c>
      <c r="M24" s="35" t="n">
        <v>9</v>
      </c>
      <c r="N24" s="35" t="n">
        <v>0</v>
      </c>
      <c r="O24" s="35"/>
      <c r="P24" s="35"/>
      <c r="Q24" s="14" t="n">
        <f aca="false">SUM(F24:P24)</f>
        <v>90</v>
      </c>
      <c r="R24" s="35" t="n">
        <v>30</v>
      </c>
      <c r="S24" s="35" t="n">
        <v>6</v>
      </c>
      <c r="T24" s="14" t="n">
        <f aca="false">R24-S24</f>
        <v>24</v>
      </c>
      <c r="U24" s="15" t="n">
        <f aca="false">parametri!$B$3*'direzioni didattiche'!Q24</f>
        <v>14719.5</v>
      </c>
      <c r="V24" s="15" t="n">
        <f aca="false">parametri!$B$4*'direzioni didattiche'!T24</f>
        <v>2784.96</v>
      </c>
      <c r="W24" s="15" t="n">
        <f aca="false">ROUND(SUM(U24:V24)/12*8,2)</f>
        <v>11669.64</v>
      </c>
      <c r="X24" s="15" t="n">
        <f aca="false">ROUND((W24/90.9*100)*8.5%,2)</f>
        <v>1091.22</v>
      </c>
    </row>
    <row r="25" customFormat="false" ht="14.65" hidden="false" customHeight="false" outlineLevel="0" collapsed="false">
      <c r="A25" s="34" t="n">
        <v>24</v>
      </c>
      <c r="B25" s="34" t="s">
        <v>90</v>
      </c>
      <c r="C25" s="34" t="s">
        <v>45</v>
      </c>
      <c r="D25" s="34" t="s">
        <v>67</v>
      </c>
      <c r="E25" s="34" t="s">
        <v>91</v>
      </c>
      <c r="F25" s="35" t="n">
        <v>29</v>
      </c>
      <c r="G25" s="35" t="n">
        <v>0</v>
      </c>
      <c r="H25" s="35" t="n">
        <v>0</v>
      </c>
      <c r="I25" s="35" t="n">
        <v>1</v>
      </c>
      <c r="J25" s="35" t="n">
        <v>65</v>
      </c>
      <c r="K25" s="35" t="n">
        <v>0</v>
      </c>
      <c r="L25" s="35" t="n">
        <v>0</v>
      </c>
      <c r="M25" s="35" t="n">
        <v>8</v>
      </c>
      <c r="N25" s="35" t="n">
        <v>0</v>
      </c>
      <c r="O25" s="35"/>
      <c r="P25" s="35"/>
      <c r="Q25" s="14" t="n">
        <f aca="false">SUM(F25:P25)</f>
        <v>103</v>
      </c>
      <c r="R25" s="35" t="n">
        <v>31</v>
      </c>
      <c r="S25" s="35" t="n">
        <v>6</v>
      </c>
      <c r="T25" s="14" t="n">
        <f aca="false">R25-S25</f>
        <v>25</v>
      </c>
      <c r="U25" s="15" t="n">
        <f aca="false">parametri!$B$3*'direzioni didattiche'!Q25</f>
        <v>16845.65</v>
      </c>
      <c r="V25" s="15" t="n">
        <f aca="false">parametri!$B$4*'direzioni didattiche'!T25</f>
        <v>2901</v>
      </c>
      <c r="W25" s="15" t="n">
        <f aca="false">ROUND(SUM(U25:V25)/12*8,2)</f>
        <v>13164.43</v>
      </c>
      <c r="X25" s="15" t="n">
        <f aca="false">ROUND((W25/90.9*100)*8.5%,2)</f>
        <v>1231</v>
      </c>
    </row>
    <row r="26" customFormat="false" ht="14.65" hidden="false" customHeight="false" outlineLevel="0" collapsed="false">
      <c r="A26" s="34" t="n">
        <v>25</v>
      </c>
      <c r="B26" s="34" t="s">
        <v>92</v>
      </c>
      <c r="C26" s="34" t="s">
        <v>45</v>
      </c>
      <c r="D26" s="34" t="s">
        <v>70</v>
      </c>
      <c r="E26" s="34" t="s">
        <v>91</v>
      </c>
      <c r="F26" s="35" t="n">
        <v>28</v>
      </c>
      <c r="G26" s="35" t="n">
        <v>0</v>
      </c>
      <c r="H26" s="35" t="n">
        <v>0</v>
      </c>
      <c r="I26" s="35" t="n">
        <v>1</v>
      </c>
      <c r="J26" s="35" t="n">
        <v>60</v>
      </c>
      <c r="K26" s="35" t="n">
        <v>0</v>
      </c>
      <c r="L26" s="35" t="n">
        <v>0</v>
      </c>
      <c r="M26" s="35" t="n">
        <v>8</v>
      </c>
      <c r="N26" s="35" t="n">
        <v>0</v>
      </c>
      <c r="O26" s="35"/>
      <c r="P26" s="35"/>
      <c r="Q26" s="14" t="n">
        <f aca="false">SUM(F26:P26)</f>
        <v>97</v>
      </c>
      <c r="R26" s="35" t="n">
        <v>33</v>
      </c>
      <c r="S26" s="35" t="n">
        <v>7</v>
      </c>
      <c r="T26" s="14" t="n">
        <f aca="false">R26-S26</f>
        <v>26</v>
      </c>
      <c r="U26" s="15" t="n">
        <f aca="false">parametri!$B$3*'direzioni didattiche'!Q26</f>
        <v>15864.35</v>
      </c>
      <c r="V26" s="15" t="n">
        <f aca="false">parametri!$B$4*'direzioni didattiche'!T26</f>
        <v>3017.04</v>
      </c>
      <c r="W26" s="15" t="n">
        <f aca="false">ROUND(SUM(U26:V26)/12*8,2)</f>
        <v>12587.59</v>
      </c>
      <c r="X26" s="15" t="n">
        <f aca="false">ROUND((W26/90.9*100)*8.5%,2)</f>
        <v>1177.06</v>
      </c>
    </row>
    <row r="27" customFormat="false" ht="14.65" hidden="false" customHeight="false" outlineLevel="0" collapsed="false">
      <c r="A27" s="34" t="n">
        <v>26</v>
      </c>
      <c r="B27" s="34" t="s">
        <v>93</v>
      </c>
      <c r="C27" s="34" t="s">
        <v>45</v>
      </c>
      <c r="D27" s="34" t="s">
        <v>75</v>
      </c>
      <c r="E27" s="34" t="s">
        <v>91</v>
      </c>
      <c r="F27" s="35" t="n">
        <v>23</v>
      </c>
      <c r="G27" s="35" t="n">
        <v>0</v>
      </c>
      <c r="H27" s="35" t="n">
        <v>2</v>
      </c>
      <c r="I27" s="35" t="n">
        <v>0</v>
      </c>
      <c r="J27" s="35" t="n">
        <v>55</v>
      </c>
      <c r="K27" s="35" t="n">
        <v>0</v>
      </c>
      <c r="L27" s="35" t="n">
        <v>8</v>
      </c>
      <c r="M27" s="35" t="n">
        <v>5</v>
      </c>
      <c r="N27" s="35" t="n">
        <v>0</v>
      </c>
      <c r="O27" s="35"/>
      <c r="P27" s="35"/>
      <c r="Q27" s="14" t="n">
        <f aca="false">SUM(F27:P27)</f>
        <v>93</v>
      </c>
      <c r="R27" s="35" t="n">
        <v>28</v>
      </c>
      <c r="S27" s="35" t="n">
        <v>6</v>
      </c>
      <c r="T27" s="14" t="n">
        <f aca="false">R27-S27</f>
        <v>22</v>
      </c>
      <c r="U27" s="15" t="n">
        <f aca="false">parametri!$B$3*'direzioni didattiche'!Q27</f>
        <v>15210.15</v>
      </c>
      <c r="V27" s="15" t="n">
        <f aca="false">parametri!$B$4*'direzioni didattiche'!T27</f>
        <v>2552.88</v>
      </c>
      <c r="W27" s="15" t="n">
        <f aca="false">ROUND(SUM(U27:V27)/12*8,2)</f>
        <v>11842.02</v>
      </c>
      <c r="X27" s="15" t="n">
        <f aca="false">ROUND((W27/90.9*100)*8.5%,2)</f>
        <v>1107.34</v>
      </c>
    </row>
    <row r="28" customFormat="false" ht="14.65" hidden="false" customHeight="false" outlineLevel="0" collapsed="false">
      <c r="A28" s="34" t="n">
        <v>27</v>
      </c>
      <c r="B28" s="34" t="s">
        <v>94</v>
      </c>
      <c r="C28" s="34" t="s">
        <v>45</v>
      </c>
      <c r="D28" s="34" t="s">
        <v>84</v>
      </c>
      <c r="E28" s="34" t="s">
        <v>91</v>
      </c>
      <c r="F28" s="35" t="n">
        <v>27</v>
      </c>
      <c r="G28" s="35" t="n">
        <v>0</v>
      </c>
      <c r="H28" s="35" t="n">
        <v>0</v>
      </c>
      <c r="I28" s="35" t="n">
        <v>0</v>
      </c>
      <c r="J28" s="35" t="n">
        <v>63</v>
      </c>
      <c r="K28" s="35" t="n">
        <v>0</v>
      </c>
      <c r="L28" s="35" t="n">
        <v>0</v>
      </c>
      <c r="M28" s="35" t="n">
        <v>5</v>
      </c>
      <c r="N28" s="35" t="n">
        <v>0</v>
      </c>
      <c r="O28" s="35"/>
      <c r="P28" s="35"/>
      <c r="Q28" s="14" t="n">
        <f aca="false">SUM(F28:P28)</f>
        <v>95</v>
      </c>
      <c r="R28" s="35" t="n">
        <v>34</v>
      </c>
      <c r="S28" s="35" t="n">
        <v>7</v>
      </c>
      <c r="T28" s="14" t="n">
        <f aca="false">R28-S28</f>
        <v>27</v>
      </c>
      <c r="U28" s="15" t="n">
        <f aca="false">parametri!$B$3*'direzioni didattiche'!Q28</f>
        <v>15537.25</v>
      </c>
      <c r="V28" s="15" t="n">
        <f aca="false">parametri!$B$4*'direzioni didattiche'!T28</f>
        <v>3133.08</v>
      </c>
      <c r="W28" s="15" t="n">
        <f aca="false">ROUND(SUM(U28:V28)/12*8,2)</f>
        <v>12446.89</v>
      </c>
      <c r="X28" s="15" t="n">
        <f aca="false">ROUND((W28/90.9*100)*8.5%,2)</f>
        <v>1163.9</v>
      </c>
    </row>
    <row r="29" customFormat="false" ht="14.65" hidden="false" customHeight="false" outlineLevel="0" collapsed="false">
      <c r="A29" s="34" t="n">
        <v>28</v>
      </c>
      <c r="B29" s="34" t="s">
        <v>95</v>
      </c>
      <c r="C29" s="34" t="s">
        <v>45</v>
      </c>
      <c r="D29" s="34" t="s">
        <v>77</v>
      </c>
      <c r="E29" s="34" t="s">
        <v>96</v>
      </c>
      <c r="F29" s="35" t="n">
        <v>22</v>
      </c>
      <c r="G29" s="35" t="n">
        <v>0</v>
      </c>
      <c r="H29" s="35" t="n">
        <v>0</v>
      </c>
      <c r="I29" s="35" t="n">
        <v>1</v>
      </c>
      <c r="J29" s="35" t="n">
        <v>41</v>
      </c>
      <c r="K29" s="35" t="n">
        <v>0</v>
      </c>
      <c r="L29" s="35" t="n">
        <v>0</v>
      </c>
      <c r="M29" s="35" t="n">
        <v>3</v>
      </c>
      <c r="N29" s="35" t="n">
        <v>0</v>
      </c>
      <c r="O29" s="35"/>
      <c r="P29" s="35"/>
      <c r="Q29" s="14" t="n">
        <f aca="false">SUM(F29:P29)</f>
        <v>67</v>
      </c>
      <c r="R29" s="35" t="n">
        <v>26</v>
      </c>
      <c r="S29" s="35" t="n">
        <v>6</v>
      </c>
      <c r="T29" s="14" t="n">
        <f aca="false">R29-S29</f>
        <v>20</v>
      </c>
      <c r="U29" s="15" t="n">
        <f aca="false">parametri!$B$3*'direzioni didattiche'!Q29</f>
        <v>10957.85</v>
      </c>
      <c r="V29" s="15" t="n">
        <f aca="false">parametri!$B$4*'direzioni didattiche'!T29</f>
        <v>2320.8</v>
      </c>
      <c r="W29" s="15" t="n">
        <f aca="false">ROUND(SUM(U29:V29)/12*8,2)</f>
        <v>8852.43</v>
      </c>
      <c r="X29" s="15" t="n">
        <f aca="false">ROUND((W29/90.9*100)*8.5%,2)</f>
        <v>827.78</v>
      </c>
    </row>
    <row r="30" customFormat="false" ht="14.65" hidden="false" customHeight="false" outlineLevel="0" collapsed="false">
      <c r="A30" s="34" t="n">
        <v>29</v>
      </c>
      <c r="B30" s="34" t="s">
        <v>97</v>
      </c>
      <c r="C30" s="34" t="s">
        <v>45</v>
      </c>
      <c r="D30" s="34" t="s">
        <v>67</v>
      </c>
      <c r="E30" s="34" t="s">
        <v>98</v>
      </c>
      <c r="F30" s="35" t="n">
        <v>11</v>
      </c>
      <c r="G30" s="35" t="n">
        <v>0</v>
      </c>
      <c r="H30" s="35" t="n">
        <v>0</v>
      </c>
      <c r="I30" s="35" t="n">
        <v>0</v>
      </c>
      <c r="J30" s="35" t="n">
        <v>59</v>
      </c>
      <c r="K30" s="35" t="n">
        <v>0</v>
      </c>
      <c r="L30" s="35" t="n">
        <v>0</v>
      </c>
      <c r="M30" s="35" t="n">
        <v>7</v>
      </c>
      <c r="N30" s="35" t="n">
        <v>0</v>
      </c>
      <c r="O30" s="35"/>
      <c r="P30" s="35"/>
      <c r="Q30" s="14" t="n">
        <f aca="false">SUM(F30:P30)</f>
        <v>77</v>
      </c>
      <c r="R30" s="35" t="n">
        <v>22</v>
      </c>
      <c r="S30" s="35" t="n">
        <v>3</v>
      </c>
      <c r="T30" s="14" t="n">
        <f aca="false">R30-S30</f>
        <v>19</v>
      </c>
      <c r="U30" s="15" t="n">
        <f aca="false">parametri!$B$3*'direzioni didattiche'!Q30</f>
        <v>12593.35</v>
      </c>
      <c r="V30" s="15" t="n">
        <f aca="false">parametri!$B$4*'direzioni didattiche'!T30</f>
        <v>2204.76</v>
      </c>
      <c r="W30" s="15" t="n">
        <f aca="false">ROUND(SUM(U30:V30)/12*8,2)</f>
        <v>9865.41</v>
      </c>
      <c r="X30" s="15" t="n">
        <f aca="false">ROUND((W30/90.9*100)*8.5%,2)</f>
        <v>922.51</v>
      </c>
    </row>
    <row r="31" customFormat="false" ht="14.65" hidden="false" customHeight="false" outlineLevel="0" collapsed="false">
      <c r="A31" s="34" t="n">
        <v>30</v>
      </c>
      <c r="B31" s="34" t="s">
        <v>99</v>
      </c>
      <c r="C31" s="34" t="s">
        <v>45</v>
      </c>
      <c r="D31" s="34" t="s">
        <v>70</v>
      </c>
      <c r="E31" s="34" t="s">
        <v>98</v>
      </c>
      <c r="F31" s="35" t="n">
        <v>17</v>
      </c>
      <c r="G31" s="35" t="n">
        <v>0</v>
      </c>
      <c r="H31" s="35" t="n">
        <v>0</v>
      </c>
      <c r="I31" s="35" t="n">
        <v>1</v>
      </c>
      <c r="J31" s="35" t="n">
        <v>48</v>
      </c>
      <c r="K31" s="35" t="n">
        <v>0</v>
      </c>
      <c r="L31" s="35" t="n">
        <v>0</v>
      </c>
      <c r="M31" s="35" t="n">
        <v>7</v>
      </c>
      <c r="N31" s="35" t="n">
        <v>0</v>
      </c>
      <c r="O31" s="35"/>
      <c r="P31" s="35"/>
      <c r="Q31" s="14" t="n">
        <f aca="false">SUM(F31:P31)</f>
        <v>73</v>
      </c>
      <c r="R31" s="35" t="n">
        <v>23</v>
      </c>
      <c r="S31" s="35" t="n">
        <v>5</v>
      </c>
      <c r="T31" s="14" t="n">
        <f aca="false">R31-S31</f>
        <v>18</v>
      </c>
      <c r="U31" s="15" t="n">
        <f aca="false">parametri!$B$3*'direzioni didattiche'!Q31</f>
        <v>11939.15</v>
      </c>
      <c r="V31" s="15" t="n">
        <f aca="false">parametri!$B$4*'direzioni didattiche'!T31</f>
        <v>2088.72</v>
      </c>
      <c r="W31" s="15" t="n">
        <f aca="false">ROUND(SUM(U31:V31)/12*8,2)</f>
        <v>9351.91</v>
      </c>
      <c r="X31" s="15" t="n">
        <f aca="false">ROUND((W31/90.9*100)*8.5%,2)</f>
        <v>874.49</v>
      </c>
    </row>
    <row r="32" customFormat="false" ht="14.65" hidden="false" customHeight="false" outlineLevel="0" collapsed="false">
      <c r="A32" s="34" t="n">
        <v>31</v>
      </c>
      <c r="B32" s="34" t="s">
        <v>100</v>
      </c>
      <c r="C32" s="34" t="s">
        <v>45</v>
      </c>
      <c r="D32" s="34" t="s">
        <v>77</v>
      </c>
      <c r="E32" s="34" t="s">
        <v>101</v>
      </c>
      <c r="F32" s="35" t="n">
        <v>24</v>
      </c>
      <c r="G32" s="35" t="n">
        <v>0</v>
      </c>
      <c r="H32" s="35" t="n">
        <v>0</v>
      </c>
      <c r="I32" s="35" t="n">
        <v>1</v>
      </c>
      <c r="J32" s="35" t="n">
        <v>62</v>
      </c>
      <c r="K32" s="35" t="n">
        <v>0</v>
      </c>
      <c r="L32" s="35" t="n">
        <v>0</v>
      </c>
      <c r="M32" s="35" t="n">
        <v>5</v>
      </c>
      <c r="N32" s="35" t="n">
        <v>0</v>
      </c>
      <c r="O32" s="35"/>
      <c r="P32" s="35"/>
      <c r="Q32" s="14" t="n">
        <f aca="false">SUM(F32:P32)</f>
        <v>92</v>
      </c>
      <c r="R32" s="35" t="n">
        <v>33</v>
      </c>
      <c r="S32" s="35" t="n">
        <v>7</v>
      </c>
      <c r="T32" s="14" t="n">
        <f aca="false">R32-S32</f>
        <v>26</v>
      </c>
      <c r="U32" s="15" t="n">
        <f aca="false">parametri!$B$3*'direzioni didattiche'!Q32</f>
        <v>15046.6</v>
      </c>
      <c r="V32" s="15" t="n">
        <f aca="false">parametri!$B$4*'direzioni didattiche'!T32</f>
        <v>3017.04</v>
      </c>
      <c r="W32" s="15" t="n">
        <f aca="false">ROUND(SUM(U32:V32)/12*8,2)</f>
        <v>12042.43</v>
      </c>
      <c r="X32" s="15" t="n">
        <f aca="false">ROUND((W32/90.9*100)*8.5%,2)</f>
        <v>1126.08</v>
      </c>
    </row>
    <row r="33" customFormat="false" ht="14.65" hidden="false" customHeight="false" outlineLevel="0" collapsed="false">
      <c r="A33" s="34" t="n">
        <v>32</v>
      </c>
      <c r="B33" s="34" t="s">
        <v>102</v>
      </c>
      <c r="C33" s="34" t="s">
        <v>45</v>
      </c>
      <c r="D33" s="34" t="s">
        <v>77</v>
      </c>
      <c r="E33" s="34" t="s">
        <v>103</v>
      </c>
      <c r="F33" s="35" t="n">
        <v>13</v>
      </c>
      <c r="G33" s="35" t="n">
        <v>0</v>
      </c>
      <c r="H33" s="35" t="n">
        <v>0</v>
      </c>
      <c r="I33" s="35" t="n">
        <v>0</v>
      </c>
      <c r="J33" s="35" t="n">
        <v>26</v>
      </c>
      <c r="K33" s="35" t="n">
        <v>0</v>
      </c>
      <c r="L33" s="35" t="n">
        <v>0</v>
      </c>
      <c r="M33" s="35" t="n">
        <v>2</v>
      </c>
      <c r="N33" s="35" t="n">
        <v>0</v>
      </c>
      <c r="O33" s="35"/>
      <c r="P33" s="35"/>
      <c r="Q33" s="14" t="n">
        <f aca="false">SUM(F33:P33)</f>
        <v>41</v>
      </c>
      <c r="R33" s="35" t="n">
        <v>15</v>
      </c>
      <c r="S33" s="35" t="n">
        <v>0</v>
      </c>
      <c r="T33" s="14" t="n">
        <f aca="false">R33-S33</f>
        <v>15</v>
      </c>
      <c r="U33" s="15" t="n">
        <f aca="false">parametri!$B$3*'direzioni didattiche'!Q33</f>
        <v>6705.55</v>
      </c>
      <c r="V33" s="15" t="n">
        <f aca="false">parametri!$B$4*'direzioni didattiche'!T33</f>
        <v>1740.6</v>
      </c>
      <c r="W33" s="15" t="n">
        <f aca="false">ROUND(SUM(U33:V33)/12*8,2)</f>
        <v>5630.77</v>
      </c>
      <c r="X33" s="15" t="n">
        <f aca="false">ROUND((W33/90.9*100)*8.5%,2)</f>
        <v>526.53</v>
      </c>
    </row>
    <row r="34" customFormat="false" ht="14.65" hidden="false" customHeight="false" outlineLevel="0" collapsed="false">
      <c r="A34" s="34" t="n">
        <v>33</v>
      </c>
      <c r="B34" s="34" t="s">
        <v>104</v>
      </c>
      <c r="C34" s="34" t="s">
        <v>45</v>
      </c>
      <c r="D34" s="34" t="s">
        <v>77</v>
      </c>
      <c r="E34" s="34" t="s">
        <v>105</v>
      </c>
      <c r="F34" s="35" t="n">
        <v>30</v>
      </c>
      <c r="G34" s="35" t="n">
        <v>0</v>
      </c>
      <c r="H34" s="35" t="n">
        <v>0</v>
      </c>
      <c r="I34" s="35" t="n">
        <v>1</v>
      </c>
      <c r="J34" s="35" t="n">
        <v>30</v>
      </c>
      <c r="K34" s="35" t="n">
        <v>0</v>
      </c>
      <c r="L34" s="35" t="n">
        <v>0</v>
      </c>
      <c r="M34" s="35" t="n">
        <v>5</v>
      </c>
      <c r="N34" s="35" t="n">
        <v>0</v>
      </c>
      <c r="O34" s="35"/>
      <c r="P34" s="35"/>
      <c r="Q34" s="14" t="n">
        <f aca="false">SUM(F34:P34)</f>
        <v>66</v>
      </c>
      <c r="R34" s="35" t="n">
        <v>25</v>
      </c>
      <c r="S34" s="35" t="n">
        <v>5</v>
      </c>
      <c r="T34" s="14" t="n">
        <f aca="false">R34-S34</f>
        <v>20</v>
      </c>
      <c r="U34" s="15" t="n">
        <f aca="false">parametri!$B$3*'direzioni didattiche'!Q34</f>
        <v>10794.3</v>
      </c>
      <c r="V34" s="15" t="n">
        <f aca="false">parametri!$B$4*'direzioni didattiche'!T34</f>
        <v>2320.8</v>
      </c>
      <c r="W34" s="15" t="n">
        <f aca="false">ROUND(SUM(U34:V34)/12*8,2)</f>
        <v>8743.4</v>
      </c>
      <c r="X34" s="15" t="n">
        <f aca="false">ROUND((W34/90.9*100)*8.5%,2)</f>
        <v>817.59</v>
      </c>
    </row>
    <row r="35" customFormat="false" ht="14.65" hidden="false" customHeight="false" outlineLevel="0" collapsed="false">
      <c r="A35" s="34" t="n">
        <v>34</v>
      </c>
      <c r="B35" s="34" t="s">
        <v>106</v>
      </c>
      <c r="C35" s="34" t="s">
        <v>45</v>
      </c>
      <c r="D35" s="34" t="s">
        <v>67</v>
      </c>
      <c r="E35" s="34" t="s">
        <v>107</v>
      </c>
      <c r="F35" s="35" t="n">
        <v>22</v>
      </c>
      <c r="G35" s="35" t="n">
        <v>0</v>
      </c>
      <c r="H35" s="35" t="n">
        <v>0</v>
      </c>
      <c r="I35" s="35" t="n">
        <v>1</v>
      </c>
      <c r="J35" s="35" t="n">
        <v>56</v>
      </c>
      <c r="K35" s="35" t="n">
        <v>0</v>
      </c>
      <c r="L35" s="35" t="n">
        <v>0</v>
      </c>
      <c r="M35" s="35" t="n">
        <v>4</v>
      </c>
      <c r="N35" s="35" t="n">
        <v>0</v>
      </c>
      <c r="O35" s="35"/>
      <c r="P35" s="35"/>
      <c r="Q35" s="14" t="n">
        <f aca="false">SUM(F35:P35)</f>
        <v>83</v>
      </c>
      <c r="R35" s="35" t="n">
        <v>28</v>
      </c>
      <c r="S35" s="35" t="n">
        <v>5</v>
      </c>
      <c r="T35" s="14" t="n">
        <f aca="false">R35-S35</f>
        <v>23</v>
      </c>
      <c r="U35" s="15" t="n">
        <f aca="false">parametri!$B$3*'direzioni didattiche'!Q35</f>
        <v>13574.65</v>
      </c>
      <c r="V35" s="15" t="n">
        <f aca="false">parametri!$B$4*'direzioni didattiche'!T35</f>
        <v>2668.92</v>
      </c>
      <c r="W35" s="15" t="n">
        <f aca="false">ROUND(SUM(U35:V35)/12*8,2)</f>
        <v>10829.05</v>
      </c>
      <c r="X35" s="15" t="n">
        <f aca="false">ROUND((W35/90.9*100)*8.5%,2)</f>
        <v>1012.62</v>
      </c>
    </row>
    <row r="36" customFormat="false" ht="14.65" hidden="false" customHeight="false" outlineLevel="0" collapsed="false">
      <c r="A36" s="34" t="n">
        <v>35</v>
      </c>
      <c r="B36" s="34" t="s">
        <v>108</v>
      </c>
      <c r="C36" s="34" t="s">
        <v>45</v>
      </c>
      <c r="D36" s="34" t="s">
        <v>70</v>
      </c>
      <c r="E36" s="34" t="s">
        <v>107</v>
      </c>
      <c r="F36" s="35" t="n">
        <v>23</v>
      </c>
      <c r="G36" s="35" t="n">
        <v>0</v>
      </c>
      <c r="H36" s="35" t="n">
        <v>0</v>
      </c>
      <c r="I36" s="35" t="n">
        <v>0</v>
      </c>
      <c r="J36" s="35" t="n">
        <v>52</v>
      </c>
      <c r="K36" s="35" t="n">
        <v>0</v>
      </c>
      <c r="L36" s="35" t="n">
        <v>0</v>
      </c>
      <c r="M36" s="35" t="n">
        <v>7</v>
      </c>
      <c r="N36" s="35" t="n">
        <v>0</v>
      </c>
      <c r="O36" s="35"/>
      <c r="P36" s="35"/>
      <c r="Q36" s="14" t="n">
        <f aca="false">SUM(F36:P36)</f>
        <v>82</v>
      </c>
      <c r="R36" s="35" t="n">
        <v>26</v>
      </c>
      <c r="S36" s="35" t="n">
        <v>5</v>
      </c>
      <c r="T36" s="14" t="n">
        <f aca="false">R36-S36</f>
        <v>21</v>
      </c>
      <c r="U36" s="15" t="n">
        <f aca="false">parametri!$B$3*'direzioni didattiche'!Q36</f>
        <v>13411.1</v>
      </c>
      <c r="V36" s="15" t="n">
        <f aca="false">parametri!$B$4*'direzioni didattiche'!T36</f>
        <v>2436.84</v>
      </c>
      <c r="W36" s="15" t="n">
        <f aca="false">ROUND(SUM(U36:V36)/12*8,2)</f>
        <v>10565.29</v>
      </c>
      <c r="X36" s="15" t="n">
        <f aca="false">ROUND((W36/90.9*100)*8.5%,2)</f>
        <v>987.95</v>
      </c>
    </row>
    <row r="37" customFormat="false" ht="14.65" hidden="false" customHeight="false" outlineLevel="0" collapsed="false">
      <c r="A37" s="34" t="n">
        <v>36</v>
      </c>
      <c r="B37" s="34" t="s">
        <v>109</v>
      </c>
      <c r="C37" s="34" t="s">
        <v>45</v>
      </c>
      <c r="D37" s="34" t="s">
        <v>77</v>
      </c>
      <c r="E37" s="34" t="s">
        <v>110</v>
      </c>
      <c r="F37" s="35" t="n">
        <v>36</v>
      </c>
      <c r="G37" s="35" t="n">
        <v>0</v>
      </c>
      <c r="H37" s="35" t="n">
        <v>0</v>
      </c>
      <c r="I37" s="35" t="n">
        <v>1</v>
      </c>
      <c r="J37" s="35" t="n">
        <v>37</v>
      </c>
      <c r="K37" s="35" t="n">
        <v>0</v>
      </c>
      <c r="L37" s="35" t="n">
        <v>0</v>
      </c>
      <c r="M37" s="35" t="n">
        <v>8</v>
      </c>
      <c r="N37" s="35" t="n">
        <v>0</v>
      </c>
      <c r="O37" s="35"/>
      <c r="P37" s="35"/>
      <c r="Q37" s="14" t="n">
        <f aca="false">SUM(F37:P37)</f>
        <v>82</v>
      </c>
      <c r="R37" s="35" t="n">
        <v>28</v>
      </c>
      <c r="S37" s="35" t="n">
        <v>6</v>
      </c>
      <c r="T37" s="14" t="n">
        <f aca="false">R37-S37</f>
        <v>22</v>
      </c>
      <c r="U37" s="15" t="n">
        <f aca="false">parametri!$B$3*'direzioni didattiche'!Q37</f>
        <v>13411.1</v>
      </c>
      <c r="V37" s="15" t="n">
        <f aca="false">parametri!$B$4*'direzioni didattiche'!T37</f>
        <v>2552.88</v>
      </c>
      <c r="W37" s="15" t="n">
        <f aca="false">ROUND(SUM(U37:V37)/12*8,2)</f>
        <v>10642.65</v>
      </c>
      <c r="X37" s="15" t="n">
        <f aca="false">ROUND((W37/90.9*100)*8.5%,2)</f>
        <v>995.19</v>
      </c>
    </row>
    <row r="38" customFormat="false" ht="14.65" hidden="false" customHeight="false" outlineLevel="0" collapsed="false">
      <c r="A38" s="34" t="n">
        <v>37</v>
      </c>
      <c r="B38" s="34" t="s">
        <v>111</v>
      </c>
      <c r="C38" s="34" t="s">
        <v>45</v>
      </c>
      <c r="D38" s="34" t="s">
        <v>77</v>
      </c>
      <c r="E38" s="34" t="s">
        <v>112</v>
      </c>
      <c r="F38" s="35" t="n">
        <v>25</v>
      </c>
      <c r="G38" s="35" t="n">
        <v>0</v>
      </c>
      <c r="H38" s="35" t="n">
        <v>0</v>
      </c>
      <c r="I38" s="35" t="n">
        <v>1</v>
      </c>
      <c r="J38" s="35" t="n">
        <v>53</v>
      </c>
      <c r="K38" s="35" t="n">
        <v>0</v>
      </c>
      <c r="L38" s="35" t="n">
        <v>0</v>
      </c>
      <c r="M38" s="35" t="n">
        <v>9</v>
      </c>
      <c r="N38" s="35" t="n">
        <v>0</v>
      </c>
      <c r="O38" s="35"/>
      <c r="P38" s="35"/>
      <c r="Q38" s="14" t="n">
        <f aca="false">SUM(F38:P38)</f>
        <v>88</v>
      </c>
      <c r="R38" s="35" t="n">
        <v>32</v>
      </c>
      <c r="S38" s="35" t="n">
        <v>0</v>
      </c>
      <c r="T38" s="14" t="n">
        <f aca="false">R38-S38</f>
        <v>32</v>
      </c>
      <c r="U38" s="15" t="n">
        <f aca="false">parametri!$B$3*'direzioni didattiche'!Q38</f>
        <v>14392.4</v>
      </c>
      <c r="V38" s="15" t="n">
        <f aca="false">parametri!$B$4*'direzioni didattiche'!T38</f>
        <v>3713.28</v>
      </c>
      <c r="W38" s="15" t="n">
        <f aca="false">ROUND(SUM(U38:V38)/12*8,2)</f>
        <v>12070.45</v>
      </c>
      <c r="X38" s="15" t="n">
        <f aca="false">ROUND((W38/90.9*100)*8.5%,2)</f>
        <v>1128.7</v>
      </c>
    </row>
    <row r="39" customFormat="false" ht="14.65" hidden="false" customHeight="false" outlineLevel="0" collapsed="false">
      <c r="A39" s="34" t="n">
        <v>38</v>
      </c>
      <c r="B39" s="34" t="s">
        <v>113</v>
      </c>
      <c r="C39" s="34" t="s">
        <v>45</v>
      </c>
      <c r="D39" s="34" t="s">
        <v>67</v>
      </c>
      <c r="E39" s="34" t="s">
        <v>114</v>
      </c>
      <c r="F39" s="35" t="n">
        <v>22</v>
      </c>
      <c r="G39" s="35" t="n">
        <v>0</v>
      </c>
      <c r="H39" s="35" t="n">
        <v>0</v>
      </c>
      <c r="I39" s="35" t="n">
        <v>1</v>
      </c>
      <c r="J39" s="35" t="n">
        <v>60</v>
      </c>
      <c r="K39" s="35" t="n">
        <v>0</v>
      </c>
      <c r="L39" s="35" t="n">
        <v>0</v>
      </c>
      <c r="M39" s="35" t="n">
        <v>8</v>
      </c>
      <c r="N39" s="35" t="n">
        <v>0</v>
      </c>
      <c r="O39" s="35"/>
      <c r="P39" s="35"/>
      <c r="Q39" s="14" t="n">
        <f aca="false">SUM(F39:P39)</f>
        <v>91</v>
      </c>
      <c r="R39" s="35" t="n">
        <v>28</v>
      </c>
      <c r="S39" s="35" t="n">
        <v>5</v>
      </c>
      <c r="T39" s="14" t="n">
        <f aca="false">R39-S39</f>
        <v>23</v>
      </c>
      <c r="U39" s="15" t="n">
        <f aca="false">parametri!$B$3*'direzioni didattiche'!Q39</f>
        <v>14883.05</v>
      </c>
      <c r="V39" s="15" t="n">
        <f aca="false">parametri!$B$4*'direzioni didattiche'!T39</f>
        <v>2668.92</v>
      </c>
      <c r="W39" s="15" t="n">
        <f aca="false">ROUND(SUM(U39:V39)/12*8,2)</f>
        <v>11701.31</v>
      </c>
      <c r="X39" s="15" t="n">
        <f aca="false">ROUND((W39/90.9*100)*8.5%,2)</f>
        <v>1094.18</v>
      </c>
    </row>
    <row r="40" customFormat="false" ht="14.65" hidden="false" customHeight="false" outlineLevel="0" collapsed="false">
      <c r="A40" s="34" t="n">
        <v>39</v>
      </c>
      <c r="B40" s="34" t="s">
        <v>115</v>
      </c>
      <c r="C40" s="34" t="s">
        <v>45</v>
      </c>
      <c r="D40" s="34" t="s">
        <v>70</v>
      </c>
      <c r="E40" s="34" t="s">
        <v>114</v>
      </c>
      <c r="F40" s="35" t="n">
        <v>23</v>
      </c>
      <c r="G40" s="35" t="n">
        <v>0</v>
      </c>
      <c r="H40" s="35" t="n">
        <v>0</v>
      </c>
      <c r="I40" s="35" t="n">
        <v>2</v>
      </c>
      <c r="J40" s="35" t="n">
        <v>55</v>
      </c>
      <c r="K40" s="35" t="n">
        <v>0</v>
      </c>
      <c r="L40" s="35" t="n">
        <v>0</v>
      </c>
      <c r="M40" s="35" t="n">
        <v>7</v>
      </c>
      <c r="N40" s="35" t="n">
        <v>0</v>
      </c>
      <c r="O40" s="35"/>
      <c r="P40" s="35"/>
      <c r="Q40" s="14" t="n">
        <f aca="false">SUM(F40:P40)</f>
        <v>87</v>
      </c>
      <c r="R40" s="35" t="n">
        <v>26</v>
      </c>
      <c r="S40" s="35" t="n">
        <v>5</v>
      </c>
      <c r="T40" s="14" t="n">
        <f aca="false">R40-S40</f>
        <v>21</v>
      </c>
      <c r="U40" s="15" t="n">
        <f aca="false">parametri!$B$3*'direzioni didattiche'!Q40</f>
        <v>14228.85</v>
      </c>
      <c r="V40" s="15" t="n">
        <f aca="false">parametri!$B$4*'direzioni didattiche'!T40</f>
        <v>2436.84</v>
      </c>
      <c r="W40" s="15" t="n">
        <f aca="false">ROUND(SUM(U40:V40)/12*8,2)</f>
        <v>11110.46</v>
      </c>
      <c r="X40" s="15" t="n">
        <f aca="false">ROUND((W40/90.9*100)*8.5%,2)</f>
        <v>1038.93</v>
      </c>
    </row>
    <row r="41" customFormat="false" ht="14.65" hidden="false" customHeight="false" outlineLevel="0" collapsed="false">
      <c r="A41" s="34" t="n">
        <v>40</v>
      </c>
      <c r="B41" s="34" t="s">
        <v>116</v>
      </c>
      <c r="C41" s="34" t="s">
        <v>45</v>
      </c>
      <c r="D41" s="34" t="s">
        <v>75</v>
      </c>
      <c r="E41" s="34" t="s">
        <v>114</v>
      </c>
      <c r="F41" s="35" t="n">
        <v>20</v>
      </c>
      <c r="G41" s="35" t="n">
        <v>0</v>
      </c>
      <c r="H41" s="35" t="n">
        <v>0</v>
      </c>
      <c r="I41" s="35" t="n">
        <v>0</v>
      </c>
      <c r="J41" s="35" t="n">
        <v>60</v>
      </c>
      <c r="K41" s="35" t="n">
        <v>0</v>
      </c>
      <c r="L41" s="35" t="n">
        <v>1</v>
      </c>
      <c r="M41" s="35" t="n">
        <v>3</v>
      </c>
      <c r="N41" s="35" t="n">
        <v>0</v>
      </c>
      <c r="O41" s="35"/>
      <c r="P41" s="35"/>
      <c r="Q41" s="14" t="n">
        <f aca="false">SUM(F41:P41)</f>
        <v>84</v>
      </c>
      <c r="R41" s="35" t="n">
        <v>30</v>
      </c>
      <c r="S41" s="35" t="n">
        <v>5</v>
      </c>
      <c r="T41" s="14" t="n">
        <f aca="false">R41-S41</f>
        <v>25</v>
      </c>
      <c r="U41" s="15" t="n">
        <f aca="false">parametri!$B$3*'direzioni didattiche'!Q41</f>
        <v>13738.2</v>
      </c>
      <c r="V41" s="15" t="n">
        <f aca="false">parametri!$B$4*'direzioni didattiche'!T41</f>
        <v>2901</v>
      </c>
      <c r="W41" s="15" t="n">
        <f aca="false">ROUND(SUM(U41:V41)/12*8,2)</f>
        <v>11092.8</v>
      </c>
      <c r="X41" s="15" t="n">
        <f aca="false">ROUND((W41/90.9*100)*8.5%,2)</f>
        <v>1037.28</v>
      </c>
    </row>
    <row r="42" customFormat="false" ht="14.65" hidden="false" customHeight="false" outlineLevel="0" collapsed="false">
      <c r="A42" s="34" t="n">
        <v>41</v>
      </c>
      <c r="B42" s="34" t="s">
        <v>117</v>
      </c>
      <c r="C42" s="34" t="s">
        <v>45</v>
      </c>
      <c r="D42" s="34" t="s">
        <v>84</v>
      </c>
      <c r="E42" s="34" t="s">
        <v>114</v>
      </c>
      <c r="F42" s="35" t="n">
        <v>27</v>
      </c>
      <c r="G42" s="35" t="n">
        <v>0</v>
      </c>
      <c r="H42" s="35" t="n">
        <v>0</v>
      </c>
      <c r="I42" s="35" t="n">
        <v>1</v>
      </c>
      <c r="J42" s="35" t="n">
        <v>56</v>
      </c>
      <c r="K42" s="35" t="n">
        <v>0</v>
      </c>
      <c r="L42" s="35" t="n">
        <v>0</v>
      </c>
      <c r="M42" s="35" t="n">
        <v>7</v>
      </c>
      <c r="N42" s="35" t="n">
        <v>0</v>
      </c>
      <c r="O42" s="35"/>
      <c r="P42" s="35"/>
      <c r="Q42" s="14" t="n">
        <f aca="false">SUM(F42:P42)</f>
        <v>91</v>
      </c>
      <c r="R42" s="35" t="n">
        <v>28</v>
      </c>
      <c r="S42" s="35" t="n">
        <v>5</v>
      </c>
      <c r="T42" s="14" t="n">
        <f aca="false">R42-S42</f>
        <v>23</v>
      </c>
      <c r="U42" s="15" t="n">
        <f aca="false">parametri!$B$3*'direzioni didattiche'!Q42</f>
        <v>14883.05</v>
      </c>
      <c r="V42" s="15" t="n">
        <f aca="false">parametri!$B$4*'direzioni didattiche'!T42</f>
        <v>2668.92</v>
      </c>
      <c r="W42" s="15" t="n">
        <f aca="false">ROUND(SUM(U42:V42)/12*8,2)</f>
        <v>11701.31</v>
      </c>
      <c r="X42" s="15" t="n">
        <f aca="false">ROUND((W42/90.9*100)*8.5%,2)</f>
        <v>1094.18</v>
      </c>
    </row>
    <row r="43" customFormat="false" ht="14.65" hidden="false" customHeight="false" outlineLevel="0" collapsed="false">
      <c r="A43" s="34" t="n">
        <v>42</v>
      </c>
      <c r="B43" s="34" t="s">
        <v>118</v>
      </c>
      <c r="C43" s="34" t="s">
        <v>45</v>
      </c>
      <c r="D43" s="34" t="s">
        <v>67</v>
      </c>
      <c r="E43" s="34" t="s">
        <v>119</v>
      </c>
      <c r="F43" s="35" t="n">
        <v>17</v>
      </c>
      <c r="G43" s="35" t="n">
        <v>0</v>
      </c>
      <c r="H43" s="35" t="n">
        <v>0</v>
      </c>
      <c r="I43" s="35" t="n">
        <v>0</v>
      </c>
      <c r="J43" s="35" t="n">
        <v>54</v>
      </c>
      <c r="K43" s="35" t="n">
        <v>0</v>
      </c>
      <c r="L43" s="35" t="n">
        <v>0</v>
      </c>
      <c r="M43" s="35" t="n">
        <v>6</v>
      </c>
      <c r="N43" s="35" t="n">
        <v>0</v>
      </c>
      <c r="O43" s="35"/>
      <c r="P43" s="35"/>
      <c r="Q43" s="14" t="n">
        <f aca="false">SUM(F43:P43)</f>
        <v>77</v>
      </c>
      <c r="R43" s="35" t="n">
        <v>26</v>
      </c>
      <c r="S43" s="35" t="n">
        <v>5</v>
      </c>
      <c r="T43" s="14" t="n">
        <f aca="false">R43-S43</f>
        <v>21</v>
      </c>
      <c r="U43" s="15" t="n">
        <f aca="false">parametri!$B$3*'direzioni didattiche'!Q43</f>
        <v>12593.35</v>
      </c>
      <c r="V43" s="15" t="n">
        <f aca="false">parametri!$B$4*'direzioni didattiche'!T43</f>
        <v>2436.84</v>
      </c>
      <c r="W43" s="15" t="n">
        <f aca="false">ROUND(SUM(U43:V43)/12*8,2)</f>
        <v>10020.13</v>
      </c>
      <c r="X43" s="15" t="n">
        <f aca="false">ROUND((W43/90.9*100)*8.5%,2)</f>
        <v>936.98</v>
      </c>
    </row>
    <row r="44" customFormat="false" ht="14.65" hidden="false" customHeight="false" outlineLevel="0" collapsed="false">
      <c r="A44" s="34" t="n">
        <v>43</v>
      </c>
      <c r="B44" s="34" t="s">
        <v>120</v>
      </c>
      <c r="C44" s="34" t="s">
        <v>45</v>
      </c>
      <c r="D44" s="34" t="s">
        <v>70</v>
      </c>
      <c r="E44" s="34" t="s">
        <v>119</v>
      </c>
      <c r="F44" s="35" t="n">
        <v>18</v>
      </c>
      <c r="G44" s="35" t="n">
        <v>0</v>
      </c>
      <c r="H44" s="35" t="n">
        <v>0</v>
      </c>
      <c r="I44" s="35" t="n">
        <v>3</v>
      </c>
      <c r="J44" s="35" t="n">
        <v>48</v>
      </c>
      <c r="K44" s="35" t="n">
        <v>0</v>
      </c>
      <c r="L44" s="35" t="n">
        <v>0</v>
      </c>
      <c r="M44" s="35" t="n">
        <v>7</v>
      </c>
      <c r="N44" s="35" t="n">
        <v>0</v>
      </c>
      <c r="O44" s="35"/>
      <c r="P44" s="35"/>
      <c r="Q44" s="14" t="n">
        <f aca="false">SUM(F44:P44)</f>
        <v>76</v>
      </c>
      <c r="R44" s="35" t="n">
        <v>26</v>
      </c>
      <c r="S44" s="35" t="n">
        <v>5</v>
      </c>
      <c r="T44" s="14" t="n">
        <f aca="false">R44-S44</f>
        <v>21</v>
      </c>
      <c r="U44" s="15" t="n">
        <f aca="false">parametri!$B$3*'direzioni didattiche'!Q44</f>
        <v>12429.8</v>
      </c>
      <c r="V44" s="15" t="n">
        <f aca="false">parametri!$B$4*'direzioni didattiche'!T44</f>
        <v>2436.84</v>
      </c>
      <c r="W44" s="15" t="n">
        <f aca="false">ROUND(SUM(U44:V44)/12*8,2)</f>
        <v>9911.09</v>
      </c>
      <c r="X44" s="15" t="n">
        <f aca="false">ROUND((W44/90.9*100)*8.5%,2)</f>
        <v>926.78</v>
      </c>
    </row>
    <row r="45" customFormat="false" ht="14.65" hidden="false" customHeight="false" outlineLevel="0" collapsed="false">
      <c r="A45" s="34" t="n">
        <v>44</v>
      </c>
      <c r="B45" s="34" t="s">
        <v>121</v>
      </c>
      <c r="C45" s="34" t="s">
        <v>45</v>
      </c>
      <c r="D45" s="34" t="s">
        <v>77</v>
      </c>
      <c r="E45" s="34" t="s">
        <v>122</v>
      </c>
      <c r="F45" s="35" t="n">
        <v>10</v>
      </c>
      <c r="G45" s="35" t="n">
        <v>0</v>
      </c>
      <c r="H45" s="35" t="n">
        <v>0</v>
      </c>
      <c r="I45" s="35" t="n">
        <v>1</v>
      </c>
      <c r="J45" s="35" t="n">
        <v>28</v>
      </c>
      <c r="K45" s="35" t="n">
        <v>0</v>
      </c>
      <c r="L45" s="35" t="n">
        <v>0</v>
      </c>
      <c r="M45" s="35" t="n">
        <v>3</v>
      </c>
      <c r="N45" s="35" t="n">
        <v>0</v>
      </c>
      <c r="O45" s="35"/>
      <c r="P45" s="35"/>
      <c r="Q45" s="14" t="n">
        <f aca="false">SUM(F45:P45)</f>
        <v>42</v>
      </c>
      <c r="R45" s="35" t="n">
        <v>15</v>
      </c>
      <c r="S45" s="35" t="n">
        <v>3</v>
      </c>
      <c r="T45" s="14" t="n">
        <f aca="false">R45-S45</f>
        <v>12</v>
      </c>
      <c r="U45" s="15" t="n">
        <f aca="false">parametri!$B$3*'direzioni didattiche'!Q45</f>
        <v>6869.1</v>
      </c>
      <c r="V45" s="15" t="n">
        <f aca="false">parametri!$B$4*'direzioni didattiche'!T45</f>
        <v>1392.48</v>
      </c>
      <c r="W45" s="15" t="n">
        <f aca="false">ROUND(SUM(U45:V45)/12*8,2)</f>
        <v>5507.72</v>
      </c>
      <c r="X45" s="15" t="n">
        <f aca="false">ROUND((W45/90.9*100)*8.5%,2)</f>
        <v>515.02</v>
      </c>
    </row>
    <row r="46" customFormat="false" ht="14.65" hidden="false" customHeight="false" outlineLevel="0" collapsed="false">
      <c r="A46" s="34" t="n">
        <v>45</v>
      </c>
      <c r="B46" s="34" t="s">
        <v>123</v>
      </c>
      <c r="C46" s="34" t="s">
        <v>45</v>
      </c>
      <c r="D46" s="34" t="s">
        <v>67</v>
      </c>
      <c r="E46" s="34" t="s">
        <v>124</v>
      </c>
      <c r="F46" s="35" t="n">
        <v>21</v>
      </c>
      <c r="G46" s="35" t="n">
        <v>0</v>
      </c>
      <c r="H46" s="35" t="n">
        <v>0</v>
      </c>
      <c r="I46" s="35" t="n">
        <v>3</v>
      </c>
      <c r="J46" s="35" t="n">
        <v>66</v>
      </c>
      <c r="K46" s="35" t="n">
        <v>0</v>
      </c>
      <c r="L46" s="35" t="n">
        <v>0</v>
      </c>
      <c r="M46" s="35" t="n">
        <v>6</v>
      </c>
      <c r="N46" s="35" t="n">
        <v>0</v>
      </c>
      <c r="O46" s="35"/>
      <c r="P46" s="35"/>
      <c r="Q46" s="14" t="n">
        <f aca="false">SUM(F46:P46)</f>
        <v>96</v>
      </c>
      <c r="R46" s="35" t="n">
        <v>31</v>
      </c>
      <c r="S46" s="35" t="n">
        <v>6</v>
      </c>
      <c r="T46" s="14" t="n">
        <f aca="false">R46-S46</f>
        <v>25</v>
      </c>
      <c r="U46" s="15" t="n">
        <f aca="false">parametri!$B$3*'direzioni didattiche'!Q46</f>
        <v>15700.8</v>
      </c>
      <c r="V46" s="15" t="n">
        <f aca="false">parametri!$B$4*'direzioni didattiche'!T46</f>
        <v>2901</v>
      </c>
      <c r="W46" s="15" t="n">
        <f aca="false">ROUND(SUM(U46:V46)/12*8,2)</f>
        <v>12401.2</v>
      </c>
      <c r="X46" s="15" t="n">
        <f aca="false">ROUND((W46/90.9*100)*8.5%,2)</f>
        <v>1159.63</v>
      </c>
    </row>
    <row r="47" customFormat="false" ht="14.65" hidden="false" customHeight="false" outlineLevel="0" collapsed="false">
      <c r="A47" s="34" t="n">
        <v>46</v>
      </c>
      <c r="B47" s="34" t="s">
        <v>125</v>
      </c>
      <c r="C47" s="34" t="s">
        <v>45</v>
      </c>
      <c r="D47" s="34" t="s">
        <v>70</v>
      </c>
      <c r="E47" s="34" t="s">
        <v>124</v>
      </c>
      <c r="F47" s="35" t="n">
        <v>16</v>
      </c>
      <c r="G47" s="35" t="n">
        <v>0</v>
      </c>
      <c r="H47" s="35" t="n">
        <v>0</v>
      </c>
      <c r="I47" s="35" t="n">
        <v>1</v>
      </c>
      <c r="J47" s="35" t="n">
        <v>39</v>
      </c>
      <c r="K47" s="35" t="n">
        <v>0</v>
      </c>
      <c r="L47" s="35" t="n">
        <v>0</v>
      </c>
      <c r="M47" s="35" t="n">
        <v>8</v>
      </c>
      <c r="N47" s="35" t="n">
        <v>0</v>
      </c>
      <c r="O47" s="35"/>
      <c r="P47" s="35"/>
      <c r="Q47" s="14" t="n">
        <f aca="false">SUM(F47:P47)</f>
        <v>64</v>
      </c>
      <c r="R47" s="35" t="n">
        <v>19</v>
      </c>
      <c r="S47" s="35" t="n">
        <v>4</v>
      </c>
      <c r="T47" s="14" t="n">
        <f aca="false">R47-S47</f>
        <v>15</v>
      </c>
      <c r="U47" s="15" t="n">
        <f aca="false">parametri!$B$3*'direzioni didattiche'!Q47</f>
        <v>10467.2</v>
      </c>
      <c r="V47" s="15" t="n">
        <f aca="false">parametri!$B$4*'direzioni didattiche'!T47</f>
        <v>1740.6</v>
      </c>
      <c r="W47" s="15" t="n">
        <f aca="false">ROUND(SUM(U47:V47)/12*8,2)</f>
        <v>8138.53</v>
      </c>
      <c r="X47" s="15" t="n">
        <f aca="false">ROUND((W47/90.9*100)*8.5%,2)</f>
        <v>761.03</v>
      </c>
    </row>
    <row r="48" customFormat="false" ht="14.65" hidden="false" customHeight="false" outlineLevel="0" collapsed="false">
      <c r="A48" s="34" t="n">
        <v>47</v>
      </c>
      <c r="B48" s="34" t="s">
        <v>126</v>
      </c>
      <c r="C48" s="34" t="s">
        <v>45</v>
      </c>
      <c r="D48" s="34" t="s">
        <v>75</v>
      </c>
      <c r="E48" s="34" t="s">
        <v>124</v>
      </c>
      <c r="F48" s="35" t="n">
        <v>23</v>
      </c>
      <c r="G48" s="35" t="n">
        <v>0</v>
      </c>
      <c r="H48" s="35" t="n">
        <v>0</v>
      </c>
      <c r="I48" s="35" t="n">
        <v>3</v>
      </c>
      <c r="J48" s="35" t="n">
        <v>49</v>
      </c>
      <c r="K48" s="35" t="n">
        <v>0</v>
      </c>
      <c r="L48" s="35" t="n">
        <v>0</v>
      </c>
      <c r="M48" s="35" t="n">
        <v>9</v>
      </c>
      <c r="N48" s="35" t="n">
        <v>0</v>
      </c>
      <c r="O48" s="35"/>
      <c r="P48" s="35"/>
      <c r="Q48" s="14" t="n">
        <f aca="false">SUM(F48:P48)</f>
        <v>84</v>
      </c>
      <c r="R48" s="35" t="n">
        <v>25</v>
      </c>
      <c r="S48" s="35" t="n">
        <v>5</v>
      </c>
      <c r="T48" s="14" t="n">
        <f aca="false">R48-S48</f>
        <v>20</v>
      </c>
      <c r="U48" s="15" t="n">
        <f aca="false">parametri!$B$3*'direzioni didattiche'!Q48</f>
        <v>13738.2</v>
      </c>
      <c r="V48" s="15" t="n">
        <f aca="false">parametri!$B$4*'direzioni didattiche'!T48</f>
        <v>2320.8</v>
      </c>
      <c r="W48" s="15" t="n">
        <f aca="false">ROUND(SUM(U48:V48)/12*8,2)</f>
        <v>10706</v>
      </c>
      <c r="X48" s="15" t="n">
        <f aca="false">ROUND((W48/90.9*100)*8.5%,2)</f>
        <v>1001.11</v>
      </c>
    </row>
    <row r="49" customFormat="false" ht="14.65" hidden="false" customHeight="false" outlineLevel="0" collapsed="false">
      <c r="A49" s="34" t="n">
        <v>48</v>
      </c>
      <c r="B49" s="34" t="s">
        <v>127</v>
      </c>
      <c r="C49" s="34" t="s">
        <v>45</v>
      </c>
      <c r="D49" s="34" t="s">
        <v>77</v>
      </c>
      <c r="E49" s="34" t="s">
        <v>128</v>
      </c>
      <c r="F49" s="35" t="n">
        <v>12</v>
      </c>
      <c r="G49" s="35" t="n">
        <v>0</v>
      </c>
      <c r="H49" s="35" t="n">
        <v>0</v>
      </c>
      <c r="I49" s="35" t="n">
        <v>1</v>
      </c>
      <c r="J49" s="35" t="n">
        <v>32</v>
      </c>
      <c r="K49" s="35" t="n">
        <v>0</v>
      </c>
      <c r="L49" s="35" t="n">
        <v>0</v>
      </c>
      <c r="M49" s="35" t="n">
        <v>1</v>
      </c>
      <c r="N49" s="35" t="n">
        <v>0</v>
      </c>
      <c r="O49" s="35"/>
      <c r="P49" s="35"/>
      <c r="Q49" s="14" t="n">
        <f aca="false">SUM(F49:P49)</f>
        <v>46</v>
      </c>
      <c r="R49" s="35" t="n">
        <v>15</v>
      </c>
      <c r="S49" s="35" t="n">
        <v>3</v>
      </c>
      <c r="T49" s="14" t="n">
        <f aca="false">R49-S49</f>
        <v>12</v>
      </c>
      <c r="U49" s="15" t="n">
        <f aca="false">parametri!$B$3*'direzioni didattiche'!Q49</f>
        <v>7523.3</v>
      </c>
      <c r="V49" s="15" t="n">
        <f aca="false">parametri!$B$4*'direzioni didattiche'!T49</f>
        <v>1392.48</v>
      </c>
      <c r="W49" s="15" t="n">
        <f aca="false">ROUND(SUM(U49:V49)/12*8,2)</f>
        <v>5943.85</v>
      </c>
      <c r="X49" s="15" t="n">
        <f aca="false">ROUND((W49/90.9*100)*8.5%,2)</f>
        <v>555.81</v>
      </c>
    </row>
    <row r="50" customFormat="false" ht="14.65" hidden="false" customHeight="false" outlineLevel="0" collapsed="false">
      <c r="A50" s="34" t="n">
        <v>49</v>
      </c>
      <c r="B50" s="34" t="s">
        <v>129</v>
      </c>
      <c r="C50" s="34" t="s">
        <v>45</v>
      </c>
      <c r="D50" s="34" t="s">
        <v>67</v>
      </c>
      <c r="E50" s="34" t="s">
        <v>130</v>
      </c>
      <c r="F50" s="35" t="n">
        <v>29</v>
      </c>
      <c r="G50" s="35" t="n">
        <v>0</v>
      </c>
      <c r="H50" s="35" t="n">
        <v>0</v>
      </c>
      <c r="I50" s="35" t="n">
        <v>2</v>
      </c>
      <c r="J50" s="35" t="n">
        <v>60</v>
      </c>
      <c r="K50" s="35" t="n">
        <v>0</v>
      </c>
      <c r="L50" s="35" t="n">
        <v>0</v>
      </c>
      <c r="M50" s="35" t="n">
        <v>5</v>
      </c>
      <c r="N50" s="35" t="n">
        <v>0</v>
      </c>
      <c r="O50" s="35"/>
      <c r="P50" s="35"/>
      <c r="Q50" s="14" t="n">
        <f aca="false">SUM(F50:P50)</f>
        <v>96</v>
      </c>
      <c r="R50" s="35" t="n">
        <v>30</v>
      </c>
      <c r="S50" s="35" t="n">
        <v>6</v>
      </c>
      <c r="T50" s="14" t="n">
        <f aca="false">R50-S50</f>
        <v>24</v>
      </c>
      <c r="U50" s="15" t="n">
        <f aca="false">parametri!$B$3*'direzioni didattiche'!Q50</f>
        <v>15700.8</v>
      </c>
      <c r="V50" s="15" t="n">
        <f aca="false">parametri!$B$4*'direzioni didattiche'!T50</f>
        <v>2784.96</v>
      </c>
      <c r="W50" s="15" t="n">
        <f aca="false">ROUND(SUM(U50:V50)/12*8,2)</f>
        <v>12323.84</v>
      </c>
      <c r="X50" s="15" t="n">
        <f aca="false">ROUND((W50/90.9*100)*8.5%,2)</f>
        <v>1152.39</v>
      </c>
    </row>
    <row r="51" customFormat="false" ht="14.65" hidden="false" customHeight="false" outlineLevel="0" collapsed="false">
      <c r="A51" s="34" t="n">
        <v>50</v>
      </c>
      <c r="B51" s="34" t="s">
        <v>131</v>
      </c>
      <c r="C51" s="34" t="s">
        <v>45</v>
      </c>
      <c r="D51" s="34" t="s">
        <v>70</v>
      </c>
      <c r="E51" s="34" t="s">
        <v>130</v>
      </c>
      <c r="F51" s="35" t="n">
        <v>27</v>
      </c>
      <c r="G51" s="35" t="n">
        <v>0</v>
      </c>
      <c r="H51" s="35" t="n">
        <v>0</v>
      </c>
      <c r="I51" s="35" t="n">
        <v>2</v>
      </c>
      <c r="J51" s="35" t="n">
        <v>57</v>
      </c>
      <c r="K51" s="35" t="n">
        <v>0</v>
      </c>
      <c r="L51" s="35" t="n">
        <v>0</v>
      </c>
      <c r="M51" s="35" t="n">
        <v>7</v>
      </c>
      <c r="N51" s="35" t="n">
        <v>0</v>
      </c>
      <c r="O51" s="35"/>
      <c r="P51" s="35"/>
      <c r="Q51" s="14" t="n">
        <f aca="false">SUM(F51:P51)</f>
        <v>93</v>
      </c>
      <c r="R51" s="35" t="n">
        <v>27</v>
      </c>
      <c r="S51" s="35" t="n">
        <v>5</v>
      </c>
      <c r="T51" s="14" t="n">
        <f aca="false">R51-S51</f>
        <v>22</v>
      </c>
      <c r="U51" s="15" t="n">
        <f aca="false">parametri!$B$3*'direzioni didattiche'!Q51</f>
        <v>15210.15</v>
      </c>
      <c r="V51" s="15" t="n">
        <f aca="false">parametri!$B$4*'direzioni didattiche'!T51</f>
        <v>2552.88</v>
      </c>
      <c r="W51" s="15" t="n">
        <f aca="false">ROUND(SUM(U51:V51)/12*8,2)</f>
        <v>11842.02</v>
      </c>
      <c r="X51" s="15" t="n">
        <f aca="false">ROUND((W51/90.9*100)*8.5%,2)</f>
        <v>1107.34</v>
      </c>
    </row>
    <row r="52" customFormat="false" ht="14.65" hidden="false" customHeight="false" outlineLevel="0" collapsed="false">
      <c r="A52" s="34" t="n">
        <v>51</v>
      </c>
      <c r="B52" s="34" t="s">
        <v>132</v>
      </c>
      <c r="C52" s="34" t="s">
        <v>45</v>
      </c>
      <c r="D52" s="34" t="s">
        <v>77</v>
      </c>
      <c r="E52" s="34" t="s">
        <v>133</v>
      </c>
      <c r="F52" s="35" t="n">
        <v>20</v>
      </c>
      <c r="G52" s="35" t="n">
        <v>0</v>
      </c>
      <c r="H52" s="35" t="n">
        <v>0</v>
      </c>
      <c r="I52" s="35" t="n">
        <v>0</v>
      </c>
      <c r="J52" s="35" t="n">
        <v>32</v>
      </c>
      <c r="K52" s="35" t="n">
        <v>0</v>
      </c>
      <c r="L52" s="35" t="n">
        <v>0</v>
      </c>
      <c r="M52" s="35" t="n">
        <v>3</v>
      </c>
      <c r="N52" s="35" t="n">
        <v>0</v>
      </c>
      <c r="O52" s="35"/>
      <c r="P52" s="35"/>
      <c r="Q52" s="14" t="n">
        <f aca="false">SUM(F52:P52)</f>
        <v>55</v>
      </c>
      <c r="R52" s="35" t="n">
        <v>18</v>
      </c>
      <c r="S52" s="35" t="n">
        <v>0</v>
      </c>
      <c r="T52" s="14" t="n">
        <f aca="false">R52-S52</f>
        <v>18</v>
      </c>
      <c r="U52" s="15" t="n">
        <f aca="false">parametri!$B$3*'direzioni didattiche'!Q52</f>
        <v>8995.25</v>
      </c>
      <c r="V52" s="15" t="n">
        <f aca="false">parametri!$B$4*'direzioni didattiche'!T52</f>
        <v>2088.72</v>
      </c>
      <c r="W52" s="15" t="n">
        <f aca="false">ROUND(SUM(U52:V52)/12*8,2)</f>
        <v>7389.31</v>
      </c>
      <c r="X52" s="15" t="n">
        <f aca="false">ROUND((W52/90.9*100)*8.5%,2)</f>
        <v>690.97</v>
      </c>
    </row>
    <row r="53" customFormat="false" ht="14.65" hidden="false" customHeight="false" outlineLevel="0" collapsed="false">
      <c r="A53" s="34" t="n">
        <v>52</v>
      </c>
      <c r="B53" s="34" t="s">
        <v>134</v>
      </c>
      <c r="C53" s="34" t="s">
        <v>45</v>
      </c>
      <c r="D53" s="34" t="s">
        <v>77</v>
      </c>
      <c r="E53" s="34" t="s">
        <v>135</v>
      </c>
      <c r="F53" s="35" t="n">
        <v>19</v>
      </c>
      <c r="G53" s="35" t="n">
        <v>0</v>
      </c>
      <c r="H53" s="35" t="n">
        <v>0</v>
      </c>
      <c r="I53" s="35" t="n">
        <v>1</v>
      </c>
      <c r="J53" s="35" t="n">
        <v>29</v>
      </c>
      <c r="K53" s="35" t="n">
        <v>0</v>
      </c>
      <c r="L53" s="35" t="n">
        <v>0</v>
      </c>
      <c r="M53" s="35" t="n">
        <v>3</v>
      </c>
      <c r="N53" s="35" t="n">
        <v>0</v>
      </c>
      <c r="O53" s="35"/>
      <c r="P53" s="35"/>
      <c r="Q53" s="14" t="n">
        <f aca="false">SUM(F53:P53)</f>
        <v>52</v>
      </c>
      <c r="R53" s="35" t="n">
        <v>18</v>
      </c>
      <c r="S53" s="35" t="n">
        <v>3</v>
      </c>
      <c r="T53" s="14" t="n">
        <f aca="false">R53-S53</f>
        <v>15</v>
      </c>
      <c r="U53" s="15" t="n">
        <f aca="false">parametri!$B$3*'direzioni didattiche'!Q53</f>
        <v>8504.6</v>
      </c>
      <c r="V53" s="15" t="n">
        <f aca="false">parametri!$B$4*'direzioni didattiche'!T53</f>
        <v>1740.6</v>
      </c>
      <c r="W53" s="15" t="n">
        <f aca="false">ROUND(SUM(U53:V53)/12*8,2)</f>
        <v>6830.13</v>
      </c>
      <c r="X53" s="15" t="n">
        <f aca="false">ROUND((W53/90.9*100)*8.5%,2)</f>
        <v>638.68</v>
      </c>
    </row>
    <row r="54" customFormat="false" ht="14.65" hidden="false" customHeight="false" outlineLevel="0" collapsed="false">
      <c r="A54" s="34" t="n">
        <v>53</v>
      </c>
      <c r="B54" s="34" t="s">
        <v>136</v>
      </c>
      <c r="C54" s="34" t="s">
        <v>45</v>
      </c>
      <c r="D54" s="34" t="s">
        <v>67</v>
      </c>
      <c r="E54" s="34" t="s">
        <v>137</v>
      </c>
      <c r="F54" s="35" t="n">
        <v>23</v>
      </c>
      <c r="G54" s="35" t="n">
        <v>0</v>
      </c>
      <c r="H54" s="35" t="n">
        <v>0</v>
      </c>
      <c r="I54" s="35" t="n">
        <v>4</v>
      </c>
      <c r="J54" s="35" t="n">
        <v>32</v>
      </c>
      <c r="K54" s="35" t="n">
        <v>0</v>
      </c>
      <c r="L54" s="35" t="n">
        <v>0</v>
      </c>
      <c r="M54" s="35" t="n">
        <v>6</v>
      </c>
      <c r="N54" s="35" t="n">
        <v>0</v>
      </c>
      <c r="O54" s="35"/>
      <c r="P54" s="35"/>
      <c r="Q54" s="14" t="n">
        <f aca="false">SUM(F54:P54)</f>
        <v>65</v>
      </c>
      <c r="R54" s="35" t="n">
        <v>21</v>
      </c>
      <c r="S54" s="35" t="n">
        <v>0</v>
      </c>
      <c r="T54" s="14" t="n">
        <f aca="false">R54-S54</f>
        <v>21</v>
      </c>
      <c r="U54" s="15" t="n">
        <f aca="false">parametri!$B$3*'direzioni didattiche'!Q54</f>
        <v>10630.75</v>
      </c>
      <c r="V54" s="15" t="n">
        <f aca="false">parametri!$B$4*'direzioni didattiche'!T54</f>
        <v>2436.84</v>
      </c>
      <c r="W54" s="15" t="n">
        <f aca="false">ROUND(SUM(U54:V54)/12*8,2)</f>
        <v>8711.73</v>
      </c>
      <c r="X54" s="15" t="n">
        <f aca="false">ROUND((W54/90.9*100)*8.5%,2)</f>
        <v>814.63</v>
      </c>
    </row>
    <row r="55" customFormat="false" ht="14.65" hidden="false" customHeight="false" outlineLevel="0" collapsed="false">
      <c r="A55" s="34" t="n">
        <v>54</v>
      </c>
      <c r="B55" s="34" t="s">
        <v>138</v>
      </c>
      <c r="C55" s="34" t="s">
        <v>45</v>
      </c>
      <c r="D55" s="34" t="s">
        <v>70</v>
      </c>
      <c r="E55" s="34" t="s">
        <v>137</v>
      </c>
      <c r="F55" s="35" t="n">
        <v>21</v>
      </c>
      <c r="G55" s="35" t="n">
        <v>0</v>
      </c>
      <c r="H55" s="35" t="n">
        <v>0</v>
      </c>
      <c r="I55" s="35" t="n">
        <v>2</v>
      </c>
      <c r="J55" s="35" t="n">
        <v>46</v>
      </c>
      <c r="K55" s="35" t="n">
        <v>0</v>
      </c>
      <c r="L55" s="35" t="n">
        <v>0</v>
      </c>
      <c r="M55" s="35" t="n">
        <v>5</v>
      </c>
      <c r="N55" s="35" t="n">
        <v>0</v>
      </c>
      <c r="O55" s="35"/>
      <c r="P55" s="35"/>
      <c r="Q55" s="14" t="n">
        <f aca="false">SUM(F55:P55)</f>
        <v>74</v>
      </c>
      <c r="R55" s="35" t="n">
        <v>26</v>
      </c>
      <c r="S55" s="35" t="n">
        <v>0</v>
      </c>
      <c r="T55" s="14" t="n">
        <f aca="false">R55-S55</f>
        <v>26</v>
      </c>
      <c r="U55" s="15" t="n">
        <f aca="false">parametri!$B$3*'direzioni didattiche'!Q55</f>
        <v>12102.7</v>
      </c>
      <c r="V55" s="15" t="n">
        <f aca="false">parametri!$B$4*'direzioni didattiche'!T55</f>
        <v>3017.04</v>
      </c>
      <c r="W55" s="15" t="n">
        <f aca="false">ROUND(SUM(U55:V55)/12*8,2)</f>
        <v>10079.83</v>
      </c>
      <c r="X55" s="15" t="n">
        <f aca="false">ROUND((W55/90.9*100)*8.5%,2)</f>
        <v>942.56</v>
      </c>
    </row>
    <row r="56" customFormat="false" ht="14.65" hidden="false" customHeight="false" outlineLevel="0" collapsed="false">
      <c r="A56" s="34" t="n">
        <v>55</v>
      </c>
      <c r="B56" s="34" t="s">
        <v>139</v>
      </c>
      <c r="C56" s="34" t="s">
        <v>45</v>
      </c>
      <c r="D56" s="34" t="s">
        <v>77</v>
      </c>
      <c r="E56" s="34" t="s">
        <v>140</v>
      </c>
      <c r="F56" s="35" t="n">
        <v>28</v>
      </c>
      <c r="G56" s="35" t="n">
        <v>0</v>
      </c>
      <c r="H56" s="35" t="n">
        <v>0</v>
      </c>
      <c r="I56" s="35" t="n">
        <v>2</v>
      </c>
      <c r="J56" s="35" t="n">
        <v>46</v>
      </c>
      <c r="K56" s="35" t="n">
        <v>0</v>
      </c>
      <c r="L56" s="35" t="n">
        <v>0</v>
      </c>
      <c r="M56" s="35" t="n">
        <v>5</v>
      </c>
      <c r="N56" s="35" t="n">
        <v>0</v>
      </c>
      <c r="O56" s="35"/>
      <c r="P56" s="35"/>
      <c r="Q56" s="14" t="n">
        <f aca="false">SUM(F56:P56)</f>
        <v>81</v>
      </c>
      <c r="R56" s="35" t="n">
        <v>27</v>
      </c>
      <c r="S56" s="35" t="n">
        <v>5</v>
      </c>
      <c r="T56" s="14" t="n">
        <f aca="false">R56-S56</f>
        <v>22</v>
      </c>
      <c r="U56" s="15" t="n">
        <f aca="false">parametri!$B$3*'direzioni didattiche'!Q56</f>
        <v>13247.55</v>
      </c>
      <c r="V56" s="15" t="n">
        <f aca="false">parametri!$B$4*'direzioni didattiche'!T56</f>
        <v>2552.88</v>
      </c>
      <c r="W56" s="15" t="n">
        <f aca="false">ROUND(SUM(U56:V56)/12*8,2)</f>
        <v>10533.62</v>
      </c>
      <c r="X56" s="15" t="n">
        <f aca="false">ROUND((W56/90.9*100)*8.5%,2)</f>
        <v>984.99</v>
      </c>
    </row>
    <row r="57" customFormat="false" ht="14.65" hidden="false" customHeight="false" outlineLevel="0" collapsed="false">
      <c r="A57" s="34" t="n">
        <v>56</v>
      </c>
      <c r="B57" s="34" t="s">
        <v>141</v>
      </c>
      <c r="C57" s="34" t="s">
        <v>45</v>
      </c>
      <c r="D57" s="34" t="s">
        <v>77</v>
      </c>
      <c r="E57" s="34" t="s">
        <v>142</v>
      </c>
      <c r="F57" s="35" t="n">
        <v>24</v>
      </c>
      <c r="G57" s="35" t="n">
        <v>0</v>
      </c>
      <c r="H57" s="35" t="n">
        <v>0</v>
      </c>
      <c r="I57" s="35" t="n">
        <v>0</v>
      </c>
      <c r="J57" s="35" t="n">
        <v>52</v>
      </c>
      <c r="K57" s="35" t="n">
        <v>0</v>
      </c>
      <c r="L57" s="35" t="n">
        <v>0</v>
      </c>
      <c r="M57" s="35" t="n">
        <v>7</v>
      </c>
      <c r="N57" s="35" t="n">
        <v>0</v>
      </c>
      <c r="O57" s="35"/>
      <c r="P57" s="35"/>
      <c r="Q57" s="14" t="n">
        <f aca="false">SUM(F57:P57)</f>
        <v>83</v>
      </c>
      <c r="R57" s="35" t="n">
        <v>26</v>
      </c>
      <c r="S57" s="35" t="n">
        <v>5</v>
      </c>
      <c r="T57" s="14" t="n">
        <f aca="false">R57-S57</f>
        <v>21</v>
      </c>
      <c r="U57" s="15" t="n">
        <f aca="false">parametri!$B$3*'direzioni didattiche'!Q57</f>
        <v>13574.65</v>
      </c>
      <c r="V57" s="15" t="n">
        <f aca="false">parametri!$B$4*'direzioni didattiche'!T57</f>
        <v>2436.84</v>
      </c>
      <c r="W57" s="15" t="n">
        <f aca="false">ROUND(SUM(U57:V57)/12*8,2)</f>
        <v>10674.33</v>
      </c>
      <c r="X57" s="15" t="n">
        <f aca="false">ROUND((W57/90.9*100)*8.5%,2)</f>
        <v>998.15</v>
      </c>
    </row>
    <row r="58" customFormat="false" ht="14.65" hidden="false" customHeight="false" outlineLevel="0" collapsed="false">
      <c r="A58" s="34" t="n">
        <v>57</v>
      </c>
      <c r="B58" s="34" t="s">
        <v>143</v>
      </c>
      <c r="C58" s="34" t="s">
        <v>45</v>
      </c>
      <c r="D58" s="34" t="s">
        <v>77</v>
      </c>
      <c r="E58" s="34" t="s">
        <v>144</v>
      </c>
      <c r="F58" s="35" t="n">
        <v>28</v>
      </c>
      <c r="G58" s="35" t="n">
        <v>0</v>
      </c>
      <c r="H58" s="35" t="n">
        <v>0</v>
      </c>
      <c r="I58" s="35" t="n">
        <v>2</v>
      </c>
      <c r="J58" s="35" t="n">
        <v>63</v>
      </c>
      <c r="K58" s="35" t="n">
        <v>0</v>
      </c>
      <c r="L58" s="35" t="n">
        <v>0</v>
      </c>
      <c r="M58" s="35" t="n">
        <v>7</v>
      </c>
      <c r="N58" s="35" t="n">
        <v>0</v>
      </c>
      <c r="O58" s="35"/>
      <c r="P58" s="35"/>
      <c r="Q58" s="14" t="n">
        <f aca="false">SUM(F58:P58)</f>
        <v>100</v>
      </c>
      <c r="R58" s="35" t="n">
        <v>30</v>
      </c>
      <c r="S58" s="35" t="n">
        <v>6</v>
      </c>
      <c r="T58" s="14" t="n">
        <f aca="false">R58-S58</f>
        <v>24</v>
      </c>
      <c r="U58" s="15" t="n">
        <f aca="false">parametri!$B$3*'direzioni didattiche'!Q58</f>
        <v>16355</v>
      </c>
      <c r="V58" s="15" t="n">
        <f aca="false">parametri!$B$4*'direzioni didattiche'!T58</f>
        <v>2784.96</v>
      </c>
      <c r="W58" s="15" t="n">
        <f aca="false">ROUND(SUM(U58:V58)/12*8,2)</f>
        <v>12759.97</v>
      </c>
      <c r="X58" s="15" t="n">
        <f aca="false">ROUND((W58/90.9*100)*8.5%,2)</f>
        <v>1193.18</v>
      </c>
    </row>
    <row r="59" customFormat="false" ht="14.65" hidden="false" customHeight="false" outlineLevel="0" collapsed="false">
      <c r="A59" s="34" t="n">
        <v>58</v>
      </c>
      <c r="B59" s="34" t="s">
        <v>145</v>
      </c>
      <c r="C59" s="34" t="s">
        <v>45</v>
      </c>
      <c r="D59" s="34" t="s">
        <v>67</v>
      </c>
      <c r="E59" s="34" t="s">
        <v>146</v>
      </c>
      <c r="F59" s="35" t="n">
        <v>9</v>
      </c>
      <c r="G59" s="35" t="n">
        <v>0</v>
      </c>
      <c r="H59" s="35" t="n">
        <v>0</v>
      </c>
      <c r="I59" s="35" t="n">
        <v>0</v>
      </c>
      <c r="J59" s="35" t="n">
        <v>38</v>
      </c>
      <c r="K59" s="35" t="n">
        <v>0</v>
      </c>
      <c r="L59" s="35" t="n">
        <v>0</v>
      </c>
      <c r="M59" s="35" t="n">
        <v>6</v>
      </c>
      <c r="N59" s="35" t="n">
        <v>0</v>
      </c>
      <c r="O59" s="35"/>
      <c r="P59" s="35"/>
      <c r="Q59" s="14" t="n">
        <f aca="false">SUM(F59:P59)</f>
        <v>53</v>
      </c>
      <c r="R59" s="35" t="n">
        <v>16</v>
      </c>
      <c r="S59" s="35" t="n">
        <v>3</v>
      </c>
      <c r="T59" s="14" t="n">
        <f aca="false">R59-S59</f>
        <v>13</v>
      </c>
      <c r="U59" s="15" t="n">
        <f aca="false">parametri!$B$3*'direzioni didattiche'!Q59</f>
        <v>8668.15</v>
      </c>
      <c r="V59" s="15" t="n">
        <f aca="false">parametri!$B$4*'direzioni didattiche'!T59</f>
        <v>1508.52</v>
      </c>
      <c r="W59" s="15" t="n">
        <f aca="false">ROUND(SUM(U59:V59)/12*8,2)</f>
        <v>6784.45</v>
      </c>
      <c r="X59" s="15" t="n">
        <f aca="false">ROUND((W59/90.9*100)*8.5%,2)</f>
        <v>634.41</v>
      </c>
    </row>
    <row r="60" customFormat="false" ht="14.65" hidden="false" customHeight="false" outlineLevel="0" collapsed="false">
      <c r="A60" s="34" t="n">
        <v>59</v>
      </c>
      <c r="B60" s="34" t="s">
        <v>147</v>
      </c>
      <c r="C60" s="34" t="s">
        <v>45</v>
      </c>
      <c r="D60" s="34" t="s">
        <v>70</v>
      </c>
      <c r="E60" s="34" t="s">
        <v>146</v>
      </c>
      <c r="F60" s="35" t="n">
        <v>20</v>
      </c>
      <c r="G60" s="35" t="n">
        <v>0</v>
      </c>
      <c r="H60" s="35" t="n">
        <v>0</v>
      </c>
      <c r="I60" s="35" t="n">
        <v>0</v>
      </c>
      <c r="J60" s="35" t="n">
        <v>59</v>
      </c>
      <c r="K60" s="35" t="n">
        <v>0</v>
      </c>
      <c r="L60" s="35" t="n">
        <v>0</v>
      </c>
      <c r="M60" s="35" t="n">
        <v>4</v>
      </c>
      <c r="N60" s="35" t="n">
        <v>0</v>
      </c>
      <c r="O60" s="35"/>
      <c r="P60" s="35"/>
      <c r="Q60" s="14" t="n">
        <f aca="false">SUM(F60:P60)</f>
        <v>83</v>
      </c>
      <c r="R60" s="35" t="n">
        <v>26</v>
      </c>
      <c r="S60" s="35" t="n">
        <v>5</v>
      </c>
      <c r="T60" s="14" t="n">
        <f aca="false">R60-S60</f>
        <v>21</v>
      </c>
      <c r="U60" s="15" t="n">
        <f aca="false">parametri!$B$3*'direzioni didattiche'!Q60</f>
        <v>13574.65</v>
      </c>
      <c r="V60" s="15" t="n">
        <f aca="false">parametri!$B$4*'direzioni didattiche'!T60</f>
        <v>2436.84</v>
      </c>
      <c r="W60" s="15" t="n">
        <f aca="false">ROUND(SUM(U60:V60)/12*8,2)</f>
        <v>10674.33</v>
      </c>
      <c r="X60" s="15" t="n">
        <f aca="false">ROUND((W60/90.9*100)*8.5%,2)</f>
        <v>998.15</v>
      </c>
    </row>
    <row r="61" customFormat="false" ht="14.65" hidden="false" customHeight="false" outlineLevel="0" collapsed="false">
      <c r="A61" s="34" t="n">
        <v>60</v>
      </c>
      <c r="B61" s="34" t="s">
        <v>148</v>
      </c>
      <c r="C61" s="34" t="s">
        <v>45</v>
      </c>
      <c r="D61" s="34" t="s">
        <v>75</v>
      </c>
      <c r="E61" s="34" t="s">
        <v>146</v>
      </c>
      <c r="F61" s="35" t="n">
        <v>22</v>
      </c>
      <c r="G61" s="35" t="n">
        <v>0</v>
      </c>
      <c r="H61" s="35" t="n">
        <v>0</v>
      </c>
      <c r="I61" s="35" t="n">
        <v>0</v>
      </c>
      <c r="J61" s="35" t="n">
        <v>50</v>
      </c>
      <c r="K61" s="35" t="n">
        <v>0</v>
      </c>
      <c r="L61" s="35" t="n">
        <v>0</v>
      </c>
      <c r="M61" s="35" t="n">
        <v>7</v>
      </c>
      <c r="N61" s="35" t="n">
        <v>0</v>
      </c>
      <c r="O61" s="35"/>
      <c r="P61" s="35"/>
      <c r="Q61" s="14" t="n">
        <f aca="false">SUM(F61:P61)</f>
        <v>79</v>
      </c>
      <c r="R61" s="35" t="n">
        <v>21</v>
      </c>
      <c r="S61" s="35" t="n">
        <v>4</v>
      </c>
      <c r="T61" s="14" t="n">
        <f aca="false">R61-S61</f>
        <v>17</v>
      </c>
      <c r="U61" s="15" t="n">
        <f aca="false">parametri!$B$3*'direzioni didattiche'!Q61</f>
        <v>12920.45</v>
      </c>
      <c r="V61" s="15" t="n">
        <f aca="false">parametri!$B$4*'direzioni didattiche'!T61</f>
        <v>1972.68</v>
      </c>
      <c r="W61" s="15" t="n">
        <f aca="false">ROUND(SUM(U61:V61)/12*8,2)</f>
        <v>9928.75</v>
      </c>
      <c r="X61" s="15" t="n">
        <f aca="false">ROUND((W61/90.9*100)*8.5%,2)</f>
        <v>928.43</v>
      </c>
    </row>
    <row r="62" customFormat="false" ht="14.65" hidden="false" customHeight="false" outlineLevel="0" collapsed="false">
      <c r="A62" s="34" t="n">
        <v>61</v>
      </c>
      <c r="B62" s="34" t="s">
        <v>149</v>
      </c>
      <c r="C62" s="34" t="s">
        <v>45</v>
      </c>
      <c r="D62" s="34" t="s">
        <v>67</v>
      </c>
      <c r="E62" s="34" t="s">
        <v>150</v>
      </c>
      <c r="F62" s="35" t="n">
        <v>24</v>
      </c>
      <c r="G62" s="35" t="n">
        <v>0</v>
      </c>
      <c r="H62" s="35" t="n">
        <v>0</v>
      </c>
      <c r="I62" s="35" t="n">
        <v>1</v>
      </c>
      <c r="J62" s="35" t="n">
        <v>50</v>
      </c>
      <c r="K62" s="35" t="n">
        <v>0</v>
      </c>
      <c r="L62" s="35" t="n">
        <v>0</v>
      </c>
      <c r="M62" s="35" t="n">
        <v>12</v>
      </c>
      <c r="N62" s="35" t="n">
        <v>0</v>
      </c>
      <c r="O62" s="35"/>
      <c r="P62" s="35"/>
      <c r="Q62" s="14" t="n">
        <f aca="false">SUM(F62:P62)</f>
        <v>87</v>
      </c>
      <c r="R62" s="35" t="n">
        <v>28</v>
      </c>
      <c r="S62" s="35" t="n">
        <v>5</v>
      </c>
      <c r="T62" s="14" t="n">
        <f aca="false">R62-S62</f>
        <v>23</v>
      </c>
      <c r="U62" s="15" t="n">
        <f aca="false">parametri!$B$3*'direzioni didattiche'!Q62</f>
        <v>14228.85</v>
      </c>
      <c r="V62" s="15" t="n">
        <f aca="false">parametri!$B$4*'direzioni didattiche'!T62</f>
        <v>2668.92</v>
      </c>
      <c r="W62" s="15" t="n">
        <f aca="false">ROUND(SUM(U62:V62)/12*8,2)</f>
        <v>11265.18</v>
      </c>
      <c r="X62" s="15" t="n">
        <f aca="false">ROUND((W62/90.9*100)*8.5%,2)</f>
        <v>1053.4</v>
      </c>
    </row>
    <row r="63" customFormat="false" ht="14.65" hidden="false" customHeight="false" outlineLevel="0" collapsed="false">
      <c r="A63" s="34" t="n">
        <v>62</v>
      </c>
      <c r="B63" s="34" t="s">
        <v>151</v>
      </c>
      <c r="C63" s="34" t="s">
        <v>45</v>
      </c>
      <c r="D63" s="34" t="s">
        <v>70</v>
      </c>
      <c r="E63" s="34" t="s">
        <v>150</v>
      </c>
      <c r="F63" s="35" t="n">
        <v>21</v>
      </c>
      <c r="G63" s="35" t="n">
        <v>0</v>
      </c>
      <c r="H63" s="35" t="n">
        <v>0</v>
      </c>
      <c r="I63" s="35" t="n">
        <v>3</v>
      </c>
      <c r="J63" s="35" t="n">
        <v>48</v>
      </c>
      <c r="K63" s="35" t="n">
        <v>0</v>
      </c>
      <c r="L63" s="35" t="n">
        <v>0</v>
      </c>
      <c r="M63" s="35" t="n">
        <v>5</v>
      </c>
      <c r="N63" s="35" t="n">
        <v>0</v>
      </c>
      <c r="O63" s="35"/>
      <c r="P63" s="35"/>
      <c r="Q63" s="14" t="n">
        <f aca="false">SUM(F63:P63)</f>
        <v>77</v>
      </c>
      <c r="R63" s="35" t="n">
        <v>29</v>
      </c>
      <c r="S63" s="35" t="n">
        <v>6</v>
      </c>
      <c r="T63" s="14" t="n">
        <f aca="false">R63-S63</f>
        <v>23</v>
      </c>
      <c r="U63" s="15" t="n">
        <f aca="false">parametri!$B$3*'direzioni didattiche'!Q63</f>
        <v>12593.35</v>
      </c>
      <c r="V63" s="15" t="n">
        <f aca="false">parametri!$B$4*'direzioni didattiche'!T63</f>
        <v>2668.92</v>
      </c>
      <c r="W63" s="15" t="n">
        <f aca="false">ROUND(SUM(U63:V63)/12*8,2)</f>
        <v>10174.85</v>
      </c>
      <c r="X63" s="15" t="n">
        <f aca="false">ROUND((W63/90.9*100)*8.5%,2)</f>
        <v>951.44</v>
      </c>
    </row>
    <row r="64" customFormat="false" ht="14.65" hidden="false" customHeight="false" outlineLevel="0" collapsed="false">
      <c r="A64" s="34" t="n">
        <v>63</v>
      </c>
      <c r="B64" s="34" t="s">
        <v>152</v>
      </c>
      <c r="C64" s="34" t="s">
        <v>45</v>
      </c>
      <c r="D64" s="34" t="s">
        <v>75</v>
      </c>
      <c r="E64" s="34" t="s">
        <v>150</v>
      </c>
      <c r="F64" s="35" t="n">
        <v>27</v>
      </c>
      <c r="G64" s="35" t="n">
        <v>0</v>
      </c>
      <c r="H64" s="35" t="n">
        <v>0</v>
      </c>
      <c r="I64" s="35" t="n">
        <v>1</v>
      </c>
      <c r="J64" s="35" t="n">
        <v>61</v>
      </c>
      <c r="K64" s="35" t="n">
        <v>0</v>
      </c>
      <c r="L64" s="35" t="n">
        <v>0</v>
      </c>
      <c r="M64" s="35" t="n">
        <v>7</v>
      </c>
      <c r="N64" s="35" t="n">
        <v>0</v>
      </c>
      <c r="O64" s="35"/>
      <c r="P64" s="35"/>
      <c r="Q64" s="14" t="n">
        <f aca="false">SUM(F64:P64)</f>
        <v>96</v>
      </c>
      <c r="R64" s="35" t="n">
        <v>34</v>
      </c>
      <c r="S64" s="35" t="n">
        <v>7</v>
      </c>
      <c r="T64" s="14" t="n">
        <f aca="false">R64-S64</f>
        <v>27</v>
      </c>
      <c r="U64" s="15" t="n">
        <f aca="false">parametri!$B$3*'direzioni didattiche'!Q64</f>
        <v>15700.8</v>
      </c>
      <c r="V64" s="15" t="n">
        <f aca="false">parametri!$B$4*'direzioni didattiche'!T64</f>
        <v>3133.08</v>
      </c>
      <c r="W64" s="15" t="n">
        <f aca="false">ROUND(SUM(U64:V64)/12*8,2)</f>
        <v>12555.92</v>
      </c>
      <c r="X64" s="15" t="n">
        <f aca="false">ROUND((W64/90.9*100)*8.5%,2)</f>
        <v>1174.1</v>
      </c>
    </row>
    <row r="65" customFormat="false" ht="14.65" hidden="false" customHeight="false" outlineLevel="0" collapsed="false">
      <c r="A65" s="34" t="n">
        <v>64</v>
      </c>
      <c r="B65" s="34" t="s">
        <v>153</v>
      </c>
      <c r="C65" s="34" t="s">
        <v>45</v>
      </c>
      <c r="D65" s="34" t="s">
        <v>84</v>
      </c>
      <c r="E65" s="34" t="s">
        <v>150</v>
      </c>
      <c r="F65" s="35" t="n">
        <v>22</v>
      </c>
      <c r="G65" s="35" t="n">
        <v>0</v>
      </c>
      <c r="H65" s="35" t="n">
        <v>0</v>
      </c>
      <c r="I65" s="35" t="n">
        <v>1</v>
      </c>
      <c r="J65" s="35" t="n">
        <v>55</v>
      </c>
      <c r="K65" s="35" t="n">
        <v>0</v>
      </c>
      <c r="L65" s="35" t="n">
        <v>0</v>
      </c>
      <c r="M65" s="35" t="n">
        <v>5</v>
      </c>
      <c r="N65" s="35" t="n">
        <v>0</v>
      </c>
      <c r="O65" s="35"/>
      <c r="P65" s="35"/>
      <c r="Q65" s="14" t="n">
        <f aca="false">SUM(F65:P65)</f>
        <v>83</v>
      </c>
      <c r="R65" s="35" t="n">
        <v>30</v>
      </c>
      <c r="S65" s="35" t="n">
        <v>6</v>
      </c>
      <c r="T65" s="14" t="n">
        <f aca="false">R65-S65</f>
        <v>24</v>
      </c>
      <c r="U65" s="15" t="n">
        <f aca="false">parametri!$B$3*'direzioni didattiche'!Q65</f>
        <v>13574.65</v>
      </c>
      <c r="V65" s="15" t="n">
        <f aca="false">parametri!$B$4*'direzioni didattiche'!T65</f>
        <v>2784.96</v>
      </c>
      <c r="W65" s="15" t="n">
        <f aca="false">ROUND(SUM(U65:V65)/12*8,2)</f>
        <v>10906.41</v>
      </c>
      <c r="X65" s="15" t="n">
        <f aca="false">ROUND((W65/90.9*100)*8.5%,2)</f>
        <v>1019.85</v>
      </c>
    </row>
    <row r="66" customFormat="false" ht="14.65" hidden="false" customHeight="false" outlineLevel="0" collapsed="false">
      <c r="A66" s="34" t="n">
        <v>65</v>
      </c>
      <c r="B66" s="34" t="s">
        <v>154</v>
      </c>
      <c r="C66" s="34" t="s">
        <v>45</v>
      </c>
      <c r="D66" s="34" t="s">
        <v>77</v>
      </c>
      <c r="E66" s="34" t="s">
        <v>155</v>
      </c>
      <c r="F66" s="35" t="n">
        <v>21</v>
      </c>
      <c r="G66" s="35" t="n">
        <v>0</v>
      </c>
      <c r="H66" s="35" t="n">
        <v>0</v>
      </c>
      <c r="I66" s="35" t="n">
        <v>1</v>
      </c>
      <c r="J66" s="35" t="n">
        <v>44</v>
      </c>
      <c r="K66" s="35" t="n">
        <v>0</v>
      </c>
      <c r="L66" s="35" t="n">
        <v>0</v>
      </c>
      <c r="M66" s="35" t="n">
        <v>8</v>
      </c>
      <c r="N66" s="35" t="n">
        <v>0</v>
      </c>
      <c r="O66" s="35"/>
      <c r="P66" s="35"/>
      <c r="Q66" s="14" t="n">
        <f aca="false">SUM(F66:P66)</f>
        <v>74</v>
      </c>
      <c r="R66" s="35" t="n">
        <v>24</v>
      </c>
      <c r="S66" s="35" t="n">
        <v>5</v>
      </c>
      <c r="T66" s="14" t="n">
        <f aca="false">R66-S66</f>
        <v>19</v>
      </c>
      <c r="U66" s="15" t="n">
        <f aca="false">parametri!$B$3*'direzioni didattiche'!Q66</f>
        <v>12102.7</v>
      </c>
      <c r="V66" s="15" t="n">
        <f aca="false">parametri!$B$4*'direzioni didattiche'!T66</f>
        <v>2204.76</v>
      </c>
      <c r="W66" s="15" t="n">
        <f aca="false">ROUND(SUM(U66:V66)/12*8,2)</f>
        <v>9538.31</v>
      </c>
      <c r="X66" s="15" t="n">
        <f aca="false">ROUND((W66/90.9*100)*8.5%,2)</f>
        <v>891.92</v>
      </c>
    </row>
    <row r="67" customFormat="false" ht="14.65" hidden="false" customHeight="false" outlineLevel="0" collapsed="false">
      <c r="A67" s="34" t="n">
        <v>66</v>
      </c>
      <c r="B67" s="34" t="s">
        <v>156</v>
      </c>
      <c r="C67" s="34" t="s">
        <v>45</v>
      </c>
      <c r="D67" s="34" t="s">
        <v>77</v>
      </c>
      <c r="E67" s="34" t="s">
        <v>157</v>
      </c>
      <c r="F67" s="35" t="n">
        <v>24</v>
      </c>
      <c r="G67" s="35" t="n">
        <v>0</v>
      </c>
      <c r="H67" s="35" t="n">
        <v>0</v>
      </c>
      <c r="I67" s="35" t="n">
        <v>1</v>
      </c>
      <c r="J67" s="35" t="n">
        <v>50</v>
      </c>
      <c r="K67" s="35" t="n">
        <v>0</v>
      </c>
      <c r="L67" s="35" t="n">
        <v>0</v>
      </c>
      <c r="M67" s="35" t="n">
        <v>8</v>
      </c>
      <c r="N67" s="35" t="n">
        <v>0</v>
      </c>
      <c r="O67" s="35"/>
      <c r="P67" s="35"/>
      <c r="Q67" s="14" t="n">
        <f aca="false">SUM(F67:P67)</f>
        <v>83</v>
      </c>
      <c r="R67" s="35" t="n">
        <v>30</v>
      </c>
      <c r="S67" s="35" t="n">
        <v>6</v>
      </c>
      <c r="T67" s="14" t="n">
        <f aca="false">R67-S67</f>
        <v>24</v>
      </c>
      <c r="U67" s="15" t="n">
        <f aca="false">parametri!$B$3*'direzioni didattiche'!Q67</f>
        <v>13574.65</v>
      </c>
      <c r="V67" s="15" t="n">
        <f aca="false">parametri!$B$4*'direzioni didattiche'!T67</f>
        <v>2784.96</v>
      </c>
      <c r="W67" s="15" t="n">
        <f aca="false">ROUND(SUM(U67:V67)/12*8,2)</f>
        <v>10906.41</v>
      </c>
      <c r="X67" s="15" t="n">
        <f aca="false">ROUND((W67/90.9*100)*8.5%,2)</f>
        <v>1019.85</v>
      </c>
    </row>
    <row r="68" customFormat="false" ht="14.65" hidden="false" customHeight="false" outlineLevel="0" collapsed="false">
      <c r="A68" s="34" t="n">
        <v>67</v>
      </c>
      <c r="B68" s="34" t="s">
        <v>158</v>
      </c>
      <c r="C68" s="34" t="s">
        <v>45</v>
      </c>
      <c r="D68" s="34" t="s">
        <v>77</v>
      </c>
      <c r="E68" s="34" t="s">
        <v>159</v>
      </c>
      <c r="F68" s="35" t="n">
        <v>21</v>
      </c>
      <c r="G68" s="35" t="n">
        <v>0</v>
      </c>
      <c r="H68" s="35" t="n">
        <v>0</v>
      </c>
      <c r="I68" s="35" t="n">
        <v>4</v>
      </c>
      <c r="J68" s="35" t="n">
        <v>40</v>
      </c>
      <c r="K68" s="35" t="n">
        <v>0</v>
      </c>
      <c r="L68" s="35" t="n">
        <v>0</v>
      </c>
      <c r="M68" s="35" t="n">
        <v>6</v>
      </c>
      <c r="N68" s="35" t="n">
        <v>0</v>
      </c>
      <c r="O68" s="35"/>
      <c r="P68" s="35"/>
      <c r="Q68" s="14" t="n">
        <f aca="false">SUM(F68:P68)</f>
        <v>71</v>
      </c>
      <c r="R68" s="35" t="n">
        <v>25</v>
      </c>
      <c r="S68" s="35" t="n">
        <v>5</v>
      </c>
      <c r="T68" s="14" t="n">
        <f aca="false">R68-S68</f>
        <v>20</v>
      </c>
      <c r="U68" s="15" t="n">
        <f aca="false">parametri!$B$3*'direzioni didattiche'!Q68</f>
        <v>11612.05</v>
      </c>
      <c r="V68" s="15" t="n">
        <f aca="false">parametri!$B$4*'direzioni didattiche'!T68</f>
        <v>2320.8</v>
      </c>
      <c r="W68" s="15" t="n">
        <f aca="false">ROUND(SUM(U68:V68)/12*8,2)</f>
        <v>9288.57</v>
      </c>
      <c r="X68" s="15" t="n">
        <f aca="false">ROUND((W68/90.9*100)*8.5%,2)</f>
        <v>868.57</v>
      </c>
    </row>
    <row r="69" customFormat="false" ht="14.65" hidden="false" customHeight="false" outlineLevel="0" collapsed="false">
      <c r="A69" s="34" t="n">
        <v>68</v>
      </c>
      <c r="B69" s="34" t="s">
        <v>160</v>
      </c>
      <c r="C69" s="34" t="s">
        <v>45</v>
      </c>
      <c r="D69" s="34" t="s">
        <v>77</v>
      </c>
      <c r="E69" s="34" t="s">
        <v>161</v>
      </c>
      <c r="F69" s="35" t="n">
        <v>23</v>
      </c>
      <c r="G69" s="35" t="n">
        <v>0</v>
      </c>
      <c r="H69" s="35" t="n">
        <v>0</v>
      </c>
      <c r="I69" s="35" t="n">
        <v>2</v>
      </c>
      <c r="J69" s="35" t="n">
        <v>47</v>
      </c>
      <c r="K69" s="35" t="n">
        <v>0</v>
      </c>
      <c r="L69" s="35" t="n">
        <v>0</v>
      </c>
      <c r="M69" s="35" t="n">
        <v>7</v>
      </c>
      <c r="N69" s="35" t="n">
        <v>0</v>
      </c>
      <c r="O69" s="35"/>
      <c r="P69" s="35"/>
      <c r="Q69" s="14" t="n">
        <f aca="false">SUM(F69:P69)</f>
        <v>79</v>
      </c>
      <c r="R69" s="35" t="n">
        <v>23</v>
      </c>
      <c r="S69" s="35" t="n">
        <v>5</v>
      </c>
      <c r="T69" s="14" t="n">
        <f aca="false">R69-S69</f>
        <v>18</v>
      </c>
      <c r="U69" s="15" t="n">
        <f aca="false">parametri!$B$3*'direzioni didattiche'!Q69</f>
        <v>12920.45</v>
      </c>
      <c r="V69" s="15" t="n">
        <f aca="false">parametri!$B$4*'direzioni didattiche'!T69</f>
        <v>2088.72</v>
      </c>
      <c r="W69" s="15" t="n">
        <f aca="false">ROUND(SUM(U69:V69)/12*8,2)</f>
        <v>10006.11</v>
      </c>
      <c r="X69" s="15" t="n">
        <f aca="false">ROUND((W69/90.9*100)*8.5%,2)</f>
        <v>935.66</v>
      </c>
    </row>
    <row r="70" customFormat="false" ht="14.65" hidden="false" customHeight="false" outlineLevel="0" collapsed="false">
      <c r="A70" s="36"/>
      <c r="B70" s="36"/>
      <c r="C70" s="36"/>
      <c r="D70" s="36"/>
      <c r="E70" s="36"/>
      <c r="F70" s="35" t="n">
        <f aca="false">SUM(F2:F69)</f>
        <v>1455</v>
      </c>
      <c r="G70" s="35" t="n">
        <f aca="false">SUM(G2:G69)</f>
        <v>0</v>
      </c>
      <c r="H70" s="35" t="n">
        <f aca="false">SUM(H2:H69)</f>
        <v>2</v>
      </c>
      <c r="I70" s="35" t="n">
        <f aca="false">SUM(I2:I69)</f>
        <v>96</v>
      </c>
      <c r="J70" s="35" t="n">
        <f aca="false">SUM(J2:J69)</f>
        <v>3272</v>
      </c>
      <c r="K70" s="35" t="n">
        <f aca="false">SUM(K2:K69)</f>
        <v>0</v>
      </c>
      <c r="L70" s="35" t="n">
        <f aca="false">SUM(L2:L69)</f>
        <v>9</v>
      </c>
      <c r="M70" s="35" t="n">
        <f aca="false">SUM(M2:M69)</f>
        <v>414</v>
      </c>
      <c r="N70" s="35" t="n">
        <f aca="false">SUM(N2:N69)</f>
        <v>0</v>
      </c>
      <c r="O70" s="35" t="n">
        <f aca="false">SUM(O2:O69)</f>
        <v>0</v>
      </c>
      <c r="P70" s="35" t="n">
        <f aca="false">SUM(P2:P69)</f>
        <v>0</v>
      </c>
      <c r="Q70" s="35" t="n">
        <f aca="false">SUM(Q2:Q69)</f>
        <v>5248</v>
      </c>
      <c r="R70" s="37" t="n">
        <f aca="false">SUM(R2:R69)</f>
        <v>1706</v>
      </c>
      <c r="S70" s="37" t="n">
        <f aca="false">SUM(S2:S69)</f>
        <v>302</v>
      </c>
      <c r="T70" s="14" t="n">
        <f aca="false">SUM(T2:T69)</f>
        <v>1404</v>
      </c>
      <c r="U70" s="15" t="n">
        <f aca="false">SUM(U2:U69)</f>
        <v>858310.4</v>
      </c>
      <c r="V70" s="15" t="n">
        <f aca="false">SUM(V2:V69)</f>
        <v>162920.16</v>
      </c>
      <c r="W70" s="15" t="n">
        <f aca="false">SUM(W2:W69)</f>
        <v>680820.38</v>
      </c>
      <c r="X70" s="15" t="n">
        <f aca="false">SUM(X2:X69)</f>
        <v>63663.07</v>
      </c>
    </row>
    <row r="179" customFormat="false" ht="14.65" hidden="false" customHeight="false" outlineLevel="0" collapsed="false">
      <c r="O179" s="38"/>
      <c r="P179" s="38"/>
    </row>
  </sheetData>
  <printOptions headings="false" gridLines="true" gridLinesSet="true" horizontalCentered="true" verticalCentered="false"/>
  <pageMargins left="0" right="0" top="0.85" bottom="0.559722222222222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I1" activeCellId="0" sqref="AI1 AI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3.87"/>
    <col collapsed="false" customWidth="true" hidden="false" outlineLevel="0" max="2" min="2" style="19" width="16.87"/>
    <col collapsed="false" customWidth="true" hidden="false" outlineLevel="0" max="3" min="3" style="19" width="13.37"/>
    <col collapsed="false" customWidth="true" hidden="false" outlineLevel="0" max="4" min="4" style="19" width="16.99"/>
    <col collapsed="false" customWidth="true" hidden="false" outlineLevel="0" max="5" min="5" style="19" width="28.62"/>
    <col collapsed="false" customWidth="true" hidden="false" outlineLevel="1" max="25" min="6" style="39" width="7.37"/>
    <col collapsed="false" customWidth="true" hidden="false" outlineLevel="1" max="26" min="26" style="39" width="6.25"/>
    <col collapsed="false" customWidth="true" hidden="false" outlineLevel="0" max="27" min="27" style="19" width="13.87"/>
    <col collapsed="false" customWidth="true" hidden="false" outlineLevel="1" max="29" min="28" style="39" width="7.37"/>
    <col collapsed="false" customWidth="true" hidden="false" outlineLevel="0" max="30" min="30" style="19" width="13.49"/>
    <col collapsed="false" customWidth="true" hidden="false" outlineLevel="0" max="31" min="31" style="19" width="15.62"/>
    <col collapsed="false" customWidth="true" hidden="false" outlineLevel="0" max="32" min="32" style="19" width="14.99"/>
    <col collapsed="false" customWidth="true" hidden="false" outlineLevel="0" max="33" min="33" style="19" width="14.87"/>
    <col collapsed="false" customWidth="true" hidden="false" outlineLevel="0" max="34" min="34" style="19" width="14.49"/>
    <col collapsed="false" customWidth="false" hidden="false" outlineLevel="0" max="257" min="35" style="19" width="8.99"/>
  </cols>
  <sheetData>
    <row r="1" s="33" customFormat="true" ht="108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26" t="s">
        <v>29</v>
      </c>
      <c r="G1" s="26" t="s">
        <v>30</v>
      </c>
      <c r="H1" s="26" t="s">
        <v>31</v>
      </c>
      <c r="I1" s="26" t="s">
        <v>32</v>
      </c>
      <c r="J1" s="27" t="s">
        <v>33</v>
      </c>
      <c r="K1" s="27" t="s">
        <v>34</v>
      </c>
      <c r="L1" s="27" t="s">
        <v>35</v>
      </c>
      <c r="M1" s="27" t="s">
        <v>36</v>
      </c>
      <c r="N1" s="27" t="s">
        <v>37</v>
      </c>
      <c r="O1" s="28" t="s">
        <v>162</v>
      </c>
      <c r="P1" s="28" t="s">
        <v>163</v>
      </c>
      <c r="Q1" s="28" t="s">
        <v>164</v>
      </c>
      <c r="R1" s="28" t="s">
        <v>38</v>
      </c>
      <c r="S1" s="28" t="s">
        <v>39</v>
      </c>
      <c r="T1" s="28" t="s">
        <v>165</v>
      </c>
      <c r="U1" s="28" t="s">
        <v>166</v>
      </c>
      <c r="V1" s="41" t="s">
        <v>167</v>
      </c>
      <c r="W1" s="41" t="s">
        <v>168</v>
      </c>
      <c r="X1" s="41" t="s">
        <v>169</v>
      </c>
      <c r="Y1" s="41" t="s">
        <v>170</v>
      </c>
      <c r="Z1" s="41" t="s">
        <v>171</v>
      </c>
      <c r="AA1" s="29" t="s">
        <v>40</v>
      </c>
      <c r="AB1" s="30" t="s">
        <v>41</v>
      </c>
      <c r="AC1" s="30" t="s">
        <v>42</v>
      </c>
      <c r="AD1" s="29" t="s">
        <v>43</v>
      </c>
      <c r="AE1" s="31" t="s">
        <v>10</v>
      </c>
      <c r="AF1" s="32" t="s">
        <v>11</v>
      </c>
      <c r="AG1" s="11" t="s">
        <v>12</v>
      </c>
      <c r="AH1" s="12" t="s">
        <v>13</v>
      </c>
    </row>
    <row r="2" customFormat="false" ht="14.65" hidden="false" customHeight="false" outlineLevel="0" collapsed="false">
      <c r="A2" s="34" t="n">
        <v>1</v>
      </c>
      <c r="B2" s="34" t="s">
        <v>172</v>
      </c>
      <c r="C2" s="34" t="s">
        <v>173</v>
      </c>
      <c r="D2" s="34" t="s">
        <v>174</v>
      </c>
      <c r="E2" s="34" t="s">
        <v>47</v>
      </c>
      <c r="F2" s="35" t="n">
        <v>17</v>
      </c>
      <c r="G2" s="35" t="n">
        <v>0</v>
      </c>
      <c r="H2" s="35" t="n">
        <v>0</v>
      </c>
      <c r="I2" s="35" t="n">
        <v>1</v>
      </c>
      <c r="J2" s="35" t="n">
        <v>41</v>
      </c>
      <c r="K2" s="35" t="n">
        <v>0</v>
      </c>
      <c r="L2" s="35" t="n">
        <v>0</v>
      </c>
      <c r="M2" s="35" t="n">
        <v>4</v>
      </c>
      <c r="N2" s="35" t="n">
        <v>0</v>
      </c>
      <c r="O2" s="35" t="n">
        <v>15</v>
      </c>
      <c r="P2" s="35" t="n">
        <v>6</v>
      </c>
      <c r="Q2" s="35" t="n">
        <v>1</v>
      </c>
      <c r="R2" s="35" t="n">
        <v>0</v>
      </c>
      <c r="S2" s="35" t="n">
        <v>0</v>
      </c>
      <c r="T2" s="35" t="n">
        <v>97</v>
      </c>
      <c r="U2" s="35" t="n">
        <v>7</v>
      </c>
      <c r="V2" s="35"/>
      <c r="W2" s="35"/>
      <c r="X2" s="35"/>
      <c r="Y2" s="35"/>
      <c r="Z2" s="35"/>
      <c r="AA2" s="14" t="n">
        <f aca="false">ROUND(SUM(F2:S2)+(SUM(V2:X2))-P2-W2+((T2+U2+Y2+Z2)/18),)</f>
        <v>85</v>
      </c>
      <c r="AB2" s="35" t="n">
        <v>32</v>
      </c>
      <c r="AC2" s="35" t="n">
        <v>6</v>
      </c>
      <c r="AD2" s="14" t="n">
        <f aca="false">AB2-AC2</f>
        <v>26</v>
      </c>
      <c r="AE2" s="15" t="n">
        <f aca="false">parametri!$B$3*AA2</f>
        <v>13901.75</v>
      </c>
      <c r="AF2" s="15" t="n">
        <f aca="false">parametri!$B$4*AD2</f>
        <v>3017.04</v>
      </c>
      <c r="AG2" s="15" t="n">
        <f aca="false">ROUND(SUM(AE2:AF2)/12*8,2)</f>
        <v>11279.19</v>
      </c>
      <c r="AH2" s="15" t="n">
        <f aca="false">ROUND((AG2/90.9*100)*8.5%,2)</f>
        <v>1054.71</v>
      </c>
    </row>
    <row r="3" customFormat="false" ht="29.85" hidden="false" customHeight="false" outlineLevel="0" collapsed="false">
      <c r="A3" s="34" t="n">
        <v>2</v>
      </c>
      <c r="B3" s="34" t="s">
        <v>175</v>
      </c>
      <c r="C3" s="34" t="s">
        <v>173</v>
      </c>
      <c r="D3" s="34" t="s">
        <v>77</v>
      </c>
      <c r="E3" s="34" t="s">
        <v>176</v>
      </c>
      <c r="F3" s="35" t="n">
        <v>6</v>
      </c>
      <c r="G3" s="35" t="n">
        <v>0</v>
      </c>
      <c r="H3" s="35" t="n">
        <v>0</v>
      </c>
      <c r="I3" s="35" t="n">
        <v>0</v>
      </c>
      <c r="J3" s="35" t="n">
        <v>16</v>
      </c>
      <c r="K3" s="35" t="n">
        <v>0</v>
      </c>
      <c r="L3" s="35" t="n">
        <v>0</v>
      </c>
      <c r="M3" s="35" t="n">
        <v>1</v>
      </c>
      <c r="N3" s="35" t="n">
        <v>0</v>
      </c>
      <c r="O3" s="35" t="n">
        <v>8</v>
      </c>
      <c r="P3" s="35" t="n">
        <v>3</v>
      </c>
      <c r="Q3" s="35" t="n">
        <v>4</v>
      </c>
      <c r="R3" s="35" t="n">
        <v>0</v>
      </c>
      <c r="S3" s="35" t="n">
        <v>0</v>
      </c>
      <c r="T3" s="35" t="n">
        <v>36</v>
      </c>
      <c r="U3" s="35" t="n">
        <v>0</v>
      </c>
      <c r="V3" s="35"/>
      <c r="W3" s="35"/>
      <c r="X3" s="35"/>
      <c r="Y3" s="35"/>
      <c r="Z3" s="35"/>
      <c r="AA3" s="14" t="n">
        <f aca="false">ROUND(SUM(F3:S3)+(SUM(V3:X3))-P3-W3+((T3+U3+Y3+Z3)/18),)</f>
        <v>37</v>
      </c>
      <c r="AB3" s="35" t="n">
        <v>15</v>
      </c>
      <c r="AC3" s="35" t="n">
        <v>2</v>
      </c>
      <c r="AD3" s="14" t="n">
        <f aca="false">AB3-AC3</f>
        <v>13</v>
      </c>
      <c r="AE3" s="15" t="n">
        <f aca="false">parametri!$B$3*AA3</f>
        <v>6051.35</v>
      </c>
      <c r="AF3" s="15" t="n">
        <f aca="false">parametri!$B$4*AD3</f>
        <v>1508.52</v>
      </c>
      <c r="AG3" s="15" t="n">
        <f aca="false">ROUND(SUM(AE3:AF3)/12*8,2)</f>
        <v>5039.91</v>
      </c>
      <c r="AH3" s="15" t="n">
        <f aca="false">ROUND((AG3/90.9*100)*8.5%,2)</f>
        <v>471.28</v>
      </c>
    </row>
    <row r="4" customFormat="false" ht="16.4" hidden="false" customHeight="false" outlineLevel="0" collapsed="false">
      <c r="A4" s="34" t="n">
        <v>3</v>
      </c>
      <c r="B4" s="34" t="s">
        <v>177</v>
      </c>
      <c r="C4" s="34" t="s">
        <v>173</v>
      </c>
      <c r="D4" s="34" t="s">
        <v>77</v>
      </c>
      <c r="E4" s="34" t="s">
        <v>178</v>
      </c>
      <c r="F4" s="35" t="n">
        <v>14</v>
      </c>
      <c r="G4" s="35" t="n">
        <v>0</v>
      </c>
      <c r="H4" s="35" t="n">
        <v>0</v>
      </c>
      <c r="I4" s="35" t="n">
        <v>0</v>
      </c>
      <c r="J4" s="35" t="n">
        <v>30</v>
      </c>
      <c r="K4" s="35" t="n">
        <v>0</v>
      </c>
      <c r="L4" s="35" t="n">
        <v>0</v>
      </c>
      <c r="M4" s="35" t="n">
        <v>3</v>
      </c>
      <c r="N4" s="35" t="n">
        <v>0</v>
      </c>
      <c r="O4" s="35" t="n">
        <v>24</v>
      </c>
      <c r="P4" s="35" t="n">
        <v>4</v>
      </c>
      <c r="Q4" s="35" t="n">
        <v>4</v>
      </c>
      <c r="R4" s="35" t="n">
        <v>0</v>
      </c>
      <c r="S4" s="35" t="n">
        <v>0</v>
      </c>
      <c r="T4" s="35" t="n">
        <v>45</v>
      </c>
      <c r="U4" s="35" t="n">
        <v>48</v>
      </c>
      <c r="V4" s="35"/>
      <c r="W4" s="35"/>
      <c r="X4" s="35"/>
      <c r="Y4" s="35"/>
      <c r="Z4" s="35"/>
      <c r="AA4" s="14" t="n">
        <f aca="false">ROUND(SUM(F4:S4)+(SUM(V4:X4))-P4-W4+((T4+U4+Y4+Z4)/18),)</f>
        <v>80</v>
      </c>
      <c r="AB4" s="35" t="n">
        <v>27</v>
      </c>
      <c r="AC4" s="35" t="n">
        <v>5</v>
      </c>
      <c r="AD4" s="14" t="n">
        <f aca="false">AB4-AC4</f>
        <v>22</v>
      </c>
      <c r="AE4" s="15" t="n">
        <f aca="false">parametri!$B$3*AA4</f>
        <v>13084</v>
      </c>
      <c r="AF4" s="15" t="n">
        <f aca="false">parametri!$B$4*AD4</f>
        <v>2552.88</v>
      </c>
      <c r="AG4" s="15" t="n">
        <f aca="false">ROUND(SUM(AE4:AF4)/12*8,2)</f>
        <v>10424.59</v>
      </c>
      <c r="AH4" s="15" t="n">
        <f aca="false">ROUND((AG4/90.9*100)*8.5%,2)</f>
        <v>974.8</v>
      </c>
    </row>
    <row r="5" customFormat="false" ht="14.65" hidden="false" customHeight="false" outlineLevel="0" collapsed="false">
      <c r="A5" s="34" t="n">
        <v>4</v>
      </c>
      <c r="B5" s="34" t="s">
        <v>179</v>
      </c>
      <c r="C5" s="34" t="s">
        <v>173</v>
      </c>
      <c r="D5" s="34" t="s">
        <v>77</v>
      </c>
      <c r="E5" s="34" t="s">
        <v>180</v>
      </c>
      <c r="F5" s="35" t="n">
        <v>15</v>
      </c>
      <c r="G5" s="35" t="n">
        <v>0</v>
      </c>
      <c r="H5" s="35" t="n">
        <v>0</v>
      </c>
      <c r="I5" s="35" t="n">
        <v>0</v>
      </c>
      <c r="J5" s="35" t="n">
        <v>32</v>
      </c>
      <c r="K5" s="35" t="n">
        <v>0</v>
      </c>
      <c r="L5" s="35" t="n">
        <v>0</v>
      </c>
      <c r="M5" s="35" t="n">
        <v>3</v>
      </c>
      <c r="N5" s="35" t="n">
        <v>0</v>
      </c>
      <c r="O5" s="35" t="n">
        <v>19</v>
      </c>
      <c r="P5" s="35" t="n">
        <v>2</v>
      </c>
      <c r="Q5" s="35" t="n">
        <v>2</v>
      </c>
      <c r="R5" s="35" t="n">
        <v>0</v>
      </c>
      <c r="S5" s="35" t="n">
        <v>0</v>
      </c>
      <c r="T5" s="35" t="n">
        <v>58</v>
      </c>
      <c r="U5" s="35" t="n">
        <v>4</v>
      </c>
      <c r="V5" s="35"/>
      <c r="W5" s="35"/>
      <c r="X5" s="35"/>
      <c r="Y5" s="35"/>
      <c r="Z5" s="35"/>
      <c r="AA5" s="14" t="n">
        <f aca="false">ROUND(SUM(F5:S5)+(SUM(V5:X5))-P5-W5+((T5+U5+Y5+Z5)/18),)</f>
        <v>74</v>
      </c>
      <c r="AB5" s="35" t="n">
        <v>28</v>
      </c>
      <c r="AC5" s="35" t="n">
        <v>6</v>
      </c>
      <c r="AD5" s="14" t="n">
        <f aca="false">AB5-AC5</f>
        <v>22</v>
      </c>
      <c r="AE5" s="15" t="n">
        <f aca="false">parametri!$B$3*AA5</f>
        <v>12102.7</v>
      </c>
      <c r="AF5" s="15" t="n">
        <f aca="false">parametri!$B$4*AD5</f>
        <v>2552.88</v>
      </c>
      <c r="AG5" s="15" t="n">
        <f aca="false">ROUND(SUM(AE5:AF5)/12*8,2)</f>
        <v>9770.39</v>
      </c>
      <c r="AH5" s="15" t="n">
        <f aca="false">ROUND((AG5/90.9*100)*8.5%,2)</f>
        <v>913.62</v>
      </c>
    </row>
    <row r="6" customFormat="false" ht="14.65" hidden="false" customHeight="false" outlineLevel="0" collapsed="false">
      <c r="A6" s="34" t="n">
        <v>5</v>
      </c>
      <c r="B6" s="34" t="s">
        <v>181</v>
      </c>
      <c r="C6" s="34" t="s">
        <v>173</v>
      </c>
      <c r="D6" s="34" t="s">
        <v>77</v>
      </c>
      <c r="E6" s="34" t="s">
        <v>182</v>
      </c>
      <c r="F6" s="35" t="n">
        <v>17</v>
      </c>
      <c r="G6" s="35" t="n">
        <v>0</v>
      </c>
      <c r="H6" s="35" t="n">
        <v>0</v>
      </c>
      <c r="I6" s="35" t="n">
        <v>0</v>
      </c>
      <c r="J6" s="35" t="n">
        <v>43</v>
      </c>
      <c r="K6" s="35" t="n">
        <v>0</v>
      </c>
      <c r="L6" s="35" t="n">
        <v>0</v>
      </c>
      <c r="M6" s="35" t="n">
        <v>6</v>
      </c>
      <c r="N6" s="35" t="n">
        <v>0</v>
      </c>
      <c r="O6" s="35" t="n">
        <v>30</v>
      </c>
      <c r="P6" s="35" t="n">
        <v>0</v>
      </c>
      <c r="Q6" s="35" t="n">
        <v>6</v>
      </c>
      <c r="R6" s="35" t="n">
        <v>0</v>
      </c>
      <c r="S6" s="35" t="n">
        <v>0</v>
      </c>
      <c r="T6" s="35" t="n">
        <v>0</v>
      </c>
      <c r="U6" s="35" t="n">
        <v>0</v>
      </c>
      <c r="V6" s="35"/>
      <c r="W6" s="35"/>
      <c r="X6" s="35"/>
      <c r="Y6" s="35"/>
      <c r="Z6" s="35"/>
      <c r="AA6" s="14" t="n">
        <f aca="false">ROUND(SUM(F6:S6)+(SUM(V6:X6))-P6-W6+((T6+U6+Y6+Z6)/18),)</f>
        <v>102</v>
      </c>
      <c r="AB6" s="35" t="n">
        <v>28</v>
      </c>
      <c r="AC6" s="35" t="n">
        <v>0</v>
      </c>
      <c r="AD6" s="14" t="n">
        <f aca="false">AB6-AC6</f>
        <v>28</v>
      </c>
      <c r="AE6" s="15" t="n">
        <f aca="false">parametri!$B$3*AA6</f>
        <v>16682.1</v>
      </c>
      <c r="AF6" s="15" t="n">
        <f aca="false">parametri!$B$4*AD6</f>
        <v>3249.12</v>
      </c>
      <c r="AG6" s="15" t="n">
        <f aca="false">ROUND(SUM(AE6:AF6)/12*8,2)</f>
        <v>13287.48</v>
      </c>
      <c r="AH6" s="15" t="n">
        <f aca="false">ROUND((AG6/90.9*100)*8.5%,2)</f>
        <v>1242.5</v>
      </c>
    </row>
    <row r="7" customFormat="false" ht="14.65" hidden="false" customHeight="false" outlineLevel="0" collapsed="false">
      <c r="A7" s="34" t="n">
        <v>6</v>
      </c>
      <c r="B7" s="34" t="s">
        <v>183</v>
      </c>
      <c r="C7" s="34" t="s">
        <v>173</v>
      </c>
      <c r="D7" s="34" t="s">
        <v>184</v>
      </c>
      <c r="E7" s="34" t="s">
        <v>72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15</v>
      </c>
      <c r="K7" s="35" t="n">
        <v>0</v>
      </c>
      <c r="L7" s="35" t="n">
        <v>0</v>
      </c>
      <c r="M7" s="35" t="n">
        <v>1</v>
      </c>
      <c r="N7" s="35" t="n">
        <v>0</v>
      </c>
      <c r="O7" s="35" t="n">
        <v>30</v>
      </c>
      <c r="P7" s="35" t="n">
        <v>1</v>
      </c>
      <c r="Q7" s="35" t="n">
        <v>6</v>
      </c>
      <c r="R7" s="35" t="n">
        <v>0</v>
      </c>
      <c r="S7" s="35" t="n">
        <v>0</v>
      </c>
      <c r="T7" s="35" t="n">
        <v>41</v>
      </c>
      <c r="U7" s="35" t="n">
        <v>20</v>
      </c>
      <c r="V7" s="35"/>
      <c r="W7" s="35"/>
      <c r="X7" s="35"/>
      <c r="Y7" s="35"/>
      <c r="Z7" s="35"/>
      <c r="AA7" s="14" t="n">
        <f aca="false">ROUND(SUM(F7:S7)+(SUM(V7:X7))-P7-W7+((T7+U7+Y7+Z7)/18),)</f>
        <v>55</v>
      </c>
      <c r="AB7" s="35" t="n">
        <v>18</v>
      </c>
      <c r="AC7" s="35" t="n">
        <v>1</v>
      </c>
      <c r="AD7" s="14" t="n">
        <f aca="false">AB7-AC7</f>
        <v>17</v>
      </c>
      <c r="AE7" s="15" t="n">
        <f aca="false">parametri!$B$3*AA7</f>
        <v>8995.25</v>
      </c>
      <c r="AF7" s="15" t="n">
        <f aca="false">parametri!$B$4*AD7</f>
        <v>1972.68</v>
      </c>
      <c r="AG7" s="15" t="n">
        <f aca="false">ROUND(SUM(AE7:AF7)/12*8,2)</f>
        <v>7311.95</v>
      </c>
      <c r="AH7" s="15" t="n">
        <f aca="false">ROUND((AG7/90.9*100)*8.5%,2)</f>
        <v>683.74</v>
      </c>
    </row>
    <row r="8" customFormat="false" ht="14.65" hidden="false" customHeight="false" outlineLevel="0" collapsed="false">
      <c r="A8" s="34" t="n">
        <v>7</v>
      </c>
      <c r="B8" s="34" t="s">
        <v>185</v>
      </c>
      <c r="C8" s="34" t="s">
        <v>173</v>
      </c>
      <c r="D8" s="34" t="s">
        <v>77</v>
      </c>
      <c r="E8" s="34" t="s">
        <v>186</v>
      </c>
      <c r="F8" s="35" t="n">
        <v>16</v>
      </c>
      <c r="G8" s="35" t="n">
        <v>0</v>
      </c>
      <c r="H8" s="35" t="n">
        <v>0</v>
      </c>
      <c r="I8" s="35" t="n">
        <v>1</v>
      </c>
      <c r="J8" s="35" t="n">
        <v>37</v>
      </c>
      <c r="K8" s="35" t="n">
        <v>0</v>
      </c>
      <c r="L8" s="35" t="n">
        <v>0</v>
      </c>
      <c r="M8" s="35" t="n">
        <v>3</v>
      </c>
      <c r="N8" s="35" t="n">
        <v>0</v>
      </c>
      <c r="O8" s="35" t="n">
        <v>31</v>
      </c>
      <c r="P8" s="35" t="n">
        <v>0</v>
      </c>
      <c r="Q8" s="35" t="n">
        <v>3</v>
      </c>
      <c r="R8" s="35" t="n">
        <v>0</v>
      </c>
      <c r="S8" s="35" t="n">
        <v>0</v>
      </c>
      <c r="T8" s="35" t="n">
        <v>0</v>
      </c>
      <c r="U8" s="35" t="n">
        <v>30</v>
      </c>
      <c r="V8" s="35"/>
      <c r="W8" s="35"/>
      <c r="X8" s="35"/>
      <c r="Y8" s="35"/>
      <c r="Z8" s="35"/>
      <c r="AA8" s="14" t="n">
        <f aca="false">ROUND(SUM(F8:S8)+(SUM(V8:X8))-P8-W8+((T8+U8+Y8+Z8)/18),)</f>
        <v>93</v>
      </c>
      <c r="AB8" s="35" t="n">
        <v>30</v>
      </c>
      <c r="AC8" s="35" t="n">
        <v>0</v>
      </c>
      <c r="AD8" s="14" t="n">
        <f aca="false">AB8-AC8</f>
        <v>30</v>
      </c>
      <c r="AE8" s="15" t="n">
        <f aca="false">parametri!$B$3*AA8</f>
        <v>15210.15</v>
      </c>
      <c r="AF8" s="15" t="n">
        <f aca="false">parametri!$B$4*AD8</f>
        <v>3481.2</v>
      </c>
      <c r="AG8" s="15" t="n">
        <f aca="false">ROUND(SUM(AE8:AF8)/12*8,2)</f>
        <v>12460.9</v>
      </c>
      <c r="AH8" s="15" t="n">
        <f aca="false">ROUND((AG8/90.9*100)*8.5%,2)</f>
        <v>1165.21</v>
      </c>
    </row>
    <row r="9" customFormat="false" ht="14.65" hidden="false" customHeight="false" outlineLevel="0" collapsed="false">
      <c r="A9" s="34" t="n">
        <v>8</v>
      </c>
      <c r="B9" s="34" t="s">
        <v>187</v>
      </c>
      <c r="C9" s="34" t="s">
        <v>173</v>
      </c>
      <c r="D9" s="34" t="s">
        <v>77</v>
      </c>
      <c r="E9" s="34" t="s">
        <v>188</v>
      </c>
      <c r="F9" s="35" t="n">
        <v>7</v>
      </c>
      <c r="G9" s="35" t="n">
        <v>0</v>
      </c>
      <c r="H9" s="35" t="n">
        <v>0</v>
      </c>
      <c r="I9" s="35" t="n">
        <v>1</v>
      </c>
      <c r="J9" s="35" t="n">
        <v>13</v>
      </c>
      <c r="K9" s="35" t="n">
        <v>0</v>
      </c>
      <c r="L9" s="35" t="n">
        <v>0</v>
      </c>
      <c r="M9" s="35" t="n">
        <v>2</v>
      </c>
      <c r="N9" s="35" t="n">
        <v>0</v>
      </c>
      <c r="O9" s="35" t="n">
        <v>15</v>
      </c>
      <c r="P9" s="35" t="n">
        <v>0</v>
      </c>
      <c r="Q9" s="35" t="n">
        <v>2</v>
      </c>
      <c r="R9" s="35" t="n">
        <v>0</v>
      </c>
      <c r="S9" s="35" t="n">
        <v>0</v>
      </c>
      <c r="T9" s="35" t="n">
        <v>9</v>
      </c>
      <c r="U9" s="35" t="n">
        <v>0</v>
      </c>
      <c r="V9" s="35"/>
      <c r="W9" s="35"/>
      <c r="X9" s="35"/>
      <c r="Y9" s="35"/>
      <c r="Z9" s="35"/>
      <c r="AA9" s="14" t="n">
        <f aca="false">ROUND(SUM(F9:S9)+(SUM(V9:X9))-P9-W9+((T9+U9+Y9+Z9)/18),)</f>
        <v>41</v>
      </c>
      <c r="AB9" s="35" t="n">
        <v>17</v>
      </c>
      <c r="AC9" s="35" t="n">
        <v>0</v>
      </c>
      <c r="AD9" s="14" t="n">
        <f aca="false">AB9-AC9</f>
        <v>17</v>
      </c>
      <c r="AE9" s="15" t="n">
        <f aca="false">parametri!$B$3*AA9</f>
        <v>6705.55</v>
      </c>
      <c r="AF9" s="15" t="n">
        <f aca="false">parametri!$B$4*AD9</f>
        <v>1972.68</v>
      </c>
      <c r="AG9" s="15" t="n">
        <f aca="false">ROUND(SUM(AE9:AF9)/12*8,2)</f>
        <v>5785.49</v>
      </c>
      <c r="AH9" s="15" t="n">
        <f aca="false">ROUND((AG9/90.9*100)*8.5%,2)</f>
        <v>541</v>
      </c>
    </row>
    <row r="10" customFormat="false" ht="14.65" hidden="false" customHeight="false" outlineLevel="0" collapsed="false">
      <c r="A10" s="34" t="n">
        <v>9</v>
      </c>
      <c r="B10" s="34" t="s">
        <v>189</v>
      </c>
      <c r="C10" s="34" t="s">
        <v>173</v>
      </c>
      <c r="D10" s="34" t="s">
        <v>77</v>
      </c>
      <c r="E10" s="34" t="s">
        <v>78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16</v>
      </c>
      <c r="K10" s="35" t="n">
        <v>0</v>
      </c>
      <c r="L10" s="35" t="n">
        <v>0</v>
      </c>
      <c r="M10" s="35" t="n">
        <v>1</v>
      </c>
      <c r="N10" s="35" t="n">
        <v>0</v>
      </c>
      <c r="O10" s="35" t="n">
        <v>36</v>
      </c>
      <c r="P10" s="35" t="n">
        <v>5</v>
      </c>
      <c r="Q10" s="35" t="n">
        <v>2</v>
      </c>
      <c r="R10" s="35" t="n">
        <v>0</v>
      </c>
      <c r="S10" s="35" t="n">
        <v>0</v>
      </c>
      <c r="T10" s="35" t="n">
        <v>70</v>
      </c>
      <c r="U10" s="35" t="n">
        <v>57</v>
      </c>
      <c r="V10" s="35"/>
      <c r="W10" s="35"/>
      <c r="X10" s="35"/>
      <c r="Y10" s="35"/>
      <c r="Z10" s="35"/>
      <c r="AA10" s="14" t="n">
        <f aca="false">ROUND(SUM(F10:S10)+(SUM(V10:X10))-P10-W10+((T10+U10+Y10+Z10)/18),)</f>
        <v>62</v>
      </c>
      <c r="AB10" s="35" t="n">
        <v>21</v>
      </c>
      <c r="AC10" s="35" t="n">
        <v>0</v>
      </c>
      <c r="AD10" s="14" t="n">
        <f aca="false">AB10-AC10</f>
        <v>21</v>
      </c>
      <c r="AE10" s="15" t="n">
        <f aca="false">parametri!$B$3*AA10</f>
        <v>10140.1</v>
      </c>
      <c r="AF10" s="15" t="n">
        <f aca="false">parametri!$B$4*AD10</f>
        <v>2436.84</v>
      </c>
      <c r="AG10" s="15" t="n">
        <f aca="false">ROUND(SUM(AE10:AF10)/12*8,2)</f>
        <v>8384.63</v>
      </c>
      <c r="AH10" s="15" t="n">
        <f aca="false">ROUND((AG10/90.9*100)*8.5%,2)</f>
        <v>784.04</v>
      </c>
    </row>
    <row r="11" customFormat="false" ht="14.65" hidden="false" customHeight="false" outlineLevel="0" collapsed="false">
      <c r="A11" s="34" t="n">
        <v>10</v>
      </c>
      <c r="B11" s="34" t="s">
        <v>190</v>
      </c>
      <c r="C11" s="34" t="s">
        <v>173</v>
      </c>
      <c r="D11" s="34" t="s">
        <v>191</v>
      </c>
      <c r="E11" s="34" t="s">
        <v>8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21</v>
      </c>
      <c r="K11" s="35" t="n">
        <v>0</v>
      </c>
      <c r="L11" s="35" t="n">
        <v>0</v>
      </c>
      <c r="M11" s="35" t="n">
        <v>3</v>
      </c>
      <c r="N11" s="35" t="n">
        <v>0</v>
      </c>
      <c r="O11" s="35" t="n">
        <v>32</v>
      </c>
      <c r="P11" s="35" t="n">
        <v>3</v>
      </c>
      <c r="Q11" s="35" t="n">
        <v>4</v>
      </c>
      <c r="R11" s="35" t="n">
        <v>0</v>
      </c>
      <c r="S11" s="35" t="n">
        <v>0</v>
      </c>
      <c r="T11" s="35" t="n">
        <v>40</v>
      </c>
      <c r="U11" s="35" t="n">
        <v>0</v>
      </c>
      <c r="V11" s="35"/>
      <c r="W11" s="35"/>
      <c r="X11" s="35"/>
      <c r="Y11" s="35"/>
      <c r="Z11" s="35"/>
      <c r="AA11" s="14" t="n">
        <f aca="false">ROUND(SUM(F11:S11)+(SUM(V11:X11))-P11-W11+((T11+U11+Y11+Z11)/18),)</f>
        <v>62</v>
      </c>
      <c r="AB11" s="35" t="n">
        <v>16</v>
      </c>
      <c r="AC11" s="35" t="n">
        <v>3</v>
      </c>
      <c r="AD11" s="14" t="n">
        <f aca="false">AB11-AC11</f>
        <v>13</v>
      </c>
      <c r="AE11" s="15" t="n">
        <f aca="false">parametri!$B$3*AA11</f>
        <v>10140.1</v>
      </c>
      <c r="AF11" s="15" t="n">
        <f aca="false">parametri!$B$4*AD11</f>
        <v>1508.52</v>
      </c>
      <c r="AG11" s="15" t="n">
        <f aca="false">ROUND(SUM(AE11:AF11)/12*8,2)</f>
        <v>7765.75</v>
      </c>
      <c r="AH11" s="15" t="n">
        <f aca="false">ROUND((AG11/90.9*100)*8.5%,2)</f>
        <v>726.17</v>
      </c>
    </row>
    <row r="12" customFormat="false" ht="14.65" hidden="false" customHeight="false" outlineLevel="0" collapsed="false">
      <c r="A12" s="34" t="n">
        <v>11</v>
      </c>
      <c r="B12" s="34" t="s">
        <v>192</v>
      </c>
      <c r="C12" s="34" t="s">
        <v>173</v>
      </c>
      <c r="D12" s="34" t="s">
        <v>193</v>
      </c>
      <c r="E12" s="34" t="s">
        <v>80</v>
      </c>
      <c r="F12" s="35" t="n">
        <v>10</v>
      </c>
      <c r="G12" s="35" t="n">
        <v>0</v>
      </c>
      <c r="H12" s="35" t="n">
        <v>0</v>
      </c>
      <c r="I12" s="35" t="n">
        <v>1</v>
      </c>
      <c r="J12" s="35" t="n">
        <v>23</v>
      </c>
      <c r="K12" s="35" t="n">
        <v>0</v>
      </c>
      <c r="L12" s="35" t="n">
        <v>0</v>
      </c>
      <c r="M12" s="35" t="n">
        <v>1</v>
      </c>
      <c r="N12" s="35" t="n">
        <v>0</v>
      </c>
      <c r="O12" s="35" t="n">
        <v>24</v>
      </c>
      <c r="P12" s="35" t="n">
        <v>5</v>
      </c>
      <c r="Q12" s="35" t="n">
        <v>3</v>
      </c>
      <c r="R12" s="35" t="n">
        <v>0</v>
      </c>
      <c r="S12" s="35" t="n">
        <v>0</v>
      </c>
      <c r="T12" s="35" t="n">
        <v>82</v>
      </c>
      <c r="U12" s="35" t="n">
        <v>6</v>
      </c>
      <c r="V12" s="35"/>
      <c r="W12" s="35"/>
      <c r="X12" s="35"/>
      <c r="Y12" s="35"/>
      <c r="Z12" s="35"/>
      <c r="AA12" s="14" t="n">
        <f aca="false">ROUND(SUM(F12:S12)+(SUM(V12:X12))-P12-W12+((T12+U12+Y12+Z12)/18),)</f>
        <v>67</v>
      </c>
      <c r="AB12" s="35" t="n">
        <v>21</v>
      </c>
      <c r="AC12" s="35" t="n">
        <v>4</v>
      </c>
      <c r="AD12" s="14" t="n">
        <f aca="false">AB12-AC12</f>
        <v>17</v>
      </c>
      <c r="AE12" s="15" t="n">
        <f aca="false">parametri!$B$3*AA12</f>
        <v>10957.85</v>
      </c>
      <c r="AF12" s="15" t="n">
        <f aca="false">parametri!$B$4*AD12</f>
        <v>1972.68</v>
      </c>
      <c r="AG12" s="15" t="n">
        <f aca="false">ROUND(SUM(AE12:AF12)/12*8,2)</f>
        <v>8620.35</v>
      </c>
      <c r="AH12" s="15" t="n">
        <f aca="false">ROUND((AG12/90.9*100)*8.5%,2)</f>
        <v>806.08</v>
      </c>
    </row>
    <row r="13" customFormat="false" ht="14.65" hidden="false" customHeight="false" outlineLevel="0" collapsed="false">
      <c r="A13" s="34" t="n">
        <v>12</v>
      </c>
      <c r="B13" s="34" t="s">
        <v>194</v>
      </c>
      <c r="C13" s="34" t="s">
        <v>173</v>
      </c>
      <c r="D13" s="34" t="s">
        <v>195</v>
      </c>
      <c r="E13" s="34" t="s">
        <v>80</v>
      </c>
      <c r="F13" s="35" t="n">
        <v>16</v>
      </c>
      <c r="G13" s="35" t="n">
        <v>0</v>
      </c>
      <c r="H13" s="35" t="n">
        <v>0</v>
      </c>
      <c r="I13" s="35" t="n">
        <v>3</v>
      </c>
      <c r="J13" s="35" t="n">
        <v>19</v>
      </c>
      <c r="K13" s="35" t="n">
        <v>0</v>
      </c>
      <c r="L13" s="35" t="n">
        <v>0</v>
      </c>
      <c r="M13" s="35" t="n">
        <v>3</v>
      </c>
      <c r="N13" s="35" t="n">
        <v>0</v>
      </c>
      <c r="O13" s="35" t="n">
        <v>20</v>
      </c>
      <c r="P13" s="35" t="n">
        <v>4</v>
      </c>
      <c r="Q13" s="35" t="n">
        <v>1</v>
      </c>
      <c r="R13" s="35" t="n">
        <v>0</v>
      </c>
      <c r="S13" s="35" t="n">
        <v>0</v>
      </c>
      <c r="T13" s="35" t="n">
        <v>58</v>
      </c>
      <c r="U13" s="35" t="n">
        <v>0</v>
      </c>
      <c r="V13" s="35"/>
      <c r="W13" s="35"/>
      <c r="X13" s="35"/>
      <c r="Y13" s="35"/>
      <c r="Z13" s="35"/>
      <c r="AA13" s="14" t="n">
        <f aca="false">ROUND(SUM(F13:S13)+(SUM(V13:X13))-P13-W13+((T13+U13+Y13+Z13)/18),)</f>
        <v>65</v>
      </c>
      <c r="AB13" s="35" t="n">
        <v>20</v>
      </c>
      <c r="AC13" s="35" t="n">
        <v>4</v>
      </c>
      <c r="AD13" s="14" t="n">
        <f aca="false">AB13-AC13</f>
        <v>16</v>
      </c>
      <c r="AE13" s="15" t="n">
        <f aca="false">parametri!$B$3*AA13</f>
        <v>10630.75</v>
      </c>
      <c r="AF13" s="15" t="n">
        <f aca="false">parametri!$B$4*AD13</f>
        <v>1856.64</v>
      </c>
      <c r="AG13" s="15" t="n">
        <f aca="false">ROUND(SUM(AE13:AF13)/12*8,2)</f>
        <v>8324.93</v>
      </c>
      <c r="AH13" s="15" t="n">
        <f aca="false">ROUND((AG13/90.9*100)*8.5%,2)</f>
        <v>778.46</v>
      </c>
    </row>
    <row r="14" customFormat="false" ht="14.65" hidden="false" customHeight="false" outlineLevel="0" collapsed="false">
      <c r="A14" s="34" t="n">
        <v>13</v>
      </c>
      <c r="B14" s="34" t="s">
        <v>196</v>
      </c>
      <c r="C14" s="34" t="s">
        <v>173</v>
      </c>
      <c r="D14" s="34" t="s">
        <v>77</v>
      </c>
      <c r="E14" s="34" t="s">
        <v>197</v>
      </c>
      <c r="F14" s="35" t="n">
        <v>18</v>
      </c>
      <c r="G14" s="35" t="n">
        <v>0</v>
      </c>
      <c r="H14" s="35" t="n">
        <v>0</v>
      </c>
      <c r="I14" s="35" t="n">
        <v>0</v>
      </c>
      <c r="J14" s="35" t="n">
        <v>32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24</v>
      </c>
      <c r="P14" s="35" t="n">
        <v>4</v>
      </c>
      <c r="Q14" s="35" t="n">
        <v>2</v>
      </c>
      <c r="R14" s="35" t="n">
        <v>0</v>
      </c>
      <c r="S14" s="35" t="n">
        <v>0</v>
      </c>
      <c r="T14" s="35" t="n">
        <v>39</v>
      </c>
      <c r="U14" s="35" t="n">
        <v>11</v>
      </c>
      <c r="V14" s="35"/>
      <c r="W14" s="35"/>
      <c r="X14" s="35"/>
      <c r="Y14" s="35"/>
      <c r="Z14" s="35"/>
      <c r="AA14" s="14" t="n">
        <f aca="false">ROUND(SUM(F14:S14)+(SUM(V14:X14))-P14-W14+((T14+U14+Y14+Z14)/18),)</f>
        <v>83</v>
      </c>
      <c r="AB14" s="35" t="n">
        <v>29</v>
      </c>
      <c r="AC14" s="35" t="n">
        <v>1</v>
      </c>
      <c r="AD14" s="14" t="n">
        <f aca="false">AB14-AC14</f>
        <v>28</v>
      </c>
      <c r="AE14" s="15" t="n">
        <f aca="false">parametri!$B$3*AA14</f>
        <v>13574.65</v>
      </c>
      <c r="AF14" s="15" t="n">
        <f aca="false">parametri!$B$4*AD14</f>
        <v>3249.12</v>
      </c>
      <c r="AG14" s="15" t="n">
        <f aca="false">ROUND(SUM(AE14:AF14)/12*8,2)</f>
        <v>11215.85</v>
      </c>
      <c r="AH14" s="15" t="n">
        <f aca="false">ROUND((AG14/90.9*100)*8.5%,2)</f>
        <v>1048.79</v>
      </c>
    </row>
    <row r="15" customFormat="false" ht="14.65" hidden="false" customHeight="false" outlineLevel="0" collapsed="false">
      <c r="A15" s="34" t="n">
        <v>14</v>
      </c>
      <c r="B15" s="34" t="s">
        <v>198</v>
      </c>
      <c r="C15" s="34" t="s">
        <v>173</v>
      </c>
      <c r="D15" s="34" t="s">
        <v>77</v>
      </c>
      <c r="E15" s="34" t="s">
        <v>199</v>
      </c>
      <c r="F15" s="35" t="n">
        <v>14</v>
      </c>
      <c r="G15" s="35" t="n">
        <v>0</v>
      </c>
      <c r="H15" s="35" t="n">
        <v>0</v>
      </c>
      <c r="I15" s="35" t="n">
        <v>0</v>
      </c>
      <c r="J15" s="35" t="n">
        <v>25</v>
      </c>
      <c r="K15" s="35" t="n">
        <v>0</v>
      </c>
      <c r="L15" s="35" t="n">
        <v>0</v>
      </c>
      <c r="M15" s="35" t="n">
        <v>2</v>
      </c>
      <c r="N15" s="35" t="n">
        <v>0</v>
      </c>
      <c r="O15" s="35" t="n">
        <v>17</v>
      </c>
      <c r="P15" s="35" t="n">
        <v>0</v>
      </c>
      <c r="Q15" s="35" t="n">
        <v>2</v>
      </c>
      <c r="R15" s="35" t="n">
        <v>0</v>
      </c>
      <c r="S15" s="35" t="n">
        <v>0</v>
      </c>
      <c r="T15" s="35" t="n">
        <v>8</v>
      </c>
      <c r="U15" s="35" t="n">
        <v>15</v>
      </c>
      <c r="V15" s="35"/>
      <c r="W15" s="35"/>
      <c r="X15" s="35"/>
      <c r="Y15" s="35"/>
      <c r="Z15" s="35"/>
      <c r="AA15" s="14" t="n">
        <f aca="false">ROUND(SUM(F15:S15)+(SUM(V15:X15))-P15-W15+((T15+U15+Y15+Z15)/18),)</f>
        <v>61</v>
      </c>
      <c r="AB15" s="35" t="n">
        <v>22</v>
      </c>
      <c r="AC15" s="35" t="n">
        <v>4</v>
      </c>
      <c r="AD15" s="14" t="n">
        <f aca="false">AB15-AC15</f>
        <v>18</v>
      </c>
      <c r="AE15" s="15" t="n">
        <f aca="false">parametri!$B$3*AA15</f>
        <v>9976.55</v>
      </c>
      <c r="AF15" s="15" t="n">
        <f aca="false">parametri!$B$4*AD15</f>
        <v>2088.72</v>
      </c>
      <c r="AG15" s="15" t="n">
        <f aca="false">ROUND(SUM(AE15:AF15)/12*8,2)</f>
        <v>8043.51</v>
      </c>
      <c r="AH15" s="15" t="n">
        <f aca="false">ROUND((AG15/90.9*100)*8.5%,2)</f>
        <v>752.14</v>
      </c>
    </row>
    <row r="16" customFormat="false" ht="14.65" hidden="false" customHeight="false" outlineLevel="0" collapsed="false">
      <c r="A16" s="34" t="n">
        <v>15</v>
      </c>
      <c r="B16" s="34" t="s">
        <v>200</v>
      </c>
      <c r="C16" s="34" t="s">
        <v>173</v>
      </c>
      <c r="D16" s="34" t="s">
        <v>77</v>
      </c>
      <c r="E16" s="34" t="s">
        <v>201</v>
      </c>
      <c r="F16" s="35" t="n">
        <v>4</v>
      </c>
      <c r="G16" s="35" t="n">
        <v>0</v>
      </c>
      <c r="H16" s="35" t="n">
        <v>0</v>
      </c>
      <c r="I16" s="35" t="n">
        <v>0</v>
      </c>
      <c r="J16" s="35" t="n">
        <v>16</v>
      </c>
      <c r="K16" s="35" t="n">
        <v>0</v>
      </c>
      <c r="L16" s="35" t="n">
        <v>0</v>
      </c>
      <c r="M16" s="35" t="n">
        <v>1</v>
      </c>
      <c r="N16" s="35" t="n">
        <v>0</v>
      </c>
      <c r="O16" s="35" t="n">
        <v>15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0</v>
      </c>
      <c r="U16" s="35" t="n">
        <v>0</v>
      </c>
      <c r="V16" s="35"/>
      <c r="W16" s="35"/>
      <c r="X16" s="35"/>
      <c r="Y16" s="35"/>
      <c r="Z16" s="35"/>
      <c r="AA16" s="14" t="n">
        <f aca="false">ROUND(SUM(F16:S16)+(SUM(V16:X16))-P16-W16+((T16+U16+Y16+Z16)/18),)</f>
        <v>37</v>
      </c>
      <c r="AB16" s="35" t="n">
        <v>12</v>
      </c>
      <c r="AC16" s="35" t="n">
        <v>0</v>
      </c>
      <c r="AD16" s="14" t="n">
        <f aca="false">AB16-AC16</f>
        <v>12</v>
      </c>
      <c r="AE16" s="15" t="n">
        <f aca="false">parametri!$B$3*AA16</f>
        <v>6051.35</v>
      </c>
      <c r="AF16" s="15" t="n">
        <f aca="false">parametri!$B$4*AD16</f>
        <v>1392.48</v>
      </c>
      <c r="AG16" s="15" t="n">
        <f aca="false">ROUND(SUM(AE16:AF16)/12*8,2)</f>
        <v>4962.55</v>
      </c>
      <c r="AH16" s="15" t="n">
        <f aca="false">ROUND((AG16/90.9*100)*8.5%,2)</f>
        <v>464.04</v>
      </c>
    </row>
    <row r="17" customFormat="false" ht="14.65" hidden="false" customHeight="false" outlineLevel="0" collapsed="false">
      <c r="A17" s="34" t="n">
        <v>16</v>
      </c>
      <c r="B17" s="34" t="s">
        <v>202</v>
      </c>
      <c r="C17" s="34" t="s">
        <v>173</v>
      </c>
      <c r="D17" s="34" t="s">
        <v>77</v>
      </c>
      <c r="E17" s="34" t="s">
        <v>203</v>
      </c>
      <c r="F17" s="35" t="n">
        <v>7</v>
      </c>
      <c r="G17" s="35" t="n">
        <v>0</v>
      </c>
      <c r="H17" s="35" t="n">
        <v>0</v>
      </c>
      <c r="I17" s="35" t="n">
        <v>0</v>
      </c>
      <c r="J17" s="35" t="n">
        <v>21</v>
      </c>
      <c r="K17" s="35" t="n">
        <v>0</v>
      </c>
      <c r="L17" s="35" t="n">
        <v>0</v>
      </c>
      <c r="M17" s="35" t="n">
        <v>4</v>
      </c>
      <c r="N17" s="35" t="n">
        <v>0</v>
      </c>
      <c r="O17" s="35" t="n">
        <v>15</v>
      </c>
      <c r="P17" s="35" t="n">
        <v>0</v>
      </c>
      <c r="Q17" s="35" t="n">
        <v>1</v>
      </c>
      <c r="R17" s="35" t="n">
        <v>0</v>
      </c>
      <c r="S17" s="35" t="n">
        <v>0</v>
      </c>
      <c r="T17" s="35" t="n">
        <v>0</v>
      </c>
      <c r="U17" s="35" t="n">
        <v>0</v>
      </c>
      <c r="V17" s="35"/>
      <c r="W17" s="35"/>
      <c r="X17" s="35"/>
      <c r="Y17" s="35"/>
      <c r="Z17" s="35"/>
      <c r="AA17" s="14" t="n">
        <f aca="false">ROUND(SUM(F17:S17)+(SUM(V17:X17))-P17-W17+((T17+U17+Y17+Z17)/18),)</f>
        <v>48</v>
      </c>
      <c r="AB17" s="35" t="n">
        <v>18</v>
      </c>
      <c r="AC17" s="35" t="n">
        <v>3</v>
      </c>
      <c r="AD17" s="14" t="n">
        <f aca="false">AB17-AC17</f>
        <v>15</v>
      </c>
      <c r="AE17" s="15" t="n">
        <f aca="false">parametri!$B$3*AA17</f>
        <v>7850.4</v>
      </c>
      <c r="AF17" s="15" t="n">
        <f aca="false">parametri!$B$4*AD17</f>
        <v>1740.6</v>
      </c>
      <c r="AG17" s="15" t="n">
        <f aca="false">ROUND(SUM(AE17:AF17)/12*8,2)</f>
        <v>6394</v>
      </c>
      <c r="AH17" s="15" t="n">
        <f aca="false">ROUND((AG17/90.9*100)*8.5%,2)</f>
        <v>597.9</v>
      </c>
    </row>
    <row r="18" customFormat="false" ht="14.65" hidden="false" customHeight="false" outlineLevel="0" collapsed="false">
      <c r="A18" s="34" t="n">
        <v>17</v>
      </c>
      <c r="B18" s="34" t="s">
        <v>204</v>
      </c>
      <c r="C18" s="34" t="s">
        <v>173</v>
      </c>
      <c r="D18" s="34" t="s">
        <v>77</v>
      </c>
      <c r="E18" s="34" t="s">
        <v>205</v>
      </c>
      <c r="F18" s="35" t="n">
        <v>14</v>
      </c>
      <c r="G18" s="35" t="n">
        <v>0</v>
      </c>
      <c r="H18" s="35" t="n">
        <v>0</v>
      </c>
      <c r="I18" s="35" t="n">
        <v>1</v>
      </c>
      <c r="J18" s="35" t="n">
        <v>38</v>
      </c>
      <c r="K18" s="35" t="n">
        <v>0</v>
      </c>
      <c r="L18" s="35" t="n">
        <v>0</v>
      </c>
      <c r="M18" s="35" t="n">
        <v>3</v>
      </c>
      <c r="N18" s="35" t="n">
        <v>0</v>
      </c>
      <c r="O18" s="35" t="n">
        <v>22</v>
      </c>
      <c r="P18" s="35" t="n">
        <v>9</v>
      </c>
      <c r="Q18" s="35" t="n">
        <v>1</v>
      </c>
      <c r="R18" s="35" t="n">
        <v>0</v>
      </c>
      <c r="S18" s="35" t="n">
        <v>0</v>
      </c>
      <c r="T18" s="35" t="n">
        <v>151</v>
      </c>
      <c r="U18" s="35" t="n">
        <v>88</v>
      </c>
      <c r="V18" s="35"/>
      <c r="W18" s="35"/>
      <c r="X18" s="35"/>
      <c r="Y18" s="35"/>
      <c r="Z18" s="35"/>
      <c r="AA18" s="14" t="n">
        <f aca="false">ROUND(SUM(F18:S18)+(SUM(V18:X18))-P18-W18+((T18+U18+Y18+Z18)/18),)</f>
        <v>92</v>
      </c>
      <c r="AB18" s="35" t="n">
        <v>30</v>
      </c>
      <c r="AC18" s="35" t="n">
        <v>0</v>
      </c>
      <c r="AD18" s="14" t="n">
        <f aca="false">AB18-AC18</f>
        <v>30</v>
      </c>
      <c r="AE18" s="15" t="n">
        <f aca="false">parametri!$B$3*AA18</f>
        <v>15046.6</v>
      </c>
      <c r="AF18" s="15" t="n">
        <f aca="false">parametri!$B$4*AD18</f>
        <v>3481.2</v>
      </c>
      <c r="AG18" s="15" t="n">
        <f aca="false">ROUND(SUM(AE18:AF18)/12*8,2)</f>
        <v>12351.87</v>
      </c>
      <c r="AH18" s="15" t="n">
        <f aca="false">ROUND((AG18/90.9*100)*8.5%,2)</f>
        <v>1155.02</v>
      </c>
    </row>
    <row r="19" customFormat="false" ht="14.65" hidden="false" customHeight="false" outlineLevel="0" collapsed="false">
      <c r="A19" s="34" t="n">
        <v>18</v>
      </c>
      <c r="B19" s="34" t="s">
        <v>206</v>
      </c>
      <c r="C19" s="34" t="s">
        <v>173</v>
      </c>
      <c r="D19" s="34" t="s">
        <v>207</v>
      </c>
      <c r="E19" s="34" t="s">
        <v>208</v>
      </c>
      <c r="F19" s="35" t="n">
        <v>17</v>
      </c>
      <c r="G19" s="35" t="n">
        <v>0</v>
      </c>
      <c r="H19" s="35" t="n">
        <v>0</v>
      </c>
      <c r="I19" s="35" t="n">
        <v>3</v>
      </c>
      <c r="J19" s="35" t="n">
        <v>45</v>
      </c>
      <c r="K19" s="35" t="n">
        <v>0</v>
      </c>
      <c r="L19" s="35" t="n">
        <v>0</v>
      </c>
      <c r="M19" s="35" t="n">
        <v>4</v>
      </c>
      <c r="N19" s="35" t="n">
        <v>0</v>
      </c>
      <c r="O19" s="35" t="n">
        <v>24</v>
      </c>
      <c r="P19" s="35" t="n">
        <v>4</v>
      </c>
      <c r="Q19" s="35" t="n">
        <v>3</v>
      </c>
      <c r="R19" s="35" t="n">
        <v>0</v>
      </c>
      <c r="S19" s="35" t="n">
        <v>0</v>
      </c>
      <c r="T19" s="35" t="n">
        <v>65</v>
      </c>
      <c r="U19" s="35" t="n">
        <v>49</v>
      </c>
      <c r="V19" s="35"/>
      <c r="W19" s="35"/>
      <c r="X19" s="35"/>
      <c r="Y19" s="35"/>
      <c r="Z19" s="35"/>
      <c r="AA19" s="14" t="n">
        <f aca="false">ROUND(SUM(F19:S19)+(SUM(V19:X19))-P19-W19+((T19+U19+Y19+Z19)/18),)</f>
        <v>102</v>
      </c>
      <c r="AB19" s="35" t="n">
        <v>32</v>
      </c>
      <c r="AC19" s="35" t="n">
        <v>6</v>
      </c>
      <c r="AD19" s="14" t="n">
        <f aca="false">AB19-AC19</f>
        <v>26</v>
      </c>
      <c r="AE19" s="15" t="n">
        <f aca="false">parametri!$B$3*AA19</f>
        <v>16682.1</v>
      </c>
      <c r="AF19" s="15" t="n">
        <f aca="false">parametri!$B$4*AD19</f>
        <v>3017.04</v>
      </c>
      <c r="AG19" s="15" t="n">
        <f aca="false">ROUND(SUM(AE19:AF19)/12*8,2)</f>
        <v>13132.76</v>
      </c>
      <c r="AH19" s="15" t="n">
        <f aca="false">ROUND((AG19/90.9*100)*8.5%,2)</f>
        <v>1228.04</v>
      </c>
    </row>
    <row r="20" customFormat="false" ht="14.65" hidden="false" customHeight="false" outlineLevel="0" collapsed="false">
      <c r="A20" s="34" t="n">
        <v>19</v>
      </c>
      <c r="B20" s="34" t="s">
        <v>209</v>
      </c>
      <c r="C20" s="34" t="s">
        <v>173</v>
      </c>
      <c r="D20" s="34" t="s">
        <v>210</v>
      </c>
      <c r="E20" s="34" t="s">
        <v>208</v>
      </c>
      <c r="F20" s="35" t="n">
        <v>12</v>
      </c>
      <c r="G20" s="35" t="n">
        <v>0</v>
      </c>
      <c r="H20" s="35" t="n">
        <v>0</v>
      </c>
      <c r="I20" s="35" t="n">
        <v>0</v>
      </c>
      <c r="J20" s="35" t="n">
        <v>22</v>
      </c>
      <c r="K20" s="35" t="n">
        <v>0</v>
      </c>
      <c r="L20" s="35" t="n">
        <v>0</v>
      </c>
      <c r="M20" s="35" t="n">
        <v>2</v>
      </c>
      <c r="N20" s="35" t="n">
        <v>0</v>
      </c>
      <c r="O20" s="35" t="n">
        <v>9</v>
      </c>
      <c r="P20" s="35" t="n">
        <v>3</v>
      </c>
      <c r="Q20" s="35" t="n">
        <v>1</v>
      </c>
      <c r="R20" s="35" t="n">
        <v>0</v>
      </c>
      <c r="S20" s="35" t="n">
        <v>0</v>
      </c>
      <c r="T20" s="35" t="n">
        <v>63</v>
      </c>
      <c r="U20" s="35" t="n">
        <v>59</v>
      </c>
      <c r="V20" s="35"/>
      <c r="W20" s="35"/>
      <c r="X20" s="35"/>
      <c r="Y20" s="35"/>
      <c r="Z20" s="35"/>
      <c r="AA20" s="14" t="n">
        <f aca="false">ROUND(SUM(F20:S20)+(SUM(V20:X20))-P20-W20+((T20+U20+Y20+Z20)/18),)</f>
        <v>53</v>
      </c>
      <c r="AB20" s="35" t="n">
        <v>24</v>
      </c>
      <c r="AC20" s="35" t="n">
        <v>4</v>
      </c>
      <c r="AD20" s="14" t="n">
        <f aca="false">AB20-AC20</f>
        <v>20</v>
      </c>
      <c r="AE20" s="15" t="n">
        <f aca="false">parametri!$B$3*AA20</f>
        <v>8668.15</v>
      </c>
      <c r="AF20" s="15" t="n">
        <f aca="false">parametri!$B$4*AD20</f>
        <v>2320.8</v>
      </c>
      <c r="AG20" s="15" t="n">
        <f aca="false">ROUND(SUM(AE20:AF20)/12*8,2)</f>
        <v>7325.97</v>
      </c>
      <c r="AH20" s="15" t="n">
        <f aca="false">ROUND((AG20/90.9*100)*8.5%,2)</f>
        <v>685.05</v>
      </c>
    </row>
    <row r="21" customFormat="false" ht="14.65" hidden="false" customHeight="false" outlineLevel="0" collapsed="false">
      <c r="A21" s="34" t="n">
        <v>20</v>
      </c>
      <c r="B21" s="34" t="s">
        <v>211</v>
      </c>
      <c r="C21" s="34" t="s">
        <v>173</v>
      </c>
      <c r="D21" s="34" t="s">
        <v>77</v>
      </c>
      <c r="E21" s="34" t="s">
        <v>208</v>
      </c>
      <c r="F21" s="35" t="n">
        <v>4</v>
      </c>
      <c r="G21" s="35" t="n">
        <v>0</v>
      </c>
      <c r="H21" s="35" t="n">
        <v>0</v>
      </c>
      <c r="I21" s="35" t="n">
        <v>1</v>
      </c>
      <c r="J21" s="35" t="n">
        <v>19</v>
      </c>
      <c r="K21" s="35" t="n">
        <v>0</v>
      </c>
      <c r="L21" s="35" t="n">
        <v>0</v>
      </c>
      <c r="M21" s="35" t="n">
        <v>3</v>
      </c>
      <c r="N21" s="35" t="n">
        <v>0</v>
      </c>
      <c r="O21" s="35" t="n">
        <v>14</v>
      </c>
      <c r="P21" s="35" t="n">
        <v>3</v>
      </c>
      <c r="Q21" s="35" t="n">
        <v>3</v>
      </c>
      <c r="R21" s="35" t="n">
        <v>0</v>
      </c>
      <c r="S21" s="35" t="n">
        <v>0</v>
      </c>
      <c r="T21" s="35" t="n">
        <v>49</v>
      </c>
      <c r="U21" s="35" t="n">
        <v>6</v>
      </c>
      <c r="V21" s="35"/>
      <c r="W21" s="35"/>
      <c r="X21" s="35"/>
      <c r="Y21" s="35"/>
      <c r="Z21" s="35"/>
      <c r="AA21" s="14" t="n">
        <f aca="false">ROUND(SUM(F21:S21)+(SUM(V21:X21))-P21-W21+((T21+U21+Y21+Z21)/18),)</f>
        <v>47</v>
      </c>
      <c r="AB21" s="35" t="n">
        <v>15</v>
      </c>
      <c r="AC21" s="35" t="n">
        <v>0</v>
      </c>
      <c r="AD21" s="14" t="n">
        <f aca="false">AB21-AC21</f>
        <v>15</v>
      </c>
      <c r="AE21" s="15" t="n">
        <f aca="false">parametri!$B$3*AA21</f>
        <v>7686.85</v>
      </c>
      <c r="AF21" s="15" t="n">
        <f aca="false">parametri!$B$4*AD21</f>
        <v>1740.6</v>
      </c>
      <c r="AG21" s="15" t="n">
        <f aca="false">ROUND(SUM(AE21:AF21)/12*8,2)</f>
        <v>6284.97</v>
      </c>
      <c r="AH21" s="15" t="n">
        <f aca="false">ROUND((AG21/90.9*100)*8.5%,2)</f>
        <v>587.7</v>
      </c>
    </row>
    <row r="22" customFormat="false" ht="14.65" hidden="false" customHeight="false" outlineLevel="0" collapsed="false">
      <c r="A22" s="34" t="n">
        <v>21</v>
      </c>
      <c r="B22" s="34" t="s">
        <v>212</v>
      </c>
      <c r="C22" s="34" t="s">
        <v>173</v>
      </c>
      <c r="D22" s="34" t="s">
        <v>213</v>
      </c>
      <c r="E22" s="34" t="s">
        <v>88</v>
      </c>
      <c r="F22" s="35" t="n">
        <v>4</v>
      </c>
      <c r="G22" s="35" t="n">
        <v>0</v>
      </c>
      <c r="H22" s="35" t="n">
        <v>0</v>
      </c>
      <c r="I22" s="35" t="n">
        <v>0</v>
      </c>
      <c r="J22" s="35" t="n">
        <v>10</v>
      </c>
      <c r="K22" s="35" t="n">
        <v>0</v>
      </c>
      <c r="L22" s="35" t="n">
        <v>0</v>
      </c>
      <c r="M22" s="35" t="n">
        <v>1</v>
      </c>
      <c r="N22" s="35" t="n">
        <v>0</v>
      </c>
      <c r="O22" s="35" t="n">
        <v>25</v>
      </c>
      <c r="P22" s="35" t="n">
        <v>7</v>
      </c>
      <c r="Q22" s="35" t="n">
        <v>1</v>
      </c>
      <c r="R22" s="35" t="n">
        <v>0</v>
      </c>
      <c r="S22" s="35" t="n">
        <v>0</v>
      </c>
      <c r="T22" s="35" t="n">
        <v>116</v>
      </c>
      <c r="U22" s="35" t="n">
        <v>13</v>
      </c>
      <c r="V22" s="35"/>
      <c r="W22" s="35"/>
      <c r="X22" s="35"/>
      <c r="Y22" s="35"/>
      <c r="Z22" s="35"/>
      <c r="AA22" s="14" t="n">
        <f aca="false">ROUND(SUM(F22:S22)+(SUM(V22:X22))-P22-W22+((T22+U22+Y22+Z22)/18),)</f>
        <v>48</v>
      </c>
      <c r="AB22" s="35" t="n">
        <v>19</v>
      </c>
      <c r="AC22" s="35" t="n">
        <v>4</v>
      </c>
      <c r="AD22" s="14" t="n">
        <f aca="false">AB22-AC22</f>
        <v>15</v>
      </c>
      <c r="AE22" s="15" t="n">
        <f aca="false">parametri!$B$3*AA22</f>
        <v>7850.4</v>
      </c>
      <c r="AF22" s="15" t="n">
        <f aca="false">parametri!$B$4*AD22</f>
        <v>1740.6</v>
      </c>
      <c r="AG22" s="15" t="n">
        <f aca="false">ROUND(SUM(AE22:AF22)/12*8,2)</f>
        <v>6394</v>
      </c>
      <c r="AH22" s="15" t="n">
        <f aca="false">ROUND((AG22/90.9*100)*8.5%,2)</f>
        <v>597.9</v>
      </c>
    </row>
    <row r="23" customFormat="false" ht="14.65" hidden="false" customHeight="false" outlineLevel="0" collapsed="false">
      <c r="A23" s="34" t="n">
        <v>22</v>
      </c>
      <c r="B23" s="34" t="s">
        <v>214</v>
      </c>
      <c r="C23" s="34" t="s">
        <v>173</v>
      </c>
      <c r="D23" s="34" t="s">
        <v>77</v>
      </c>
      <c r="E23" s="34" t="s">
        <v>215</v>
      </c>
      <c r="F23" s="35" t="n">
        <v>20</v>
      </c>
      <c r="G23" s="35" t="n">
        <v>0</v>
      </c>
      <c r="H23" s="35" t="n">
        <v>0</v>
      </c>
      <c r="I23" s="35" t="n">
        <v>0</v>
      </c>
      <c r="J23" s="35" t="n">
        <v>41</v>
      </c>
      <c r="K23" s="35" t="n">
        <v>0</v>
      </c>
      <c r="L23" s="35" t="n">
        <v>0</v>
      </c>
      <c r="M23" s="35" t="n">
        <v>1</v>
      </c>
      <c r="N23" s="35" t="n">
        <v>0</v>
      </c>
      <c r="O23" s="35" t="n">
        <v>17</v>
      </c>
      <c r="P23" s="35" t="n">
        <v>3</v>
      </c>
      <c r="Q23" s="35" t="n">
        <v>2</v>
      </c>
      <c r="R23" s="35" t="n">
        <v>0</v>
      </c>
      <c r="S23" s="35" t="n">
        <v>0</v>
      </c>
      <c r="T23" s="35" t="n">
        <v>58</v>
      </c>
      <c r="U23" s="35" t="n">
        <v>14</v>
      </c>
      <c r="V23" s="35"/>
      <c r="W23" s="35"/>
      <c r="X23" s="35"/>
      <c r="Y23" s="35"/>
      <c r="Z23" s="35"/>
      <c r="AA23" s="14" t="n">
        <f aca="false">ROUND(SUM(F23:S23)+(SUM(V23:X23))-P23-W23+((T23+U23+Y23+Z23)/18),)</f>
        <v>85</v>
      </c>
      <c r="AB23" s="35" t="n">
        <v>35</v>
      </c>
      <c r="AC23" s="35" t="n">
        <v>0</v>
      </c>
      <c r="AD23" s="14" t="n">
        <f aca="false">AB23-AC23</f>
        <v>35</v>
      </c>
      <c r="AE23" s="15" t="n">
        <f aca="false">parametri!$B$3*AA23</f>
        <v>13901.75</v>
      </c>
      <c r="AF23" s="15" t="n">
        <f aca="false">parametri!$B$4*AD23</f>
        <v>4061.4</v>
      </c>
      <c r="AG23" s="15" t="n">
        <f aca="false">ROUND(SUM(AE23:AF23)/12*8,2)</f>
        <v>11975.43</v>
      </c>
      <c r="AH23" s="15" t="n">
        <f aca="false">ROUND((AG23/90.9*100)*8.5%,2)</f>
        <v>1119.81</v>
      </c>
    </row>
    <row r="24" customFormat="false" ht="14.65" hidden="false" customHeight="false" outlineLevel="0" collapsed="false">
      <c r="A24" s="34" t="n">
        <v>23</v>
      </c>
      <c r="B24" s="34" t="s">
        <v>216</v>
      </c>
      <c r="C24" s="34" t="s">
        <v>173</v>
      </c>
      <c r="D24" s="34" t="s">
        <v>77</v>
      </c>
      <c r="E24" s="34" t="s">
        <v>217</v>
      </c>
      <c r="F24" s="35" t="n">
        <v>11</v>
      </c>
      <c r="G24" s="35" t="n">
        <v>0</v>
      </c>
      <c r="H24" s="35" t="n">
        <v>0</v>
      </c>
      <c r="I24" s="35" t="n">
        <v>2</v>
      </c>
      <c r="J24" s="35" t="n">
        <v>28</v>
      </c>
      <c r="K24" s="35" t="n">
        <v>0</v>
      </c>
      <c r="L24" s="35" t="n">
        <v>0</v>
      </c>
      <c r="M24" s="35" t="n">
        <v>2</v>
      </c>
      <c r="N24" s="35" t="n">
        <v>0</v>
      </c>
      <c r="O24" s="35" t="n">
        <v>12</v>
      </c>
      <c r="P24" s="35" t="n">
        <v>5</v>
      </c>
      <c r="Q24" s="35" t="n">
        <v>1</v>
      </c>
      <c r="R24" s="35" t="n">
        <v>0</v>
      </c>
      <c r="S24" s="35" t="n">
        <v>0</v>
      </c>
      <c r="T24" s="35" t="n">
        <v>92</v>
      </c>
      <c r="U24" s="35" t="n">
        <v>45</v>
      </c>
      <c r="V24" s="35"/>
      <c r="W24" s="35"/>
      <c r="X24" s="35"/>
      <c r="Y24" s="35"/>
      <c r="Z24" s="35"/>
      <c r="AA24" s="14" t="n">
        <f aca="false">ROUND(SUM(F24:S24)+(SUM(V24:X24))-P24-W24+((T24+U24+Y24+Z24)/18),)</f>
        <v>64</v>
      </c>
      <c r="AB24" s="35" t="n">
        <v>24</v>
      </c>
      <c r="AC24" s="35" t="n">
        <v>0</v>
      </c>
      <c r="AD24" s="14" t="n">
        <f aca="false">AB24-AC24</f>
        <v>24</v>
      </c>
      <c r="AE24" s="15" t="n">
        <f aca="false">parametri!$B$3*AA24</f>
        <v>10467.2</v>
      </c>
      <c r="AF24" s="15" t="n">
        <f aca="false">parametri!$B$4*AD24</f>
        <v>2784.96</v>
      </c>
      <c r="AG24" s="15" t="n">
        <f aca="false">ROUND(SUM(AE24:AF24)/12*8,2)</f>
        <v>8834.77</v>
      </c>
      <c r="AH24" s="15" t="n">
        <f aca="false">ROUND((AG24/90.9*100)*8.5%,2)</f>
        <v>826.13</v>
      </c>
    </row>
    <row r="25" customFormat="false" ht="14.65" hidden="false" customHeight="false" outlineLevel="0" collapsed="false">
      <c r="A25" s="34" t="n">
        <v>24</v>
      </c>
      <c r="B25" s="34" t="s">
        <v>218</v>
      </c>
      <c r="C25" s="34" t="s">
        <v>173</v>
      </c>
      <c r="D25" s="34" t="s">
        <v>219</v>
      </c>
      <c r="E25" s="34" t="s">
        <v>220</v>
      </c>
      <c r="F25" s="35" t="n">
        <v>16</v>
      </c>
      <c r="G25" s="35" t="n">
        <v>0</v>
      </c>
      <c r="H25" s="35" t="n">
        <v>0</v>
      </c>
      <c r="I25" s="35" t="n">
        <v>0</v>
      </c>
      <c r="J25" s="35" t="n">
        <v>29</v>
      </c>
      <c r="K25" s="35" t="n">
        <v>0</v>
      </c>
      <c r="L25" s="35" t="n">
        <v>0</v>
      </c>
      <c r="M25" s="35" t="n">
        <v>2</v>
      </c>
      <c r="N25" s="35" t="n">
        <v>0</v>
      </c>
      <c r="O25" s="35" t="n">
        <v>24</v>
      </c>
      <c r="P25" s="35" t="n">
        <v>4</v>
      </c>
      <c r="Q25" s="35" t="n">
        <v>2</v>
      </c>
      <c r="R25" s="35" t="n">
        <v>0</v>
      </c>
      <c r="S25" s="35" t="n">
        <v>0</v>
      </c>
      <c r="T25" s="35" t="n">
        <v>54</v>
      </c>
      <c r="U25" s="35" t="n">
        <v>8</v>
      </c>
      <c r="V25" s="35"/>
      <c r="W25" s="35"/>
      <c r="X25" s="35"/>
      <c r="Y25" s="35"/>
      <c r="Z25" s="35"/>
      <c r="AA25" s="14" t="n">
        <f aca="false">ROUND(SUM(F25:S25)+(SUM(V25:X25))-P25-W25+((T25+U25+Y25+Z25)/18),)</f>
        <v>76</v>
      </c>
      <c r="AB25" s="35" t="n">
        <v>27</v>
      </c>
      <c r="AC25" s="35" t="n">
        <v>5</v>
      </c>
      <c r="AD25" s="14" t="n">
        <f aca="false">AB25-AC25</f>
        <v>22</v>
      </c>
      <c r="AE25" s="15" t="n">
        <f aca="false">parametri!$B$3*AA25</f>
        <v>12429.8</v>
      </c>
      <c r="AF25" s="15" t="n">
        <f aca="false">parametri!$B$4*AD25</f>
        <v>2552.88</v>
      </c>
      <c r="AG25" s="15" t="n">
        <f aca="false">ROUND(SUM(AE25:AF25)/12*8,2)</f>
        <v>9988.45</v>
      </c>
      <c r="AH25" s="15" t="n">
        <f aca="false">ROUND((AG25/90.9*100)*8.5%,2)</f>
        <v>934.01</v>
      </c>
    </row>
    <row r="26" customFormat="false" ht="14.65" hidden="false" customHeight="false" outlineLevel="0" collapsed="false">
      <c r="A26" s="34" t="n">
        <v>25</v>
      </c>
      <c r="B26" s="34" t="s">
        <v>221</v>
      </c>
      <c r="C26" s="34" t="s">
        <v>173</v>
      </c>
      <c r="D26" s="34" t="s">
        <v>77</v>
      </c>
      <c r="E26" s="34" t="s">
        <v>220</v>
      </c>
      <c r="F26" s="35" t="n">
        <v>14</v>
      </c>
      <c r="G26" s="35" t="n">
        <v>0</v>
      </c>
      <c r="H26" s="35" t="n">
        <v>0</v>
      </c>
      <c r="I26" s="35" t="n">
        <v>0</v>
      </c>
      <c r="J26" s="35" t="n">
        <v>32</v>
      </c>
      <c r="K26" s="35" t="n">
        <v>0</v>
      </c>
      <c r="L26" s="35" t="n">
        <v>0</v>
      </c>
      <c r="M26" s="35" t="n">
        <v>3</v>
      </c>
      <c r="N26" s="35" t="n">
        <v>0</v>
      </c>
      <c r="O26" s="35" t="n">
        <v>21</v>
      </c>
      <c r="P26" s="35" t="n">
        <v>6</v>
      </c>
      <c r="Q26" s="35" t="n">
        <v>0</v>
      </c>
      <c r="R26" s="35" t="n">
        <v>0</v>
      </c>
      <c r="S26" s="35" t="n">
        <v>0</v>
      </c>
      <c r="T26" s="35" t="n">
        <v>68</v>
      </c>
      <c r="U26" s="35" t="n">
        <v>0</v>
      </c>
      <c r="V26" s="35"/>
      <c r="W26" s="35"/>
      <c r="X26" s="35"/>
      <c r="Y26" s="35"/>
      <c r="Z26" s="35"/>
      <c r="AA26" s="14" t="n">
        <f aca="false">ROUND(SUM(F26:S26)+(SUM(V26:X26))-P26-W26+((T26+U26+Y26+Z26)/18),)</f>
        <v>74</v>
      </c>
      <c r="AB26" s="35" t="n">
        <v>29</v>
      </c>
      <c r="AC26" s="35" t="n">
        <v>5</v>
      </c>
      <c r="AD26" s="14" t="n">
        <f aca="false">AB26-AC26</f>
        <v>24</v>
      </c>
      <c r="AE26" s="15" t="n">
        <f aca="false">parametri!$B$3*AA26</f>
        <v>12102.7</v>
      </c>
      <c r="AF26" s="15" t="n">
        <f aca="false">parametri!$B$4*AD26</f>
        <v>2784.96</v>
      </c>
      <c r="AG26" s="15" t="n">
        <f aca="false">ROUND(SUM(AE26:AF26)/12*8,2)</f>
        <v>9925.11</v>
      </c>
      <c r="AH26" s="15" t="n">
        <f aca="false">ROUND((AG26/90.9*100)*8.5%,2)</f>
        <v>928.09</v>
      </c>
    </row>
    <row r="27" customFormat="false" ht="14.65" hidden="false" customHeight="false" outlineLevel="0" collapsed="false">
      <c r="A27" s="34" t="n">
        <v>26</v>
      </c>
      <c r="B27" s="34" t="s">
        <v>222</v>
      </c>
      <c r="C27" s="34" t="s">
        <v>173</v>
      </c>
      <c r="D27" s="34" t="s">
        <v>77</v>
      </c>
      <c r="E27" s="34" t="s">
        <v>223</v>
      </c>
      <c r="F27" s="35" t="n">
        <v>10</v>
      </c>
      <c r="G27" s="35" t="n">
        <v>0</v>
      </c>
      <c r="H27" s="35" t="n">
        <v>0</v>
      </c>
      <c r="I27" s="35" t="n">
        <v>0</v>
      </c>
      <c r="J27" s="35" t="n">
        <v>22</v>
      </c>
      <c r="K27" s="35" t="n">
        <v>0</v>
      </c>
      <c r="L27" s="35" t="n">
        <v>0</v>
      </c>
      <c r="M27" s="35" t="n">
        <v>3</v>
      </c>
      <c r="N27" s="35" t="n">
        <v>0</v>
      </c>
      <c r="O27" s="35" t="n">
        <v>20</v>
      </c>
      <c r="P27" s="35" t="n">
        <v>2</v>
      </c>
      <c r="Q27" s="35" t="n">
        <v>2</v>
      </c>
      <c r="R27" s="35" t="n">
        <v>0</v>
      </c>
      <c r="S27" s="35" t="n">
        <v>0</v>
      </c>
      <c r="T27" s="35" t="n">
        <v>38</v>
      </c>
      <c r="U27" s="35" t="n">
        <v>9</v>
      </c>
      <c r="V27" s="35"/>
      <c r="W27" s="35"/>
      <c r="X27" s="35"/>
      <c r="Y27" s="35"/>
      <c r="Z27" s="35"/>
      <c r="AA27" s="14" t="n">
        <f aca="false">ROUND(SUM(F27:S27)+(SUM(V27:X27))-P27-W27+((T27+U27+Y27+Z27)/18),)</f>
        <v>60</v>
      </c>
      <c r="AB27" s="35" t="n">
        <v>19</v>
      </c>
      <c r="AC27" s="35" t="n">
        <v>0</v>
      </c>
      <c r="AD27" s="14" t="n">
        <f aca="false">AB27-AC27</f>
        <v>19</v>
      </c>
      <c r="AE27" s="15" t="n">
        <f aca="false">parametri!$B$3*AA27</f>
        <v>9813</v>
      </c>
      <c r="AF27" s="15" t="n">
        <f aca="false">parametri!$B$4*AD27</f>
        <v>2204.76</v>
      </c>
      <c r="AG27" s="15" t="n">
        <f aca="false">ROUND(SUM(AE27:AF27)/12*8,2)</f>
        <v>8011.84</v>
      </c>
      <c r="AH27" s="15" t="n">
        <f aca="false">ROUND((AG27/90.9*100)*8.5%,2)</f>
        <v>749.18</v>
      </c>
    </row>
    <row r="28" customFormat="false" ht="14.65" hidden="false" customHeight="false" outlineLevel="0" collapsed="false">
      <c r="A28" s="34" t="n">
        <v>27</v>
      </c>
      <c r="B28" s="34" t="s">
        <v>224</v>
      </c>
      <c r="C28" s="34" t="s">
        <v>173</v>
      </c>
      <c r="D28" s="34" t="s">
        <v>77</v>
      </c>
      <c r="E28" s="34" t="s">
        <v>225</v>
      </c>
      <c r="F28" s="35" t="n">
        <v>11</v>
      </c>
      <c r="G28" s="35" t="n">
        <v>0</v>
      </c>
      <c r="H28" s="35" t="n">
        <v>0</v>
      </c>
      <c r="I28" s="35" t="n">
        <v>0</v>
      </c>
      <c r="J28" s="35" t="n">
        <v>30</v>
      </c>
      <c r="K28" s="35" t="n">
        <v>0</v>
      </c>
      <c r="L28" s="35" t="n">
        <v>0</v>
      </c>
      <c r="M28" s="35" t="n">
        <v>3</v>
      </c>
      <c r="N28" s="35" t="n">
        <v>0</v>
      </c>
      <c r="O28" s="35" t="n">
        <v>15</v>
      </c>
      <c r="P28" s="35" t="n">
        <v>5</v>
      </c>
      <c r="Q28" s="35" t="n">
        <v>2</v>
      </c>
      <c r="R28" s="35" t="n">
        <v>0</v>
      </c>
      <c r="S28" s="35" t="n">
        <v>0</v>
      </c>
      <c r="T28" s="35" t="n">
        <v>106</v>
      </c>
      <c r="U28" s="35" t="n">
        <v>17</v>
      </c>
      <c r="V28" s="35"/>
      <c r="W28" s="35"/>
      <c r="X28" s="35"/>
      <c r="Y28" s="35"/>
      <c r="Z28" s="35"/>
      <c r="AA28" s="14" t="n">
        <f aca="false">ROUND(SUM(F28:S28)+(SUM(V28:X28))-P28-W28+((T28+U28+Y28+Z28)/18),)</f>
        <v>68</v>
      </c>
      <c r="AB28" s="35" t="n">
        <v>23</v>
      </c>
      <c r="AC28" s="35" t="n">
        <v>4</v>
      </c>
      <c r="AD28" s="14" t="n">
        <f aca="false">AB28-AC28</f>
        <v>19</v>
      </c>
      <c r="AE28" s="15" t="n">
        <f aca="false">parametri!$B$3*AA28</f>
        <v>11121.4</v>
      </c>
      <c r="AF28" s="15" t="n">
        <f aca="false">parametri!$B$4*AD28</f>
        <v>2204.76</v>
      </c>
      <c r="AG28" s="15" t="n">
        <f aca="false">ROUND(SUM(AE28:AF28)/12*8,2)</f>
        <v>8884.11</v>
      </c>
      <c r="AH28" s="15" t="n">
        <f aca="false">ROUND((AG28/90.9*100)*8.5%,2)</f>
        <v>830.75</v>
      </c>
    </row>
    <row r="29" customFormat="false" ht="14.65" hidden="false" customHeight="false" outlineLevel="0" collapsed="false">
      <c r="A29" s="34" t="n">
        <v>28</v>
      </c>
      <c r="B29" s="34" t="s">
        <v>226</v>
      </c>
      <c r="C29" s="34" t="s">
        <v>173</v>
      </c>
      <c r="D29" s="34" t="s">
        <v>77</v>
      </c>
      <c r="E29" s="34" t="s">
        <v>227</v>
      </c>
      <c r="F29" s="35" t="n">
        <v>14</v>
      </c>
      <c r="G29" s="35" t="n">
        <v>0</v>
      </c>
      <c r="H29" s="35" t="n">
        <v>0</v>
      </c>
      <c r="I29" s="35" t="n">
        <v>1</v>
      </c>
      <c r="J29" s="35" t="n">
        <v>19</v>
      </c>
      <c r="K29" s="35" t="n">
        <v>0</v>
      </c>
      <c r="L29" s="35" t="n">
        <v>0</v>
      </c>
      <c r="M29" s="35" t="n">
        <v>4</v>
      </c>
      <c r="N29" s="35" t="n">
        <v>0</v>
      </c>
      <c r="O29" s="35" t="n">
        <v>12</v>
      </c>
      <c r="P29" s="35" t="n">
        <v>2</v>
      </c>
      <c r="Q29" s="35" t="n">
        <v>3</v>
      </c>
      <c r="R29" s="35" t="n">
        <v>0</v>
      </c>
      <c r="S29" s="35" t="n">
        <v>0</v>
      </c>
      <c r="T29" s="35" t="n">
        <v>36</v>
      </c>
      <c r="U29" s="35" t="n">
        <v>86</v>
      </c>
      <c r="V29" s="35"/>
      <c r="W29" s="35"/>
      <c r="X29" s="35"/>
      <c r="Y29" s="35"/>
      <c r="Z29" s="35"/>
      <c r="AA29" s="14" t="n">
        <f aca="false">ROUND(SUM(F29:S29)+(SUM(V29:X29))-P29-W29+((T29+U29+Y29+Z29)/18),)</f>
        <v>60</v>
      </c>
      <c r="AB29" s="35" t="n">
        <v>21</v>
      </c>
      <c r="AC29" s="35" t="n">
        <v>0</v>
      </c>
      <c r="AD29" s="14" t="n">
        <f aca="false">AB29-AC29</f>
        <v>21</v>
      </c>
      <c r="AE29" s="15" t="n">
        <f aca="false">parametri!$B$3*AA29</f>
        <v>9813</v>
      </c>
      <c r="AF29" s="15" t="n">
        <f aca="false">parametri!$B$4*AD29</f>
        <v>2436.84</v>
      </c>
      <c r="AG29" s="15" t="n">
        <f aca="false">ROUND(SUM(AE29:AF29)/12*8,2)</f>
        <v>8166.56</v>
      </c>
      <c r="AH29" s="15" t="n">
        <f aca="false">ROUND((AG29/90.9*100)*8.5%,2)</f>
        <v>763.65</v>
      </c>
    </row>
    <row r="30" customFormat="false" ht="14.65" hidden="false" customHeight="false" outlineLevel="0" collapsed="false">
      <c r="A30" s="34" t="n">
        <v>29</v>
      </c>
      <c r="B30" s="34" t="s">
        <v>228</v>
      </c>
      <c r="C30" s="34" t="s">
        <v>173</v>
      </c>
      <c r="D30" s="34" t="s">
        <v>77</v>
      </c>
      <c r="E30" s="34" t="s">
        <v>227</v>
      </c>
      <c r="F30" s="35" t="n">
        <v>8</v>
      </c>
      <c r="G30" s="35" t="n">
        <v>0</v>
      </c>
      <c r="H30" s="35" t="n">
        <v>0</v>
      </c>
      <c r="I30" s="35" t="n">
        <v>0</v>
      </c>
      <c r="J30" s="35" t="n">
        <v>24</v>
      </c>
      <c r="K30" s="35" t="n">
        <v>0</v>
      </c>
      <c r="L30" s="35" t="n">
        <v>0</v>
      </c>
      <c r="M30" s="35" t="n">
        <v>2</v>
      </c>
      <c r="N30" s="35" t="n">
        <v>0</v>
      </c>
      <c r="O30" s="35" t="n">
        <v>14</v>
      </c>
      <c r="P30" s="35" t="n">
        <v>1</v>
      </c>
      <c r="Q30" s="35" t="n">
        <v>2</v>
      </c>
      <c r="R30" s="35" t="n">
        <v>0</v>
      </c>
      <c r="S30" s="35" t="n">
        <v>0</v>
      </c>
      <c r="T30" s="35" t="n">
        <v>22</v>
      </c>
      <c r="U30" s="35" t="n">
        <v>6</v>
      </c>
      <c r="V30" s="35"/>
      <c r="W30" s="35"/>
      <c r="X30" s="35"/>
      <c r="Y30" s="35"/>
      <c r="Z30" s="35"/>
      <c r="AA30" s="14" t="n">
        <f aca="false">ROUND(SUM(F30:S30)+(SUM(V30:X30))-P30-W30+((T30+U30+Y30+Z30)/18),)</f>
        <v>52</v>
      </c>
      <c r="AB30" s="35" t="n">
        <v>19</v>
      </c>
      <c r="AC30" s="35" t="n">
        <v>0</v>
      </c>
      <c r="AD30" s="14" t="n">
        <f aca="false">AB30-AC30</f>
        <v>19</v>
      </c>
      <c r="AE30" s="15" t="n">
        <f aca="false">parametri!$B$3*AA30</f>
        <v>8504.6</v>
      </c>
      <c r="AF30" s="15" t="n">
        <f aca="false">parametri!$B$4*AD30</f>
        <v>2204.76</v>
      </c>
      <c r="AG30" s="15" t="n">
        <f aca="false">ROUND(SUM(AE30:AF30)/12*8,2)</f>
        <v>7139.57</v>
      </c>
      <c r="AH30" s="15" t="n">
        <f aca="false">ROUND((AG30/90.9*100)*8.5%,2)</f>
        <v>667.62</v>
      </c>
    </row>
    <row r="31" customFormat="false" ht="14.65" hidden="false" customHeight="false" outlineLevel="0" collapsed="false">
      <c r="A31" s="34" t="n">
        <v>30</v>
      </c>
      <c r="B31" s="34" t="s">
        <v>229</v>
      </c>
      <c r="C31" s="34" t="s">
        <v>173</v>
      </c>
      <c r="D31" s="34" t="s">
        <v>77</v>
      </c>
      <c r="E31" s="34" t="s">
        <v>230</v>
      </c>
      <c r="F31" s="35" t="n">
        <v>8</v>
      </c>
      <c r="G31" s="35" t="n">
        <v>0</v>
      </c>
      <c r="H31" s="35" t="n">
        <v>0</v>
      </c>
      <c r="I31" s="35" t="n">
        <v>0</v>
      </c>
      <c r="J31" s="35" t="n">
        <v>15</v>
      </c>
      <c r="K31" s="35" t="n">
        <v>0</v>
      </c>
      <c r="L31" s="35" t="n">
        <v>0</v>
      </c>
      <c r="M31" s="35" t="n">
        <v>2</v>
      </c>
      <c r="N31" s="35" t="n">
        <v>0</v>
      </c>
      <c r="O31" s="35" t="n">
        <v>15</v>
      </c>
      <c r="P31" s="35" t="n">
        <v>0</v>
      </c>
      <c r="Q31" s="35" t="n">
        <v>1</v>
      </c>
      <c r="R31" s="35" t="n">
        <v>0</v>
      </c>
      <c r="S31" s="35" t="n">
        <v>0</v>
      </c>
      <c r="T31" s="35" t="n">
        <v>6</v>
      </c>
      <c r="U31" s="35" t="n">
        <v>3</v>
      </c>
      <c r="V31" s="35"/>
      <c r="W31" s="35"/>
      <c r="X31" s="35"/>
      <c r="Y31" s="35"/>
      <c r="Z31" s="35"/>
      <c r="AA31" s="14" t="n">
        <f aca="false">ROUND(SUM(F31:S31)+(SUM(V31:X31))-P31-W31+((T31+U31+Y31+Z31)/18),)</f>
        <v>42</v>
      </c>
      <c r="AB31" s="35" t="n">
        <v>15</v>
      </c>
      <c r="AC31" s="35" t="n">
        <v>0</v>
      </c>
      <c r="AD31" s="14" t="n">
        <f aca="false">AB31-AC31</f>
        <v>15</v>
      </c>
      <c r="AE31" s="15" t="n">
        <f aca="false">parametri!$B$3*AA31</f>
        <v>6869.1</v>
      </c>
      <c r="AF31" s="15" t="n">
        <f aca="false">parametri!$B$4*AD31</f>
        <v>1740.6</v>
      </c>
      <c r="AG31" s="15" t="n">
        <f aca="false">ROUND(SUM(AE31:AF31)/12*8,2)</f>
        <v>5739.8</v>
      </c>
      <c r="AH31" s="15" t="n">
        <f aca="false">ROUND((AG31/90.9*100)*8.5%,2)</f>
        <v>536.72</v>
      </c>
    </row>
    <row r="32" customFormat="false" ht="14.65" hidden="false" customHeight="false" outlineLevel="0" collapsed="false">
      <c r="A32" s="34" t="n">
        <v>31</v>
      </c>
      <c r="B32" s="34" t="s">
        <v>231</v>
      </c>
      <c r="C32" s="34" t="s">
        <v>173</v>
      </c>
      <c r="D32" s="34" t="s">
        <v>77</v>
      </c>
      <c r="E32" s="34" t="s">
        <v>232</v>
      </c>
      <c r="F32" s="35" t="n">
        <v>11</v>
      </c>
      <c r="G32" s="35" t="n">
        <v>0</v>
      </c>
      <c r="H32" s="35" t="n">
        <v>0</v>
      </c>
      <c r="I32" s="35" t="n">
        <v>2</v>
      </c>
      <c r="J32" s="35" t="n">
        <v>24</v>
      </c>
      <c r="K32" s="35" t="n">
        <v>0</v>
      </c>
      <c r="L32" s="35" t="n">
        <v>0</v>
      </c>
      <c r="M32" s="35" t="n">
        <v>1</v>
      </c>
      <c r="N32" s="35" t="n">
        <v>0</v>
      </c>
      <c r="O32" s="35" t="n">
        <v>16</v>
      </c>
      <c r="P32" s="35" t="n">
        <v>1</v>
      </c>
      <c r="Q32" s="35" t="n">
        <v>1</v>
      </c>
      <c r="R32" s="35" t="n">
        <v>0</v>
      </c>
      <c r="S32" s="35" t="n">
        <v>0</v>
      </c>
      <c r="T32" s="35" t="n">
        <v>20</v>
      </c>
      <c r="U32" s="35" t="n">
        <v>40</v>
      </c>
      <c r="V32" s="35"/>
      <c r="W32" s="35"/>
      <c r="X32" s="35"/>
      <c r="Y32" s="35"/>
      <c r="Z32" s="35"/>
      <c r="AA32" s="14" t="n">
        <f aca="false">ROUND(SUM(F32:S32)+(SUM(V32:X32))-P32-W32+((T32+U32+Y32+Z32)/18),)</f>
        <v>58</v>
      </c>
      <c r="AB32" s="35" t="n">
        <v>23</v>
      </c>
      <c r="AC32" s="35" t="n">
        <v>0</v>
      </c>
      <c r="AD32" s="14" t="n">
        <f aca="false">AB32-AC32</f>
        <v>23</v>
      </c>
      <c r="AE32" s="15" t="n">
        <f aca="false">parametri!$B$3*AA32</f>
        <v>9485.9</v>
      </c>
      <c r="AF32" s="15" t="n">
        <f aca="false">parametri!$B$4*AD32</f>
        <v>2668.92</v>
      </c>
      <c r="AG32" s="15" t="n">
        <f aca="false">ROUND(SUM(AE32:AF32)/12*8,2)</f>
        <v>8103.21</v>
      </c>
      <c r="AH32" s="15" t="n">
        <f aca="false">ROUND((AG32/90.9*100)*8.5%,2)</f>
        <v>757.73</v>
      </c>
    </row>
    <row r="33" customFormat="false" ht="14.65" hidden="false" customHeight="false" outlineLevel="0" collapsed="false">
      <c r="A33" s="34" t="n">
        <v>32</v>
      </c>
      <c r="B33" s="34" t="s">
        <v>233</v>
      </c>
      <c r="C33" s="34" t="s">
        <v>173</v>
      </c>
      <c r="D33" s="34" t="s">
        <v>77</v>
      </c>
      <c r="E33" s="34" t="s">
        <v>234</v>
      </c>
      <c r="F33" s="35" t="n">
        <v>7</v>
      </c>
      <c r="G33" s="35" t="n">
        <v>0</v>
      </c>
      <c r="H33" s="35" t="n">
        <v>0</v>
      </c>
      <c r="I33" s="35" t="n">
        <v>0</v>
      </c>
      <c r="J33" s="35" t="n">
        <v>16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8</v>
      </c>
      <c r="P33" s="35" t="n">
        <v>3</v>
      </c>
      <c r="Q33" s="35" t="n">
        <v>0</v>
      </c>
      <c r="R33" s="35" t="n">
        <v>0</v>
      </c>
      <c r="S33" s="35" t="n">
        <v>0</v>
      </c>
      <c r="T33" s="35" t="n">
        <v>57</v>
      </c>
      <c r="U33" s="35" t="n">
        <v>24</v>
      </c>
      <c r="V33" s="35"/>
      <c r="W33" s="35"/>
      <c r="X33" s="35"/>
      <c r="Y33" s="35"/>
      <c r="Z33" s="35"/>
      <c r="AA33" s="14" t="n">
        <f aca="false">ROUND(SUM(F33:S33)+(SUM(V33:X33))-P33-W33+((T33+U33+Y33+Z33)/18),)</f>
        <v>36</v>
      </c>
      <c r="AB33" s="35" t="n">
        <v>15</v>
      </c>
      <c r="AC33" s="35" t="n">
        <v>0</v>
      </c>
      <c r="AD33" s="14" t="n">
        <f aca="false">AB33-AC33</f>
        <v>15</v>
      </c>
      <c r="AE33" s="15" t="n">
        <f aca="false">parametri!$B$3*AA33</f>
        <v>5887.8</v>
      </c>
      <c r="AF33" s="15" t="n">
        <f aca="false">parametri!$B$4*AD33</f>
        <v>1740.6</v>
      </c>
      <c r="AG33" s="15" t="n">
        <f aca="false">ROUND(SUM(AE33:AF33)/12*8,2)</f>
        <v>5085.6</v>
      </c>
      <c r="AH33" s="15" t="n">
        <f aca="false">ROUND((AG33/90.9*100)*8.5%,2)</f>
        <v>475.55</v>
      </c>
    </row>
    <row r="34" customFormat="false" ht="14.65" hidden="false" customHeight="false" outlineLevel="0" collapsed="false">
      <c r="A34" s="34" t="n">
        <v>33</v>
      </c>
      <c r="B34" s="34" t="s">
        <v>235</v>
      </c>
      <c r="C34" s="34" t="s">
        <v>173</v>
      </c>
      <c r="D34" s="34" t="s">
        <v>236</v>
      </c>
      <c r="E34" s="34" t="s">
        <v>98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17</v>
      </c>
      <c r="K34" s="35" t="n">
        <v>1</v>
      </c>
      <c r="L34" s="35" t="n">
        <v>0</v>
      </c>
      <c r="M34" s="35" t="n">
        <v>0</v>
      </c>
      <c r="N34" s="35" t="n">
        <v>3</v>
      </c>
      <c r="O34" s="35" t="n">
        <v>39</v>
      </c>
      <c r="P34" s="35" t="n">
        <v>2</v>
      </c>
      <c r="Q34" s="35" t="n">
        <v>5</v>
      </c>
      <c r="R34" s="35" t="n">
        <v>5</v>
      </c>
      <c r="S34" s="35" t="n">
        <v>0</v>
      </c>
      <c r="T34" s="35" t="n">
        <v>43</v>
      </c>
      <c r="U34" s="35" t="n">
        <v>2</v>
      </c>
      <c r="V34" s="35"/>
      <c r="W34" s="35"/>
      <c r="X34" s="35"/>
      <c r="Y34" s="35"/>
      <c r="Z34" s="35"/>
      <c r="AA34" s="14" t="n">
        <f aca="false">ROUND(SUM(F34:S34)+(SUM(V34:X34))-P34-W34+((T34+U34+Y34+Z34)/18),)</f>
        <v>73</v>
      </c>
      <c r="AB34" s="35" t="n">
        <v>24</v>
      </c>
      <c r="AC34" s="35" t="n">
        <v>0</v>
      </c>
      <c r="AD34" s="14" t="n">
        <f aca="false">AB34-AC34</f>
        <v>24</v>
      </c>
      <c r="AE34" s="15" t="n">
        <f aca="false">parametri!$B$3*AA34</f>
        <v>11939.15</v>
      </c>
      <c r="AF34" s="15" t="n">
        <f aca="false">parametri!$B$4*AD34</f>
        <v>2784.96</v>
      </c>
      <c r="AG34" s="15" t="n">
        <f aca="false">ROUND(SUM(AE34:AF34)/12*8,2)</f>
        <v>9816.07</v>
      </c>
      <c r="AH34" s="15" t="n">
        <f aca="false">ROUND((AG34/90.9*100)*8.5%,2)</f>
        <v>917.89</v>
      </c>
    </row>
    <row r="35" customFormat="false" ht="14.65" hidden="false" customHeight="false" outlineLevel="0" collapsed="false">
      <c r="A35" s="34" t="n">
        <v>34</v>
      </c>
      <c r="B35" s="34" t="s">
        <v>237</v>
      </c>
      <c r="C35" s="34" t="s">
        <v>173</v>
      </c>
      <c r="D35" s="34" t="s">
        <v>238</v>
      </c>
      <c r="E35" s="34" t="s">
        <v>98</v>
      </c>
      <c r="F35" s="35" t="n">
        <v>12</v>
      </c>
      <c r="G35" s="35" t="n">
        <v>0</v>
      </c>
      <c r="H35" s="35" t="n">
        <v>0</v>
      </c>
      <c r="I35" s="35" t="n">
        <v>0</v>
      </c>
      <c r="J35" s="35" t="n">
        <v>13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19</v>
      </c>
      <c r="P35" s="35" t="n">
        <v>4</v>
      </c>
      <c r="Q35" s="35" t="n">
        <v>3</v>
      </c>
      <c r="R35" s="35" t="n">
        <v>0</v>
      </c>
      <c r="S35" s="35" t="n">
        <v>0</v>
      </c>
      <c r="T35" s="35" t="n">
        <v>63</v>
      </c>
      <c r="U35" s="35" t="n">
        <v>25</v>
      </c>
      <c r="V35" s="35"/>
      <c r="W35" s="35"/>
      <c r="X35" s="35"/>
      <c r="Y35" s="35"/>
      <c r="Z35" s="35"/>
      <c r="AA35" s="14" t="n">
        <f aca="false">ROUND(SUM(F35:S35)+(SUM(V35:X35))-P35-W35+((T35+U35+Y35+Z35)/18),)</f>
        <v>52</v>
      </c>
      <c r="AB35" s="35" t="n">
        <v>17</v>
      </c>
      <c r="AC35" s="35" t="n">
        <v>3</v>
      </c>
      <c r="AD35" s="14" t="n">
        <f aca="false">AB35-AC35</f>
        <v>14</v>
      </c>
      <c r="AE35" s="15" t="n">
        <f aca="false">parametri!$B$3*AA35</f>
        <v>8504.6</v>
      </c>
      <c r="AF35" s="15" t="n">
        <f aca="false">parametri!$B$4*AD35</f>
        <v>1624.56</v>
      </c>
      <c r="AG35" s="15" t="n">
        <f aca="false">ROUND(SUM(AE35:AF35)/12*8,2)</f>
        <v>6752.77</v>
      </c>
      <c r="AH35" s="15" t="n">
        <f aca="false">ROUND((AG35/90.9*100)*8.5%,2)</f>
        <v>631.45</v>
      </c>
    </row>
    <row r="36" customFormat="false" ht="14.65" hidden="false" customHeight="false" outlineLevel="0" collapsed="false">
      <c r="A36" s="34" t="n">
        <v>35</v>
      </c>
      <c r="B36" s="34" t="s">
        <v>239</v>
      </c>
      <c r="C36" s="34" t="s">
        <v>173</v>
      </c>
      <c r="D36" s="34" t="s">
        <v>240</v>
      </c>
      <c r="E36" s="34" t="s">
        <v>98</v>
      </c>
      <c r="F36" s="35" t="n">
        <v>10</v>
      </c>
      <c r="G36" s="35" t="n">
        <v>0</v>
      </c>
      <c r="H36" s="35" t="n">
        <v>0</v>
      </c>
      <c r="I36" s="35" t="n">
        <v>0</v>
      </c>
      <c r="J36" s="35" t="n">
        <v>24</v>
      </c>
      <c r="K36" s="35" t="n">
        <v>0</v>
      </c>
      <c r="L36" s="35" t="n">
        <v>0</v>
      </c>
      <c r="M36" s="35" t="n">
        <v>2</v>
      </c>
      <c r="N36" s="35" t="n">
        <v>0</v>
      </c>
      <c r="O36" s="35" t="n">
        <v>14</v>
      </c>
      <c r="P36" s="35" t="n">
        <v>2</v>
      </c>
      <c r="Q36" s="35" t="n">
        <v>0</v>
      </c>
      <c r="R36" s="35" t="n">
        <v>0</v>
      </c>
      <c r="S36" s="35" t="n">
        <v>0</v>
      </c>
      <c r="T36" s="35" t="n">
        <v>26</v>
      </c>
      <c r="U36" s="35" t="n">
        <v>0</v>
      </c>
      <c r="V36" s="35"/>
      <c r="W36" s="35"/>
      <c r="X36" s="35"/>
      <c r="Y36" s="35"/>
      <c r="Z36" s="35"/>
      <c r="AA36" s="14" t="n">
        <f aca="false">ROUND(SUM(F36:S36)+(SUM(V36:X36))-P36-W36+((T36+U36+Y36+Z36)/18),)</f>
        <v>51</v>
      </c>
      <c r="AB36" s="35" t="n">
        <v>19</v>
      </c>
      <c r="AC36" s="35" t="n">
        <v>3</v>
      </c>
      <c r="AD36" s="14" t="n">
        <f aca="false">AB36-AC36</f>
        <v>16</v>
      </c>
      <c r="AE36" s="15" t="n">
        <f aca="false">parametri!$B$3*AA36</f>
        <v>8341.05</v>
      </c>
      <c r="AF36" s="15" t="n">
        <f aca="false">parametri!$B$4*AD36</f>
        <v>1856.64</v>
      </c>
      <c r="AG36" s="15" t="n">
        <f aca="false">ROUND(SUM(AE36:AF36)/12*8,2)</f>
        <v>6798.46</v>
      </c>
      <c r="AH36" s="15" t="n">
        <f aca="false">ROUND((AG36/90.9*100)*8.5%,2)</f>
        <v>635.72</v>
      </c>
    </row>
    <row r="37" customFormat="false" ht="14.65" hidden="false" customHeight="false" outlineLevel="0" collapsed="false">
      <c r="A37" s="34" t="n">
        <v>36</v>
      </c>
      <c r="B37" s="34" t="s">
        <v>241</v>
      </c>
      <c r="C37" s="34" t="s">
        <v>173</v>
      </c>
      <c r="D37" s="34" t="s">
        <v>77</v>
      </c>
      <c r="E37" s="34" t="s">
        <v>98</v>
      </c>
      <c r="F37" s="35" t="n">
        <v>26</v>
      </c>
      <c r="G37" s="35" t="n">
        <v>0</v>
      </c>
      <c r="H37" s="35" t="n">
        <v>0</v>
      </c>
      <c r="I37" s="35" t="n">
        <v>2</v>
      </c>
      <c r="J37" s="35" t="n">
        <v>11</v>
      </c>
      <c r="K37" s="35" t="n">
        <v>0</v>
      </c>
      <c r="L37" s="35" t="n">
        <v>0</v>
      </c>
      <c r="M37" s="35" t="n">
        <v>1</v>
      </c>
      <c r="N37" s="35" t="n">
        <v>0</v>
      </c>
      <c r="O37" s="35" t="n">
        <v>21</v>
      </c>
      <c r="P37" s="35" t="n">
        <v>3</v>
      </c>
      <c r="Q37" s="35" t="n">
        <v>6</v>
      </c>
      <c r="R37" s="35" t="n">
        <v>0</v>
      </c>
      <c r="S37" s="35" t="n">
        <v>0</v>
      </c>
      <c r="T37" s="35" t="n">
        <v>41</v>
      </c>
      <c r="U37" s="35" t="n">
        <v>0</v>
      </c>
      <c r="V37" s="35"/>
      <c r="W37" s="35"/>
      <c r="X37" s="35"/>
      <c r="Y37" s="35"/>
      <c r="Z37" s="35"/>
      <c r="AA37" s="14" t="n">
        <f aca="false">ROUND(SUM(F37:S37)+(SUM(V37:X37))-P37-W37+((T37+U37+Y37+Z37)/18),)</f>
        <v>69</v>
      </c>
      <c r="AB37" s="35" t="n">
        <v>23</v>
      </c>
      <c r="AC37" s="35" t="n">
        <v>0</v>
      </c>
      <c r="AD37" s="14" t="n">
        <f aca="false">AB37-AC37</f>
        <v>23</v>
      </c>
      <c r="AE37" s="15" t="n">
        <f aca="false">parametri!$B$3*AA37</f>
        <v>11284.95</v>
      </c>
      <c r="AF37" s="15" t="n">
        <f aca="false">parametri!$B$4*AD37</f>
        <v>2668.92</v>
      </c>
      <c r="AG37" s="15" t="n">
        <f aca="false">ROUND(SUM(AE37:AF37)/12*8,2)</f>
        <v>9302.58</v>
      </c>
      <c r="AH37" s="15" t="n">
        <f aca="false">ROUND((AG37/90.9*100)*8.5%,2)</f>
        <v>869.88</v>
      </c>
    </row>
    <row r="38" customFormat="false" ht="14.65" hidden="false" customHeight="false" outlineLevel="0" collapsed="false">
      <c r="A38" s="34" t="n">
        <v>37</v>
      </c>
      <c r="B38" s="34" t="s">
        <v>242</v>
      </c>
      <c r="C38" s="34" t="s">
        <v>173</v>
      </c>
      <c r="D38" s="34" t="s">
        <v>77</v>
      </c>
      <c r="E38" s="34" t="s">
        <v>243</v>
      </c>
      <c r="F38" s="35" t="n">
        <v>10</v>
      </c>
      <c r="G38" s="35" t="n">
        <v>0</v>
      </c>
      <c r="H38" s="35" t="n">
        <v>0</v>
      </c>
      <c r="I38" s="35" t="n">
        <v>0</v>
      </c>
      <c r="J38" s="35" t="n">
        <v>25</v>
      </c>
      <c r="K38" s="35" t="n">
        <v>0</v>
      </c>
      <c r="L38" s="35" t="n">
        <v>0</v>
      </c>
      <c r="M38" s="35" t="n">
        <v>1</v>
      </c>
      <c r="N38" s="35" t="n">
        <v>0</v>
      </c>
      <c r="O38" s="35" t="n">
        <v>19</v>
      </c>
      <c r="P38" s="35" t="n">
        <v>0</v>
      </c>
      <c r="Q38" s="35" t="n">
        <v>1</v>
      </c>
      <c r="R38" s="35" t="n">
        <v>0</v>
      </c>
      <c r="S38" s="35" t="n">
        <v>0</v>
      </c>
      <c r="T38" s="35" t="n">
        <v>9</v>
      </c>
      <c r="U38" s="35" t="n">
        <v>57</v>
      </c>
      <c r="V38" s="35"/>
      <c r="W38" s="35"/>
      <c r="X38" s="35"/>
      <c r="Y38" s="35"/>
      <c r="Z38" s="35"/>
      <c r="AA38" s="14" t="n">
        <f aca="false">ROUND(SUM(F38:S38)+(SUM(V38:X38))-P38-W38+((T38+U38+Y38+Z38)/18),)</f>
        <v>60</v>
      </c>
      <c r="AB38" s="35" t="n">
        <v>19</v>
      </c>
      <c r="AC38" s="35" t="n">
        <v>4</v>
      </c>
      <c r="AD38" s="14" t="n">
        <f aca="false">AB38-AC38</f>
        <v>15</v>
      </c>
      <c r="AE38" s="15" t="n">
        <f aca="false">parametri!$B$3*AA38</f>
        <v>9813</v>
      </c>
      <c r="AF38" s="15" t="n">
        <f aca="false">parametri!$B$4*AD38</f>
        <v>1740.6</v>
      </c>
      <c r="AG38" s="15" t="n">
        <f aca="false">ROUND(SUM(AE38:AF38)/12*8,2)</f>
        <v>7702.4</v>
      </c>
      <c r="AH38" s="15" t="n">
        <f aca="false">ROUND((AG38/90.9*100)*8.5%,2)</f>
        <v>720.25</v>
      </c>
    </row>
    <row r="39" customFormat="false" ht="14.65" hidden="false" customHeight="false" outlineLevel="0" collapsed="false">
      <c r="A39" s="34" t="n">
        <v>38</v>
      </c>
      <c r="B39" s="34" t="s">
        <v>244</v>
      </c>
      <c r="C39" s="34" t="s">
        <v>173</v>
      </c>
      <c r="D39" s="34" t="s">
        <v>77</v>
      </c>
      <c r="E39" s="34" t="s">
        <v>105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24</v>
      </c>
      <c r="K39" s="35" t="n">
        <v>0</v>
      </c>
      <c r="L39" s="35" t="n">
        <v>0</v>
      </c>
      <c r="M39" s="35" t="n">
        <v>5</v>
      </c>
      <c r="N39" s="35" t="n">
        <v>0</v>
      </c>
      <c r="O39" s="35" t="n">
        <v>41</v>
      </c>
      <c r="P39" s="35" t="n">
        <v>5</v>
      </c>
      <c r="Q39" s="35" t="n">
        <v>10</v>
      </c>
      <c r="R39" s="35" t="n">
        <v>0</v>
      </c>
      <c r="S39" s="35" t="n">
        <v>0</v>
      </c>
      <c r="T39" s="35" t="n">
        <v>66</v>
      </c>
      <c r="U39" s="35" t="n">
        <v>48</v>
      </c>
      <c r="V39" s="35"/>
      <c r="W39" s="35"/>
      <c r="X39" s="35"/>
      <c r="Y39" s="35"/>
      <c r="Z39" s="35"/>
      <c r="AA39" s="14" t="n">
        <f aca="false">ROUND(SUM(F39:S39)+(SUM(V39:X39))-P39-W39+((T39+U39+Y39+Z39)/18),)</f>
        <v>86</v>
      </c>
      <c r="AB39" s="35" t="n">
        <v>22</v>
      </c>
      <c r="AC39" s="35" t="n">
        <v>4</v>
      </c>
      <c r="AD39" s="14" t="n">
        <f aca="false">AB39-AC39</f>
        <v>18</v>
      </c>
      <c r="AE39" s="15" t="n">
        <f aca="false">parametri!$B$3*AA39</f>
        <v>14065.3</v>
      </c>
      <c r="AF39" s="15" t="n">
        <f aca="false">parametri!$B$4*AD39</f>
        <v>2088.72</v>
      </c>
      <c r="AG39" s="15" t="n">
        <f aca="false">ROUND(SUM(AE39:AF39)/12*8,2)</f>
        <v>10769.35</v>
      </c>
      <c r="AH39" s="15" t="n">
        <f aca="false">ROUND((AG39/90.9*100)*8.5%,2)</f>
        <v>1007.03</v>
      </c>
    </row>
    <row r="40" customFormat="false" ht="14.65" hidden="false" customHeight="false" outlineLevel="0" collapsed="false">
      <c r="A40" s="34" t="n">
        <v>39</v>
      </c>
      <c r="B40" s="34" t="s">
        <v>245</v>
      </c>
      <c r="C40" s="34" t="s">
        <v>173</v>
      </c>
      <c r="D40" s="34" t="s">
        <v>77</v>
      </c>
      <c r="E40" s="34" t="s">
        <v>246</v>
      </c>
      <c r="F40" s="35" t="n">
        <v>17</v>
      </c>
      <c r="G40" s="35" t="n">
        <v>0</v>
      </c>
      <c r="H40" s="35" t="n">
        <v>0</v>
      </c>
      <c r="I40" s="35" t="n">
        <v>0</v>
      </c>
      <c r="J40" s="35" t="n">
        <v>29</v>
      </c>
      <c r="K40" s="35" t="n">
        <v>0</v>
      </c>
      <c r="L40" s="35" t="n">
        <v>0</v>
      </c>
      <c r="M40" s="35" t="n">
        <v>2</v>
      </c>
      <c r="N40" s="35" t="n">
        <v>0</v>
      </c>
      <c r="O40" s="35" t="n">
        <v>20</v>
      </c>
      <c r="P40" s="35" t="n">
        <v>10</v>
      </c>
      <c r="Q40" s="35" t="n">
        <v>0</v>
      </c>
      <c r="R40" s="35" t="n">
        <v>0</v>
      </c>
      <c r="S40" s="35" t="n">
        <v>0</v>
      </c>
      <c r="T40" s="35" t="n">
        <v>164</v>
      </c>
      <c r="U40" s="35" t="n">
        <v>0</v>
      </c>
      <c r="V40" s="35"/>
      <c r="W40" s="35"/>
      <c r="X40" s="35"/>
      <c r="Y40" s="35"/>
      <c r="Z40" s="35"/>
      <c r="AA40" s="14" t="n">
        <f aca="false">ROUND(SUM(F40:S40)+(SUM(V40:X40))-P40-W40+((T40+U40+Y40+Z40)/18),)</f>
        <v>77</v>
      </c>
      <c r="AB40" s="35" t="n">
        <v>28</v>
      </c>
      <c r="AC40" s="35" t="n">
        <v>6</v>
      </c>
      <c r="AD40" s="14" t="n">
        <f aca="false">AB40-AC40</f>
        <v>22</v>
      </c>
      <c r="AE40" s="15" t="n">
        <f aca="false">parametri!$B$3*AA40</f>
        <v>12593.35</v>
      </c>
      <c r="AF40" s="15" t="n">
        <f aca="false">parametri!$B$4*AD40</f>
        <v>2552.88</v>
      </c>
      <c r="AG40" s="15" t="n">
        <f aca="false">ROUND(SUM(AE40:AF40)/12*8,2)</f>
        <v>10097.49</v>
      </c>
      <c r="AH40" s="15" t="n">
        <f aca="false">ROUND((AG40/90.9*100)*8.5%,2)</f>
        <v>944.21</v>
      </c>
    </row>
    <row r="41" customFormat="false" ht="14.65" hidden="false" customHeight="false" outlineLevel="0" collapsed="false">
      <c r="A41" s="34" t="n">
        <v>40</v>
      </c>
      <c r="B41" s="34" t="s">
        <v>247</v>
      </c>
      <c r="C41" s="34" t="s">
        <v>248</v>
      </c>
      <c r="D41" s="34" t="s">
        <v>77</v>
      </c>
      <c r="E41" s="34" t="s">
        <v>249</v>
      </c>
      <c r="F41" s="35" t="n">
        <v>7</v>
      </c>
      <c r="G41" s="35" t="n">
        <v>0</v>
      </c>
      <c r="H41" s="35" t="n">
        <v>0</v>
      </c>
      <c r="I41" s="35" t="n">
        <v>0</v>
      </c>
      <c r="J41" s="35" t="n">
        <v>14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5</v>
      </c>
      <c r="P41" s="35" t="n">
        <v>3</v>
      </c>
      <c r="Q41" s="35" t="n">
        <v>0</v>
      </c>
      <c r="R41" s="35" t="n">
        <v>0</v>
      </c>
      <c r="S41" s="35" t="n">
        <v>0</v>
      </c>
      <c r="T41" s="35" t="n">
        <v>35</v>
      </c>
      <c r="U41" s="35" t="n">
        <v>6</v>
      </c>
      <c r="V41" s="35" t="n">
        <v>8</v>
      </c>
      <c r="W41" s="35" t="n">
        <v>1</v>
      </c>
      <c r="X41" s="35" t="n">
        <v>0</v>
      </c>
      <c r="Y41" s="35" t="n">
        <v>25</v>
      </c>
      <c r="Z41" s="35" t="n">
        <v>23</v>
      </c>
      <c r="AA41" s="14" t="n">
        <f aca="false">ROUND(SUM(F41:S41)+(SUM(V41:X41))-P41-W41+((T41+U41+Y41+Z41)/18),)</f>
        <v>40</v>
      </c>
      <c r="AB41" s="35" t="n">
        <v>23</v>
      </c>
      <c r="AC41" s="35" t="n">
        <v>0</v>
      </c>
      <c r="AD41" s="14" t="n">
        <f aca="false">AB41-AC41</f>
        <v>23</v>
      </c>
      <c r="AE41" s="15" t="n">
        <f aca="false">parametri!$B$3*AA41</f>
        <v>6542</v>
      </c>
      <c r="AF41" s="15" t="n">
        <f aca="false">parametri!$B$4*AD41</f>
        <v>2668.92</v>
      </c>
      <c r="AG41" s="15" t="n">
        <f aca="false">ROUND(SUM(AE41:AF41)/12*8,2)</f>
        <v>6140.61</v>
      </c>
      <c r="AH41" s="15" t="n">
        <f aca="false">ROUND((AG41/90.9*100)*8.5%,2)</f>
        <v>574.2</v>
      </c>
    </row>
    <row r="42" customFormat="false" ht="14.65" hidden="false" customHeight="false" outlineLevel="0" collapsed="false">
      <c r="A42" s="34" t="n">
        <v>41</v>
      </c>
      <c r="B42" s="34" t="s">
        <v>250</v>
      </c>
      <c r="C42" s="34" t="s">
        <v>173</v>
      </c>
      <c r="D42" s="34" t="s">
        <v>77</v>
      </c>
      <c r="E42" s="34" t="s">
        <v>251</v>
      </c>
      <c r="F42" s="35" t="n">
        <v>13</v>
      </c>
      <c r="G42" s="35" t="n">
        <v>0</v>
      </c>
      <c r="H42" s="35" t="n">
        <v>0</v>
      </c>
      <c r="I42" s="35" t="n">
        <v>1</v>
      </c>
      <c r="J42" s="35" t="n">
        <v>23</v>
      </c>
      <c r="K42" s="35" t="n">
        <v>0</v>
      </c>
      <c r="L42" s="35" t="n">
        <v>0</v>
      </c>
      <c r="M42" s="35" t="n">
        <v>3</v>
      </c>
      <c r="N42" s="35" t="n">
        <v>0</v>
      </c>
      <c r="O42" s="35" t="n">
        <v>22</v>
      </c>
      <c r="P42" s="35" t="n">
        <v>2</v>
      </c>
      <c r="Q42" s="35" t="n">
        <v>2</v>
      </c>
      <c r="R42" s="35" t="n">
        <v>0</v>
      </c>
      <c r="S42" s="35" t="n">
        <v>0</v>
      </c>
      <c r="T42" s="35" t="n">
        <v>38</v>
      </c>
      <c r="U42" s="35" t="n">
        <v>29</v>
      </c>
      <c r="V42" s="35"/>
      <c r="W42" s="35"/>
      <c r="X42" s="35"/>
      <c r="Y42" s="35"/>
      <c r="Z42" s="35"/>
      <c r="AA42" s="14" t="n">
        <f aca="false">ROUND(SUM(F42:S42)+(SUM(V42:X42))-P42-W42+((T42+U42+Y42+Z42)/18),)</f>
        <v>68</v>
      </c>
      <c r="AB42" s="35" t="n">
        <v>20</v>
      </c>
      <c r="AC42" s="35" t="n">
        <v>0</v>
      </c>
      <c r="AD42" s="14" t="n">
        <f aca="false">AB42-AC42</f>
        <v>20</v>
      </c>
      <c r="AE42" s="15" t="n">
        <f aca="false">parametri!$B$3*AA42</f>
        <v>11121.4</v>
      </c>
      <c r="AF42" s="15" t="n">
        <f aca="false">parametri!$B$4*AD42</f>
        <v>2320.8</v>
      </c>
      <c r="AG42" s="15" t="n">
        <f aca="false">ROUND(SUM(AE42:AF42)/12*8,2)</f>
        <v>8961.47</v>
      </c>
      <c r="AH42" s="15" t="n">
        <f aca="false">ROUND((AG42/90.9*100)*8.5%,2)</f>
        <v>837.98</v>
      </c>
    </row>
    <row r="43" customFormat="false" ht="14.65" hidden="false" customHeight="false" outlineLevel="0" collapsed="false">
      <c r="A43" s="34" t="n">
        <v>42</v>
      </c>
      <c r="B43" s="34" t="s">
        <v>252</v>
      </c>
      <c r="C43" s="34" t="s">
        <v>173</v>
      </c>
      <c r="D43" s="34" t="s">
        <v>77</v>
      </c>
      <c r="E43" s="34" t="s">
        <v>253</v>
      </c>
      <c r="F43" s="35" t="n">
        <v>6</v>
      </c>
      <c r="G43" s="35" t="n">
        <v>0</v>
      </c>
      <c r="H43" s="35" t="n">
        <v>0</v>
      </c>
      <c r="I43" s="35" t="n">
        <v>0</v>
      </c>
      <c r="J43" s="35" t="n">
        <v>16</v>
      </c>
      <c r="K43" s="35" t="n">
        <v>0</v>
      </c>
      <c r="L43" s="35" t="n">
        <v>0</v>
      </c>
      <c r="M43" s="35" t="n">
        <v>2</v>
      </c>
      <c r="N43" s="35" t="n">
        <v>0</v>
      </c>
      <c r="O43" s="35" t="n">
        <v>15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24</v>
      </c>
      <c r="V43" s="35"/>
      <c r="W43" s="35"/>
      <c r="X43" s="35"/>
      <c r="Y43" s="35"/>
      <c r="Z43" s="35"/>
      <c r="AA43" s="14" t="n">
        <f aca="false">ROUND(SUM(F43:S43)+(SUM(V43:X43))-P43-W43+((T43+U43+Y43+Z43)/18),)</f>
        <v>41</v>
      </c>
      <c r="AB43" s="35" t="n">
        <v>15</v>
      </c>
      <c r="AC43" s="35" t="n">
        <v>1</v>
      </c>
      <c r="AD43" s="14" t="n">
        <f aca="false">AB43-AC43</f>
        <v>14</v>
      </c>
      <c r="AE43" s="15" t="n">
        <f aca="false">parametri!$B$3*AA43</f>
        <v>6705.55</v>
      </c>
      <c r="AF43" s="15" t="n">
        <f aca="false">parametri!$B$4*AD43</f>
        <v>1624.56</v>
      </c>
      <c r="AG43" s="15" t="n">
        <f aca="false">ROUND(SUM(AE43:AF43)/12*8,2)</f>
        <v>5553.41</v>
      </c>
      <c r="AH43" s="15" t="n">
        <f aca="false">ROUND((AG43/90.9*100)*8.5%,2)</f>
        <v>519.3</v>
      </c>
    </row>
    <row r="44" customFormat="false" ht="14.65" hidden="false" customHeight="false" outlineLevel="0" collapsed="false">
      <c r="A44" s="34" t="n">
        <v>43</v>
      </c>
      <c r="B44" s="34" t="s">
        <v>254</v>
      </c>
      <c r="C44" s="34" t="s">
        <v>173</v>
      </c>
      <c r="D44" s="34" t="s">
        <v>77</v>
      </c>
      <c r="E44" s="34" t="s">
        <v>255</v>
      </c>
      <c r="F44" s="35" t="n">
        <v>6</v>
      </c>
      <c r="G44" s="35" t="n">
        <v>0</v>
      </c>
      <c r="H44" s="35" t="n">
        <v>0</v>
      </c>
      <c r="I44" s="35" t="n">
        <v>0</v>
      </c>
      <c r="J44" s="35" t="n">
        <v>18</v>
      </c>
      <c r="K44" s="35" t="n">
        <v>0</v>
      </c>
      <c r="L44" s="35" t="n">
        <v>0</v>
      </c>
      <c r="M44" s="35" t="n">
        <v>2</v>
      </c>
      <c r="N44" s="35" t="n">
        <v>0</v>
      </c>
      <c r="O44" s="35" t="n">
        <v>13</v>
      </c>
      <c r="P44" s="35" t="n">
        <v>3</v>
      </c>
      <c r="Q44" s="35" t="n">
        <v>1</v>
      </c>
      <c r="R44" s="35" t="n">
        <v>0</v>
      </c>
      <c r="S44" s="35" t="n">
        <v>0</v>
      </c>
      <c r="T44" s="35" t="n">
        <v>72</v>
      </c>
      <c r="U44" s="35" t="n">
        <v>14</v>
      </c>
      <c r="V44" s="35"/>
      <c r="W44" s="35"/>
      <c r="X44" s="35"/>
      <c r="Y44" s="35"/>
      <c r="Z44" s="35"/>
      <c r="AA44" s="14" t="n">
        <f aca="false">ROUND(SUM(F44:S44)+(SUM(V44:X44))-P44-W44+((T44+U44+Y44+Z44)/18),)</f>
        <v>45</v>
      </c>
      <c r="AB44" s="35" t="n">
        <v>17</v>
      </c>
      <c r="AC44" s="35" t="n">
        <v>0</v>
      </c>
      <c r="AD44" s="14" t="n">
        <f aca="false">AB44-AC44</f>
        <v>17</v>
      </c>
      <c r="AE44" s="15" t="n">
        <f aca="false">parametri!$B$3*AA44</f>
        <v>7359.75</v>
      </c>
      <c r="AF44" s="15" t="n">
        <f aca="false">parametri!$B$4*AD44</f>
        <v>1972.68</v>
      </c>
      <c r="AG44" s="15" t="n">
        <f aca="false">ROUND(SUM(AE44:AF44)/12*8,2)</f>
        <v>6221.62</v>
      </c>
      <c r="AH44" s="15" t="n">
        <f aca="false">ROUND((AG44/90.9*100)*8.5%,2)</f>
        <v>581.78</v>
      </c>
    </row>
    <row r="45" customFormat="false" ht="14.65" hidden="false" customHeight="false" outlineLevel="0" collapsed="false">
      <c r="A45" s="34" t="n">
        <v>44</v>
      </c>
      <c r="B45" s="34" t="s">
        <v>256</v>
      </c>
      <c r="C45" s="34" t="s">
        <v>173</v>
      </c>
      <c r="D45" s="34" t="s">
        <v>77</v>
      </c>
      <c r="E45" s="34" t="s">
        <v>257</v>
      </c>
      <c r="F45" s="35" t="n">
        <v>14</v>
      </c>
      <c r="G45" s="35" t="n">
        <v>0</v>
      </c>
      <c r="H45" s="35" t="n">
        <v>0</v>
      </c>
      <c r="I45" s="35" t="n">
        <v>0</v>
      </c>
      <c r="J45" s="35" t="n">
        <v>34</v>
      </c>
      <c r="K45" s="35" t="n">
        <v>0</v>
      </c>
      <c r="L45" s="35" t="n">
        <v>0</v>
      </c>
      <c r="M45" s="35" t="n">
        <v>5</v>
      </c>
      <c r="N45" s="35" t="n">
        <v>0</v>
      </c>
      <c r="O45" s="35" t="n">
        <v>20</v>
      </c>
      <c r="P45" s="35" t="n">
        <v>1</v>
      </c>
      <c r="Q45" s="35" t="n">
        <v>2</v>
      </c>
      <c r="R45" s="35" t="n">
        <v>0</v>
      </c>
      <c r="S45" s="35" t="n">
        <v>0</v>
      </c>
      <c r="T45" s="35" t="n">
        <v>34</v>
      </c>
      <c r="U45" s="35" t="n">
        <v>16</v>
      </c>
      <c r="V45" s="35"/>
      <c r="W45" s="35"/>
      <c r="X45" s="35"/>
      <c r="Y45" s="35"/>
      <c r="Z45" s="35"/>
      <c r="AA45" s="14" t="n">
        <f aca="false">ROUND(SUM(F45:S45)+(SUM(V45:X45))-P45-W45+((T45+U45+Y45+Z45)/18),)</f>
        <v>78</v>
      </c>
      <c r="AB45" s="35" t="n">
        <v>27</v>
      </c>
      <c r="AC45" s="35" t="n">
        <v>5</v>
      </c>
      <c r="AD45" s="14" t="n">
        <f aca="false">AB45-AC45</f>
        <v>22</v>
      </c>
      <c r="AE45" s="15" t="n">
        <f aca="false">parametri!$B$3*AA45</f>
        <v>12756.9</v>
      </c>
      <c r="AF45" s="15" t="n">
        <f aca="false">parametri!$B$4*AD45</f>
        <v>2552.88</v>
      </c>
      <c r="AG45" s="15" t="n">
        <f aca="false">ROUND(SUM(AE45:AF45)/12*8,2)</f>
        <v>10206.52</v>
      </c>
      <c r="AH45" s="15" t="n">
        <f aca="false">ROUND((AG45/90.9*100)*8.5%,2)</f>
        <v>954.41</v>
      </c>
    </row>
    <row r="46" customFormat="false" ht="14.65" hidden="false" customHeight="false" outlineLevel="0" collapsed="false">
      <c r="A46" s="34" t="n">
        <v>45</v>
      </c>
      <c r="B46" s="34" t="s">
        <v>258</v>
      </c>
      <c r="C46" s="34" t="s">
        <v>173</v>
      </c>
      <c r="D46" s="34" t="s">
        <v>77</v>
      </c>
      <c r="E46" s="34" t="s">
        <v>259</v>
      </c>
      <c r="F46" s="35" t="n">
        <v>21</v>
      </c>
      <c r="G46" s="35" t="n">
        <v>0</v>
      </c>
      <c r="H46" s="35" t="n">
        <v>0</v>
      </c>
      <c r="I46" s="35" t="n">
        <v>1</v>
      </c>
      <c r="J46" s="35" t="n">
        <v>38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14</v>
      </c>
      <c r="P46" s="35" t="n">
        <v>2</v>
      </c>
      <c r="Q46" s="35" t="n">
        <v>4</v>
      </c>
      <c r="R46" s="35" t="n">
        <v>0</v>
      </c>
      <c r="S46" s="35" t="n">
        <v>0</v>
      </c>
      <c r="T46" s="35" t="n">
        <v>47</v>
      </c>
      <c r="U46" s="35" t="n">
        <v>9</v>
      </c>
      <c r="V46" s="35"/>
      <c r="W46" s="35"/>
      <c r="X46" s="35"/>
      <c r="Y46" s="35"/>
      <c r="Z46" s="35"/>
      <c r="AA46" s="14" t="n">
        <f aca="false">ROUND(SUM(F46:S46)+(SUM(V46:X46))-P46-W46+((T46+U46+Y46+Z46)/18),)</f>
        <v>82</v>
      </c>
      <c r="AB46" s="35" t="n">
        <v>28</v>
      </c>
      <c r="AC46" s="35" t="n">
        <v>6</v>
      </c>
      <c r="AD46" s="14" t="n">
        <f aca="false">AB46-AC46</f>
        <v>22</v>
      </c>
      <c r="AE46" s="15" t="n">
        <f aca="false">parametri!$B$3*AA46</f>
        <v>13411.1</v>
      </c>
      <c r="AF46" s="15" t="n">
        <f aca="false">parametri!$B$4*AD46</f>
        <v>2552.88</v>
      </c>
      <c r="AG46" s="15" t="n">
        <f aca="false">ROUND(SUM(AE46:AF46)/12*8,2)</f>
        <v>10642.65</v>
      </c>
      <c r="AH46" s="15" t="n">
        <f aca="false">ROUND((AG46/90.9*100)*8.5%,2)</f>
        <v>995.19</v>
      </c>
    </row>
    <row r="47" customFormat="false" ht="14.65" hidden="false" customHeight="false" outlineLevel="0" collapsed="false">
      <c r="A47" s="34" t="n">
        <v>46</v>
      </c>
      <c r="B47" s="34" t="s">
        <v>260</v>
      </c>
      <c r="C47" s="34" t="s">
        <v>173</v>
      </c>
      <c r="D47" s="34" t="s">
        <v>77</v>
      </c>
      <c r="E47" s="34" t="s">
        <v>11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21</v>
      </c>
      <c r="K47" s="35" t="n">
        <v>0</v>
      </c>
      <c r="L47" s="35" t="n">
        <v>0</v>
      </c>
      <c r="M47" s="35" t="n">
        <v>4</v>
      </c>
      <c r="N47" s="35" t="n">
        <v>0</v>
      </c>
      <c r="O47" s="35" t="n">
        <v>46</v>
      </c>
      <c r="P47" s="35" t="n">
        <v>0</v>
      </c>
      <c r="Q47" s="35" t="n">
        <v>5</v>
      </c>
      <c r="R47" s="35" t="n">
        <v>0</v>
      </c>
      <c r="S47" s="35" t="n">
        <v>0</v>
      </c>
      <c r="T47" s="35" t="n">
        <v>21</v>
      </c>
      <c r="U47" s="35" t="n">
        <v>11</v>
      </c>
      <c r="V47" s="35"/>
      <c r="W47" s="35"/>
      <c r="X47" s="35"/>
      <c r="Y47" s="35"/>
      <c r="Z47" s="35"/>
      <c r="AA47" s="14" t="n">
        <f aca="false">ROUND(SUM(F47:S47)+(SUM(V47:X47))-P47-W47+((T47+U47+Y47+Z47)/18),)</f>
        <v>78</v>
      </c>
      <c r="AB47" s="35" t="n">
        <v>24</v>
      </c>
      <c r="AC47" s="35" t="n">
        <v>4</v>
      </c>
      <c r="AD47" s="14" t="n">
        <f aca="false">AB47-AC47</f>
        <v>20</v>
      </c>
      <c r="AE47" s="15" t="n">
        <f aca="false">parametri!$B$3*AA47</f>
        <v>12756.9</v>
      </c>
      <c r="AF47" s="15" t="n">
        <f aca="false">parametri!$B$4*AD47</f>
        <v>2320.8</v>
      </c>
      <c r="AG47" s="15" t="n">
        <f aca="false">ROUND(SUM(AE47:AF47)/12*8,2)</f>
        <v>10051.8</v>
      </c>
      <c r="AH47" s="15" t="n">
        <f aca="false">ROUND((AG47/90.9*100)*8.5%,2)</f>
        <v>939.94</v>
      </c>
    </row>
    <row r="48" customFormat="false" ht="14.65" hidden="false" customHeight="false" outlineLevel="0" collapsed="false">
      <c r="A48" s="34" t="n">
        <v>47</v>
      </c>
      <c r="B48" s="34" t="s">
        <v>261</v>
      </c>
      <c r="C48" s="34" t="s">
        <v>173</v>
      </c>
      <c r="D48" s="34" t="s">
        <v>77</v>
      </c>
      <c r="E48" s="34" t="s">
        <v>262</v>
      </c>
      <c r="F48" s="35" t="n">
        <v>4</v>
      </c>
      <c r="G48" s="35" t="n">
        <v>0</v>
      </c>
      <c r="H48" s="35" t="n">
        <v>0</v>
      </c>
      <c r="I48" s="35" t="n">
        <v>0</v>
      </c>
      <c r="J48" s="35" t="n">
        <v>12</v>
      </c>
      <c r="K48" s="35" t="n">
        <v>0</v>
      </c>
      <c r="L48" s="35" t="n">
        <v>0</v>
      </c>
      <c r="M48" s="35" t="n">
        <v>1</v>
      </c>
      <c r="N48" s="35" t="n">
        <v>0</v>
      </c>
      <c r="O48" s="35" t="n">
        <v>23</v>
      </c>
      <c r="P48" s="35" t="n">
        <v>4</v>
      </c>
      <c r="Q48" s="35" t="n">
        <v>0</v>
      </c>
      <c r="R48" s="35" t="n">
        <v>0</v>
      </c>
      <c r="S48" s="35" t="n">
        <v>0</v>
      </c>
      <c r="T48" s="35" t="n">
        <v>41</v>
      </c>
      <c r="U48" s="35" t="n">
        <v>41</v>
      </c>
      <c r="V48" s="35"/>
      <c r="W48" s="35"/>
      <c r="X48" s="35"/>
      <c r="Y48" s="35"/>
      <c r="Z48" s="35"/>
      <c r="AA48" s="14" t="n">
        <f aca="false">ROUND(SUM(F48:S48)+(SUM(V48:X48))-P48-W48+((T48+U48+Y48+Z48)/18),)</f>
        <v>45</v>
      </c>
      <c r="AB48" s="35" t="n">
        <v>18</v>
      </c>
      <c r="AC48" s="35" t="n">
        <v>0</v>
      </c>
      <c r="AD48" s="14" t="n">
        <f aca="false">AB48-AC48</f>
        <v>18</v>
      </c>
      <c r="AE48" s="15" t="n">
        <f aca="false">parametri!$B$3*AA48</f>
        <v>7359.75</v>
      </c>
      <c r="AF48" s="15" t="n">
        <f aca="false">parametri!$B$4*AD48</f>
        <v>2088.72</v>
      </c>
      <c r="AG48" s="15" t="n">
        <f aca="false">ROUND(SUM(AE48:AF48)/12*8,2)</f>
        <v>6298.98</v>
      </c>
      <c r="AH48" s="15" t="n">
        <f aca="false">ROUND((AG48/90.9*100)*8.5%,2)</f>
        <v>589.01</v>
      </c>
    </row>
    <row r="49" customFormat="false" ht="14.65" hidden="false" customHeight="false" outlineLevel="0" collapsed="false">
      <c r="A49" s="34" t="n">
        <v>48</v>
      </c>
      <c r="B49" s="34" t="s">
        <v>263</v>
      </c>
      <c r="C49" s="34" t="s">
        <v>173</v>
      </c>
      <c r="D49" s="34" t="s">
        <v>77</v>
      </c>
      <c r="E49" s="34" t="s">
        <v>264</v>
      </c>
      <c r="F49" s="35" t="n">
        <v>10</v>
      </c>
      <c r="G49" s="35" t="n">
        <v>0</v>
      </c>
      <c r="H49" s="35" t="n">
        <v>0</v>
      </c>
      <c r="I49" s="35" t="n">
        <v>0</v>
      </c>
      <c r="J49" s="35" t="n">
        <v>32</v>
      </c>
      <c r="K49" s="35" t="n">
        <v>0</v>
      </c>
      <c r="L49" s="35" t="n">
        <v>0</v>
      </c>
      <c r="M49" s="35" t="n">
        <v>4</v>
      </c>
      <c r="N49" s="35" t="n">
        <v>0</v>
      </c>
      <c r="O49" s="35" t="n">
        <v>19</v>
      </c>
      <c r="P49" s="35" t="n">
        <v>1</v>
      </c>
      <c r="Q49" s="35" t="n">
        <v>3</v>
      </c>
      <c r="R49" s="35" t="n">
        <v>0</v>
      </c>
      <c r="S49" s="35" t="n">
        <v>0</v>
      </c>
      <c r="T49" s="35" t="n">
        <v>37</v>
      </c>
      <c r="U49" s="35" t="n">
        <v>10</v>
      </c>
      <c r="V49" s="35"/>
      <c r="W49" s="35"/>
      <c r="X49" s="35"/>
      <c r="Y49" s="35"/>
      <c r="Z49" s="35"/>
      <c r="AA49" s="14" t="n">
        <f aca="false">ROUND(SUM(F49:S49)+(SUM(V49:X49))-P49-W49+((T49+U49+Y49+Z49)/18),)</f>
        <v>71</v>
      </c>
      <c r="AB49" s="35" t="n">
        <v>25</v>
      </c>
      <c r="AC49" s="35" t="n">
        <v>0</v>
      </c>
      <c r="AD49" s="14" t="n">
        <f aca="false">AB49-AC49</f>
        <v>25</v>
      </c>
      <c r="AE49" s="15" t="n">
        <f aca="false">parametri!$B$3*AA49</f>
        <v>11612.05</v>
      </c>
      <c r="AF49" s="15" t="n">
        <f aca="false">parametri!$B$4*AD49</f>
        <v>2901</v>
      </c>
      <c r="AG49" s="15" t="n">
        <f aca="false">ROUND(SUM(AE49:AF49)/12*8,2)</f>
        <v>9675.37</v>
      </c>
      <c r="AH49" s="15" t="n">
        <f aca="false">ROUND((AG49/90.9*100)*8.5%,2)</f>
        <v>904.74</v>
      </c>
    </row>
    <row r="50" customFormat="false" ht="14.65" hidden="false" customHeight="false" outlineLevel="0" collapsed="false">
      <c r="A50" s="34" t="n">
        <v>49</v>
      </c>
      <c r="B50" s="34" t="s">
        <v>265</v>
      </c>
      <c r="C50" s="34" t="s">
        <v>173</v>
      </c>
      <c r="D50" s="34" t="s">
        <v>77</v>
      </c>
      <c r="E50" s="34" t="s">
        <v>266</v>
      </c>
      <c r="F50" s="35" t="n">
        <v>13</v>
      </c>
      <c r="G50" s="35" t="n">
        <v>0</v>
      </c>
      <c r="H50" s="35" t="n">
        <v>0</v>
      </c>
      <c r="I50" s="35" t="n">
        <v>0</v>
      </c>
      <c r="J50" s="35" t="n">
        <v>22</v>
      </c>
      <c r="K50" s="35" t="n">
        <v>0</v>
      </c>
      <c r="L50" s="35" t="n">
        <v>0</v>
      </c>
      <c r="M50" s="35" t="n">
        <v>3</v>
      </c>
      <c r="N50" s="35" t="n">
        <v>0</v>
      </c>
      <c r="O50" s="35" t="n">
        <v>20</v>
      </c>
      <c r="P50" s="35" t="n">
        <v>0</v>
      </c>
      <c r="Q50" s="35" t="n">
        <v>3</v>
      </c>
      <c r="R50" s="35" t="n">
        <v>0</v>
      </c>
      <c r="S50" s="35" t="n">
        <v>0</v>
      </c>
      <c r="T50" s="35" t="n">
        <v>12</v>
      </c>
      <c r="U50" s="35" t="n">
        <v>25</v>
      </c>
      <c r="V50" s="35"/>
      <c r="W50" s="35"/>
      <c r="X50" s="35"/>
      <c r="Y50" s="35"/>
      <c r="Z50" s="35"/>
      <c r="AA50" s="14" t="n">
        <f aca="false">ROUND(SUM(F50:S50)+(SUM(V50:X50))-P50-W50+((T50+U50+Y50+Z50)/18),)</f>
        <v>63</v>
      </c>
      <c r="AB50" s="35" t="n">
        <v>22</v>
      </c>
      <c r="AC50" s="35" t="n">
        <v>4</v>
      </c>
      <c r="AD50" s="14" t="n">
        <f aca="false">AB50-AC50</f>
        <v>18</v>
      </c>
      <c r="AE50" s="15" t="n">
        <f aca="false">parametri!$B$3*AA50</f>
        <v>10303.65</v>
      </c>
      <c r="AF50" s="15" t="n">
        <f aca="false">parametri!$B$4*AD50</f>
        <v>2088.72</v>
      </c>
      <c r="AG50" s="15" t="n">
        <f aca="false">ROUND(SUM(AE50:AF50)/12*8,2)</f>
        <v>8261.58</v>
      </c>
      <c r="AH50" s="15" t="n">
        <f aca="false">ROUND((AG50/90.9*100)*8.5%,2)</f>
        <v>772.53</v>
      </c>
    </row>
    <row r="51" customFormat="false" ht="14.65" hidden="false" customHeight="false" outlineLevel="0" collapsed="false">
      <c r="A51" s="34" t="n">
        <v>50</v>
      </c>
      <c r="B51" s="34" t="s">
        <v>267</v>
      </c>
      <c r="C51" s="34" t="s">
        <v>173</v>
      </c>
      <c r="D51" s="34" t="s">
        <v>77</v>
      </c>
      <c r="E51" s="34" t="s">
        <v>268</v>
      </c>
      <c r="F51" s="35" t="n">
        <v>10</v>
      </c>
      <c r="G51" s="35" t="n">
        <v>0</v>
      </c>
      <c r="H51" s="35" t="n">
        <v>0</v>
      </c>
      <c r="I51" s="35" t="n">
        <v>1</v>
      </c>
      <c r="J51" s="35" t="n">
        <v>25</v>
      </c>
      <c r="K51" s="35" t="n">
        <v>0</v>
      </c>
      <c r="L51" s="35" t="n">
        <v>0</v>
      </c>
      <c r="M51" s="35" t="n">
        <v>2</v>
      </c>
      <c r="N51" s="35" t="n">
        <v>0</v>
      </c>
      <c r="O51" s="35" t="n">
        <v>24</v>
      </c>
      <c r="P51" s="35" t="n">
        <v>4</v>
      </c>
      <c r="Q51" s="35" t="n">
        <v>2</v>
      </c>
      <c r="R51" s="35" t="n">
        <v>0</v>
      </c>
      <c r="S51" s="35" t="n">
        <v>0</v>
      </c>
      <c r="T51" s="35" t="n">
        <v>63</v>
      </c>
      <c r="U51" s="35" t="n">
        <v>3</v>
      </c>
      <c r="V51" s="35"/>
      <c r="W51" s="35"/>
      <c r="X51" s="35"/>
      <c r="Y51" s="35"/>
      <c r="Z51" s="35"/>
      <c r="AA51" s="14" t="n">
        <f aca="false">ROUND(SUM(F51:S51)+(SUM(V51:X51))-P51-W51+((T51+U51+Y51+Z51)/18),)</f>
        <v>68</v>
      </c>
      <c r="AB51" s="35" t="n">
        <v>27</v>
      </c>
      <c r="AC51" s="35" t="n">
        <v>5</v>
      </c>
      <c r="AD51" s="14" t="n">
        <f aca="false">AB51-AC51</f>
        <v>22</v>
      </c>
      <c r="AE51" s="15" t="n">
        <f aca="false">parametri!$B$3*AA51</f>
        <v>11121.4</v>
      </c>
      <c r="AF51" s="15" t="n">
        <f aca="false">parametri!$B$4*AD51</f>
        <v>2552.88</v>
      </c>
      <c r="AG51" s="15" t="n">
        <f aca="false">ROUND(SUM(AE51:AF51)/12*8,2)</f>
        <v>9116.19</v>
      </c>
      <c r="AH51" s="15" t="n">
        <f aca="false">ROUND((AG51/90.9*100)*8.5%,2)</f>
        <v>852.45</v>
      </c>
    </row>
    <row r="52" customFormat="false" ht="14.65" hidden="false" customHeight="false" outlineLevel="0" collapsed="false">
      <c r="A52" s="34" t="n">
        <v>51</v>
      </c>
      <c r="B52" s="34" t="s">
        <v>269</v>
      </c>
      <c r="C52" s="34" t="s">
        <v>173</v>
      </c>
      <c r="D52" s="34" t="s">
        <v>77</v>
      </c>
      <c r="E52" s="34" t="s">
        <v>270</v>
      </c>
      <c r="F52" s="35" t="n">
        <v>9</v>
      </c>
      <c r="G52" s="35" t="n">
        <v>0</v>
      </c>
      <c r="H52" s="35" t="n">
        <v>0</v>
      </c>
      <c r="I52" s="35" t="n">
        <v>0</v>
      </c>
      <c r="J52" s="35" t="n">
        <v>21</v>
      </c>
      <c r="K52" s="35" t="n">
        <v>0</v>
      </c>
      <c r="L52" s="35" t="n">
        <v>0</v>
      </c>
      <c r="M52" s="35" t="n">
        <v>2</v>
      </c>
      <c r="N52" s="35" t="n">
        <v>0</v>
      </c>
      <c r="O52" s="35" t="n">
        <v>10</v>
      </c>
      <c r="P52" s="35" t="n">
        <v>5</v>
      </c>
      <c r="Q52" s="35" t="n">
        <v>0</v>
      </c>
      <c r="R52" s="35" t="n">
        <v>0</v>
      </c>
      <c r="S52" s="35" t="n">
        <v>0</v>
      </c>
      <c r="T52" s="35" t="n">
        <v>82</v>
      </c>
      <c r="U52" s="35" t="n">
        <v>0</v>
      </c>
      <c r="V52" s="35"/>
      <c r="W52" s="35"/>
      <c r="X52" s="35"/>
      <c r="Y52" s="35"/>
      <c r="Z52" s="35"/>
      <c r="AA52" s="14" t="n">
        <f aca="false">ROUND(SUM(F52:S52)+(SUM(V52:X52))-P52-W52+((T52+U52+Y52+Z52)/18),)</f>
        <v>47</v>
      </c>
      <c r="AB52" s="35" t="n">
        <v>21</v>
      </c>
      <c r="AC52" s="35" t="n">
        <v>4</v>
      </c>
      <c r="AD52" s="14" t="n">
        <f aca="false">AB52-AC52</f>
        <v>17</v>
      </c>
      <c r="AE52" s="15" t="n">
        <f aca="false">parametri!$B$3*AA52</f>
        <v>7686.85</v>
      </c>
      <c r="AF52" s="15" t="n">
        <f aca="false">parametri!$B$4*AD52</f>
        <v>1972.68</v>
      </c>
      <c r="AG52" s="15" t="n">
        <f aca="false">ROUND(SUM(AE52:AF52)/12*8,2)</f>
        <v>6439.69</v>
      </c>
      <c r="AH52" s="15" t="n">
        <f aca="false">ROUND((AG52/90.9*100)*8.5%,2)</f>
        <v>602.17</v>
      </c>
    </row>
    <row r="53" customFormat="false" ht="14.65" hidden="false" customHeight="false" outlineLevel="0" collapsed="false">
      <c r="A53" s="34" t="n">
        <v>52</v>
      </c>
      <c r="B53" s="34" t="s">
        <v>271</v>
      </c>
      <c r="C53" s="34" t="s">
        <v>173</v>
      </c>
      <c r="D53" s="34" t="s">
        <v>77</v>
      </c>
      <c r="E53" s="34" t="s">
        <v>272</v>
      </c>
      <c r="F53" s="35" t="n">
        <v>13</v>
      </c>
      <c r="G53" s="35" t="n">
        <v>0</v>
      </c>
      <c r="H53" s="35" t="n">
        <v>0</v>
      </c>
      <c r="I53" s="35" t="n">
        <v>2</v>
      </c>
      <c r="J53" s="35" t="n">
        <v>25</v>
      </c>
      <c r="K53" s="35" t="n">
        <v>0</v>
      </c>
      <c r="L53" s="35" t="n">
        <v>0</v>
      </c>
      <c r="M53" s="35" t="n">
        <v>6</v>
      </c>
      <c r="N53" s="35" t="n">
        <v>0</v>
      </c>
      <c r="O53" s="35" t="n">
        <v>19</v>
      </c>
      <c r="P53" s="35" t="n">
        <v>0</v>
      </c>
      <c r="Q53" s="35" t="n">
        <v>2</v>
      </c>
      <c r="R53" s="35" t="n">
        <v>0</v>
      </c>
      <c r="S53" s="35" t="n">
        <v>0</v>
      </c>
      <c r="T53" s="35" t="n">
        <v>9</v>
      </c>
      <c r="U53" s="35" t="n">
        <v>85</v>
      </c>
      <c r="V53" s="35"/>
      <c r="W53" s="35"/>
      <c r="X53" s="35"/>
      <c r="Y53" s="35"/>
      <c r="Z53" s="35"/>
      <c r="AA53" s="14" t="n">
        <f aca="false">ROUND(SUM(F53:S53)+(SUM(V53:X53))-P53-W53+((T53+U53+Y53+Z53)/18),)</f>
        <v>72</v>
      </c>
      <c r="AB53" s="35" t="n">
        <v>29</v>
      </c>
      <c r="AC53" s="35" t="n">
        <v>0</v>
      </c>
      <c r="AD53" s="14" t="n">
        <f aca="false">AB53-AC53</f>
        <v>29</v>
      </c>
      <c r="AE53" s="15" t="n">
        <f aca="false">parametri!$B$3*AA53</f>
        <v>11775.6</v>
      </c>
      <c r="AF53" s="15" t="n">
        <f aca="false">parametri!$B$4*AD53</f>
        <v>3365.16</v>
      </c>
      <c r="AG53" s="15" t="n">
        <f aca="false">ROUND(SUM(AE53:AF53)/12*8,2)</f>
        <v>10093.84</v>
      </c>
      <c r="AH53" s="15" t="n">
        <f aca="false">ROUND((AG53/90.9*100)*8.5%,2)</f>
        <v>943.87</v>
      </c>
    </row>
    <row r="54" customFormat="false" ht="14.65" hidden="false" customHeight="false" outlineLevel="0" collapsed="false">
      <c r="A54" s="34" t="n">
        <v>53</v>
      </c>
      <c r="B54" s="34" t="s">
        <v>273</v>
      </c>
      <c r="C54" s="34" t="s">
        <v>173</v>
      </c>
      <c r="D54" s="34" t="s">
        <v>77</v>
      </c>
      <c r="E54" s="34" t="s">
        <v>274</v>
      </c>
      <c r="F54" s="35" t="n">
        <v>12</v>
      </c>
      <c r="G54" s="35" t="n">
        <v>0</v>
      </c>
      <c r="H54" s="35" t="n">
        <v>0</v>
      </c>
      <c r="I54" s="35" t="n">
        <v>0</v>
      </c>
      <c r="J54" s="35" t="n">
        <v>26</v>
      </c>
      <c r="K54" s="35" t="n">
        <v>0</v>
      </c>
      <c r="L54" s="35" t="n">
        <v>0</v>
      </c>
      <c r="M54" s="35" t="n">
        <v>2</v>
      </c>
      <c r="N54" s="35" t="n">
        <v>0</v>
      </c>
      <c r="O54" s="35" t="n">
        <v>19</v>
      </c>
      <c r="P54" s="35" t="n">
        <v>3</v>
      </c>
      <c r="Q54" s="35" t="n">
        <v>2</v>
      </c>
      <c r="R54" s="35" t="n">
        <v>0</v>
      </c>
      <c r="S54" s="35" t="n">
        <v>0</v>
      </c>
      <c r="T54" s="35" t="n">
        <v>38</v>
      </c>
      <c r="U54" s="35" t="n">
        <v>20</v>
      </c>
      <c r="V54" s="35"/>
      <c r="W54" s="35"/>
      <c r="X54" s="35"/>
      <c r="Y54" s="35"/>
      <c r="Z54" s="35"/>
      <c r="AA54" s="14" t="n">
        <f aca="false">ROUND(SUM(F54:S54)+(SUM(V54:X54))-P54-W54+((T54+U54+Y54+Z54)/18),)</f>
        <v>64</v>
      </c>
      <c r="AB54" s="35" t="n">
        <v>26</v>
      </c>
      <c r="AC54" s="35" t="n">
        <v>0</v>
      </c>
      <c r="AD54" s="14" t="n">
        <f aca="false">AB54-AC54</f>
        <v>26</v>
      </c>
      <c r="AE54" s="15" t="n">
        <f aca="false">parametri!$B$3*AA54</f>
        <v>10467.2</v>
      </c>
      <c r="AF54" s="15" t="n">
        <f aca="false">parametri!$B$4*AD54</f>
        <v>3017.04</v>
      </c>
      <c r="AG54" s="15" t="n">
        <f aca="false">ROUND(SUM(AE54:AF54)/12*8,2)</f>
        <v>8989.49</v>
      </c>
      <c r="AH54" s="15" t="n">
        <f aca="false">ROUND((AG54/90.9*100)*8.5%,2)</f>
        <v>840.6</v>
      </c>
    </row>
    <row r="55" customFormat="false" ht="14.65" hidden="false" customHeight="false" outlineLevel="0" collapsed="false">
      <c r="A55" s="34" t="n">
        <v>54</v>
      </c>
      <c r="B55" s="34" t="s">
        <v>275</v>
      </c>
      <c r="C55" s="34" t="s">
        <v>173</v>
      </c>
      <c r="D55" s="34" t="s">
        <v>77</v>
      </c>
      <c r="E55" s="34" t="s">
        <v>128</v>
      </c>
      <c r="F55" s="35" t="n">
        <v>4</v>
      </c>
      <c r="G55" s="35" t="n">
        <v>0</v>
      </c>
      <c r="H55" s="35" t="n">
        <v>0</v>
      </c>
      <c r="I55" s="35" t="n">
        <v>0</v>
      </c>
      <c r="J55" s="35" t="n">
        <v>14</v>
      </c>
      <c r="K55" s="35" t="n">
        <v>0</v>
      </c>
      <c r="L55" s="35" t="n">
        <v>0</v>
      </c>
      <c r="M55" s="35" t="n">
        <v>1</v>
      </c>
      <c r="N55" s="35" t="n">
        <v>0</v>
      </c>
      <c r="O55" s="35" t="n">
        <v>20</v>
      </c>
      <c r="P55" s="35" t="n">
        <v>0</v>
      </c>
      <c r="Q55" s="35" t="n">
        <v>2</v>
      </c>
      <c r="R55" s="35" t="n">
        <v>0</v>
      </c>
      <c r="S55" s="35" t="n">
        <v>0</v>
      </c>
      <c r="T55" s="35" t="n">
        <v>18</v>
      </c>
      <c r="U55" s="35" t="n">
        <v>0</v>
      </c>
      <c r="V55" s="35"/>
      <c r="W55" s="35"/>
      <c r="X55" s="35"/>
      <c r="Y55" s="35"/>
      <c r="Z55" s="35"/>
      <c r="AA55" s="14" t="n">
        <f aca="false">ROUND(SUM(F55:S55)+(SUM(V55:X55))-P55-W55+((T55+U55+Y55+Z55)/18),)</f>
        <v>42</v>
      </c>
      <c r="AB55" s="35" t="n">
        <v>17</v>
      </c>
      <c r="AC55" s="35" t="n">
        <v>0</v>
      </c>
      <c r="AD55" s="14" t="n">
        <f aca="false">AB55-AC55</f>
        <v>17</v>
      </c>
      <c r="AE55" s="15" t="n">
        <f aca="false">parametri!$B$3*AA55</f>
        <v>6869.1</v>
      </c>
      <c r="AF55" s="15" t="n">
        <f aca="false">parametri!$B$4*AD55</f>
        <v>1972.68</v>
      </c>
      <c r="AG55" s="15" t="n">
        <f aca="false">ROUND(SUM(AE55:AF55)/12*8,2)</f>
        <v>5894.52</v>
      </c>
      <c r="AH55" s="15" t="n">
        <f aca="false">ROUND((AG55/90.9*100)*8.5%,2)</f>
        <v>551.19</v>
      </c>
    </row>
    <row r="56" customFormat="false" ht="14.65" hidden="false" customHeight="false" outlineLevel="0" collapsed="false">
      <c r="A56" s="34" t="n">
        <v>55</v>
      </c>
      <c r="B56" s="34" t="s">
        <v>276</v>
      </c>
      <c r="C56" s="34" t="s">
        <v>248</v>
      </c>
      <c r="D56" s="34" t="s">
        <v>77</v>
      </c>
      <c r="E56" s="34" t="s">
        <v>277</v>
      </c>
      <c r="F56" s="35" t="n">
        <v>4</v>
      </c>
      <c r="G56" s="35" t="n">
        <v>0</v>
      </c>
      <c r="H56" s="35" t="n">
        <v>0</v>
      </c>
      <c r="I56" s="35" t="n">
        <v>0</v>
      </c>
      <c r="J56" s="35" t="n">
        <v>10</v>
      </c>
      <c r="K56" s="35" t="n">
        <v>0</v>
      </c>
      <c r="L56" s="35" t="n">
        <v>0</v>
      </c>
      <c r="M56" s="35" t="n">
        <v>1</v>
      </c>
      <c r="N56" s="35" t="n">
        <v>0</v>
      </c>
      <c r="O56" s="35" t="n">
        <v>7</v>
      </c>
      <c r="P56" s="35" t="n">
        <v>3</v>
      </c>
      <c r="Q56" s="35" t="n">
        <v>0</v>
      </c>
      <c r="R56" s="35" t="n">
        <v>0</v>
      </c>
      <c r="S56" s="35" t="n">
        <v>0</v>
      </c>
      <c r="T56" s="35" t="n">
        <v>34</v>
      </c>
      <c r="U56" s="35" t="n">
        <v>15</v>
      </c>
      <c r="V56" s="35" t="n">
        <v>10</v>
      </c>
      <c r="W56" s="35" t="n">
        <v>2</v>
      </c>
      <c r="X56" s="35" t="n">
        <v>0</v>
      </c>
      <c r="Y56" s="35" t="n">
        <v>34</v>
      </c>
      <c r="Z56" s="35" t="n">
        <v>27</v>
      </c>
      <c r="AA56" s="14" t="n">
        <f aca="false">ROUND(SUM(F56:S56)+(SUM(V56:X56))-P56-W56+((T56+U56+Y56+Z56)/18),)</f>
        <v>38</v>
      </c>
      <c r="AB56" s="35" t="n">
        <v>20</v>
      </c>
      <c r="AC56" s="35" t="n">
        <v>0</v>
      </c>
      <c r="AD56" s="14" t="n">
        <f aca="false">AB56-AC56</f>
        <v>20</v>
      </c>
      <c r="AE56" s="15" t="n">
        <f aca="false">parametri!$B$3*AA56</f>
        <v>6214.9</v>
      </c>
      <c r="AF56" s="15" t="n">
        <f aca="false">parametri!$B$4*AD56</f>
        <v>2320.8</v>
      </c>
      <c r="AG56" s="15" t="n">
        <f aca="false">ROUND(SUM(AE56:AF56)/12*8,2)</f>
        <v>5690.47</v>
      </c>
      <c r="AH56" s="15" t="n">
        <f aca="false">ROUND((AG56/90.9*100)*8.5%,2)</f>
        <v>532.11</v>
      </c>
    </row>
    <row r="57" customFormat="false" ht="14.65" hidden="false" customHeight="false" outlineLevel="0" collapsed="false">
      <c r="A57" s="34" t="n">
        <v>56</v>
      </c>
      <c r="B57" s="34" t="s">
        <v>278</v>
      </c>
      <c r="C57" s="34" t="s">
        <v>173</v>
      </c>
      <c r="D57" s="34" t="s">
        <v>77</v>
      </c>
      <c r="E57" s="34" t="s">
        <v>279</v>
      </c>
      <c r="F57" s="35" t="n">
        <v>10</v>
      </c>
      <c r="G57" s="35" t="n">
        <v>0</v>
      </c>
      <c r="H57" s="35" t="n">
        <v>0</v>
      </c>
      <c r="I57" s="35" t="n">
        <v>0</v>
      </c>
      <c r="J57" s="35" t="n">
        <v>26</v>
      </c>
      <c r="K57" s="35" t="n">
        <v>0</v>
      </c>
      <c r="L57" s="35" t="n">
        <v>0</v>
      </c>
      <c r="M57" s="35" t="n">
        <v>3</v>
      </c>
      <c r="N57" s="35" t="n">
        <v>0</v>
      </c>
      <c r="O57" s="35" t="n">
        <v>12</v>
      </c>
      <c r="P57" s="35" t="n">
        <v>6</v>
      </c>
      <c r="Q57" s="35" t="n">
        <v>1</v>
      </c>
      <c r="R57" s="35" t="n">
        <v>0</v>
      </c>
      <c r="S57" s="35" t="n">
        <v>0</v>
      </c>
      <c r="T57" s="35" t="n">
        <v>92</v>
      </c>
      <c r="U57" s="35" t="n">
        <v>67</v>
      </c>
      <c r="V57" s="35"/>
      <c r="W57" s="35"/>
      <c r="X57" s="35"/>
      <c r="Y57" s="35"/>
      <c r="Z57" s="35"/>
      <c r="AA57" s="14" t="n">
        <f aca="false">ROUND(SUM(F57:S57)+(SUM(V57:X57))-P57-W57+((T57+U57+Y57+Z57)/18),)</f>
        <v>61</v>
      </c>
      <c r="AB57" s="35" t="n">
        <v>20</v>
      </c>
      <c r="AC57" s="35" t="n">
        <v>3</v>
      </c>
      <c r="AD57" s="14" t="n">
        <f aca="false">AB57-AC57</f>
        <v>17</v>
      </c>
      <c r="AE57" s="15" t="n">
        <f aca="false">parametri!$B$3*AA57</f>
        <v>9976.55</v>
      </c>
      <c r="AF57" s="15" t="n">
        <f aca="false">parametri!$B$4*AD57</f>
        <v>1972.68</v>
      </c>
      <c r="AG57" s="15" t="n">
        <f aca="false">ROUND(SUM(AE57:AF57)/12*8,2)</f>
        <v>7966.15</v>
      </c>
      <c r="AH57" s="15" t="n">
        <f aca="false">ROUND((AG57/90.9*100)*8.5%,2)</f>
        <v>744.91</v>
      </c>
    </row>
    <row r="58" customFormat="false" ht="14.65" hidden="false" customHeight="false" outlineLevel="0" collapsed="false">
      <c r="A58" s="34" t="n">
        <v>57</v>
      </c>
      <c r="B58" s="34" t="s">
        <v>280</v>
      </c>
      <c r="C58" s="34" t="s">
        <v>173</v>
      </c>
      <c r="D58" s="34" t="s">
        <v>77</v>
      </c>
      <c r="E58" s="34" t="s">
        <v>281</v>
      </c>
      <c r="F58" s="35" t="n">
        <v>13</v>
      </c>
      <c r="G58" s="35" t="n">
        <v>0</v>
      </c>
      <c r="H58" s="35" t="n">
        <v>0</v>
      </c>
      <c r="I58" s="35" t="n">
        <v>0</v>
      </c>
      <c r="J58" s="35" t="n">
        <v>25</v>
      </c>
      <c r="K58" s="35" t="n">
        <v>0</v>
      </c>
      <c r="L58" s="35" t="n">
        <v>0</v>
      </c>
      <c r="M58" s="35" t="n">
        <v>4</v>
      </c>
      <c r="N58" s="35" t="n">
        <v>0</v>
      </c>
      <c r="O58" s="35" t="n">
        <v>20</v>
      </c>
      <c r="P58" s="35" t="n">
        <v>2</v>
      </c>
      <c r="Q58" s="35" t="n">
        <v>2</v>
      </c>
      <c r="R58" s="35" t="n">
        <v>0</v>
      </c>
      <c r="S58" s="35" t="n">
        <v>0</v>
      </c>
      <c r="T58" s="35" t="n">
        <v>26</v>
      </c>
      <c r="U58" s="35" t="n">
        <v>11</v>
      </c>
      <c r="V58" s="35"/>
      <c r="W58" s="35"/>
      <c r="X58" s="35"/>
      <c r="Y58" s="35"/>
      <c r="Z58" s="35"/>
      <c r="AA58" s="14" t="n">
        <f aca="false">ROUND(SUM(F58:S58)+(SUM(V58:X58))-P58-W58+((T58+U58+Y58+Z58)/18),)</f>
        <v>66</v>
      </c>
      <c r="AB58" s="35" t="n">
        <v>24</v>
      </c>
      <c r="AC58" s="35" t="n">
        <v>0</v>
      </c>
      <c r="AD58" s="14" t="n">
        <f aca="false">AB58-AC58</f>
        <v>24</v>
      </c>
      <c r="AE58" s="15" t="n">
        <f aca="false">parametri!$B$3*AA58</f>
        <v>10794.3</v>
      </c>
      <c r="AF58" s="15" t="n">
        <f aca="false">parametri!$B$4*AD58</f>
        <v>2784.96</v>
      </c>
      <c r="AG58" s="15" t="n">
        <f aca="false">ROUND(SUM(AE58:AF58)/12*8,2)</f>
        <v>9052.84</v>
      </c>
      <c r="AH58" s="15" t="n">
        <f aca="false">ROUND((AG58/90.9*100)*8.5%,2)</f>
        <v>846.53</v>
      </c>
    </row>
    <row r="59" customFormat="false" ht="14.65" hidden="false" customHeight="false" outlineLevel="0" collapsed="false">
      <c r="A59" s="34" t="n">
        <v>58</v>
      </c>
      <c r="B59" s="34" t="s">
        <v>282</v>
      </c>
      <c r="C59" s="34" t="s">
        <v>173</v>
      </c>
      <c r="D59" s="34" t="s">
        <v>77</v>
      </c>
      <c r="E59" s="34" t="s">
        <v>283</v>
      </c>
      <c r="F59" s="35" t="n">
        <v>8</v>
      </c>
      <c r="G59" s="35" t="n">
        <v>0</v>
      </c>
      <c r="H59" s="35" t="n">
        <v>0</v>
      </c>
      <c r="I59" s="35" t="n">
        <v>1</v>
      </c>
      <c r="J59" s="35" t="n">
        <v>26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8</v>
      </c>
      <c r="P59" s="35" t="n">
        <v>4</v>
      </c>
      <c r="Q59" s="35" t="n">
        <v>0</v>
      </c>
      <c r="R59" s="35" t="n">
        <v>0</v>
      </c>
      <c r="S59" s="35" t="n">
        <v>0</v>
      </c>
      <c r="T59" s="35" t="n">
        <v>47</v>
      </c>
      <c r="U59" s="35" t="n">
        <v>26</v>
      </c>
      <c r="V59" s="35"/>
      <c r="W59" s="35"/>
      <c r="X59" s="35"/>
      <c r="Y59" s="35"/>
      <c r="Z59" s="35"/>
      <c r="AA59" s="14" t="n">
        <f aca="false">ROUND(SUM(F59:S59)+(SUM(V59:X59))-P59-W59+((T59+U59+Y59+Z59)/18),)</f>
        <v>47</v>
      </c>
      <c r="AB59" s="35" t="n">
        <v>18</v>
      </c>
      <c r="AC59" s="35" t="n">
        <v>1</v>
      </c>
      <c r="AD59" s="14" t="n">
        <f aca="false">AB59-AC59</f>
        <v>17</v>
      </c>
      <c r="AE59" s="15" t="n">
        <f aca="false">parametri!$B$3*AA59</f>
        <v>7686.85</v>
      </c>
      <c r="AF59" s="15" t="n">
        <f aca="false">parametri!$B$4*AD59</f>
        <v>1972.68</v>
      </c>
      <c r="AG59" s="15" t="n">
        <f aca="false">ROUND(SUM(AE59:AF59)/12*8,2)</f>
        <v>6439.69</v>
      </c>
      <c r="AH59" s="15" t="n">
        <f aca="false">ROUND((AG59/90.9*100)*8.5%,2)</f>
        <v>602.17</v>
      </c>
    </row>
    <row r="60" customFormat="false" ht="14.65" hidden="false" customHeight="false" outlineLevel="0" collapsed="false">
      <c r="A60" s="34" t="n">
        <v>59</v>
      </c>
      <c r="B60" s="34" t="s">
        <v>284</v>
      </c>
      <c r="C60" s="34" t="s">
        <v>173</v>
      </c>
      <c r="D60" s="34" t="s">
        <v>77</v>
      </c>
      <c r="E60" s="34" t="s">
        <v>130</v>
      </c>
      <c r="F60" s="35" t="n">
        <v>6</v>
      </c>
      <c r="G60" s="35" t="n">
        <v>0</v>
      </c>
      <c r="H60" s="35" t="n">
        <v>0</v>
      </c>
      <c r="I60" s="35" t="n">
        <v>0</v>
      </c>
      <c r="J60" s="35" t="n">
        <v>14</v>
      </c>
      <c r="K60" s="35" t="n">
        <v>0</v>
      </c>
      <c r="L60" s="35" t="n">
        <v>0</v>
      </c>
      <c r="M60" s="35" t="n">
        <v>2</v>
      </c>
      <c r="N60" s="35" t="n">
        <v>0</v>
      </c>
      <c r="O60" s="35" t="n">
        <v>28</v>
      </c>
      <c r="P60" s="35" t="n">
        <v>6</v>
      </c>
      <c r="Q60" s="35" t="n">
        <v>6</v>
      </c>
      <c r="R60" s="35" t="n">
        <v>0</v>
      </c>
      <c r="S60" s="35" t="n">
        <v>0</v>
      </c>
      <c r="T60" s="35" t="n">
        <v>97</v>
      </c>
      <c r="U60" s="35" t="n">
        <v>24</v>
      </c>
      <c r="V60" s="35"/>
      <c r="W60" s="35"/>
      <c r="X60" s="35"/>
      <c r="Y60" s="35"/>
      <c r="Z60" s="35"/>
      <c r="AA60" s="14" t="n">
        <f aca="false">ROUND(SUM(F60:S60)+(SUM(V60:X60))-P60-W60+((T60+U60+Y60+Z60)/18),)</f>
        <v>63</v>
      </c>
      <c r="AB60" s="35" t="n">
        <v>17</v>
      </c>
      <c r="AC60" s="35" t="n">
        <v>2</v>
      </c>
      <c r="AD60" s="14" t="n">
        <f aca="false">AB60-AC60</f>
        <v>15</v>
      </c>
      <c r="AE60" s="15" t="n">
        <f aca="false">parametri!$B$3*AA60</f>
        <v>10303.65</v>
      </c>
      <c r="AF60" s="15" t="n">
        <f aca="false">parametri!$B$4*AD60</f>
        <v>1740.6</v>
      </c>
      <c r="AG60" s="15" t="n">
        <f aca="false">ROUND(SUM(AE60:AF60)/12*8,2)</f>
        <v>8029.5</v>
      </c>
      <c r="AH60" s="15" t="n">
        <f aca="false">ROUND((AG60/90.9*100)*8.5%,2)</f>
        <v>750.83</v>
      </c>
    </row>
    <row r="61" customFormat="false" ht="14.65" hidden="false" customHeight="false" outlineLevel="0" collapsed="false">
      <c r="A61" s="34" t="n">
        <v>60</v>
      </c>
      <c r="B61" s="34" t="s">
        <v>285</v>
      </c>
      <c r="C61" s="34" t="s">
        <v>173</v>
      </c>
      <c r="D61" s="34" t="s">
        <v>77</v>
      </c>
      <c r="E61" s="34" t="s">
        <v>286</v>
      </c>
      <c r="F61" s="35" t="n">
        <v>16</v>
      </c>
      <c r="G61" s="35" t="n">
        <v>0</v>
      </c>
      <c r="H61" s="35" t="n">
        <v>0</v>
      </c>
      <c r="I61" s="35" t="n">
        <v>0</v>
      </c>
      <c r="J61" s="35" t="n">
        <v>35</v>
      </c>
      <c r="K61" s="35" t="n">
        <v>0</v>
      </c>
      <c r="L61" s="35" t="n">
        <v>0</v>
      </c>
      <c r="M61" s="35" t="n">
        <v>1</v>
      </c>
      <c r="N61" s="35" t="n">
        <v>0</v>
      </c>
      <c r="O61" s="35" t="n">
        <v>21</v>
      </c>
      <c r="P61" s="35" t="n">
        <v>2</v>
      </c>
      <c r="Q61" s="35" t="n">
        <v>2</v>
      </c>
      <c r="R61" s="35" t="n">
        <v>0</v>
      </c>
      <c r="S61" s="35" t="n">
        <v>0</v>
      </c>
      <c r="T61" s="35" t="n">
        <v>24</v>
      </c>
      <c r="U61" s="35" t="n">
        <v>39</v>
      </c>
      <c r="V61" s="35"/>
      <c r="W61" s="35"/>
      <c r="X61" s="35"/>
      <c r="Y61" s="35"/>
      <c r="Z61" s="35"/>
      <c r="AA61" s="14" t="n">
        <f aca="false">ROUND(SUM(F61:S61)+(SUM(V61:X61))-P61-W61+((T61+U61+Y61+Z61)/18),)</f>
        <v>79</v>
      </c>
      <c r="AB61" s="35" t="n">
        <v>28</v>
      </c>
      <c r="AC61" s="35" t="n">
        <v>0</v>
      </c>
      <c r="AD61" s="14" t="n">
        <f aca="false">AB61-AC61</f>
        <v>28</v>
      </c>
      <c r="AE61" s="15" t="n">
        <f aca="false">parametri!$B$3*AA61</f>
        <v>12920.45</v>
      </c>
      <c r="AF61" s="15" t="n">
        <f aca="false">parametri!$B$4*AD61</f>
        <v>3249.12</v>
      </c>
      <c r="AG61" s="15" t="n">
        <f aca="false">ROUND(SUM(AE61:AF61)/12*8,2)</f>
        <v>10779.71</v>
      </c>
      <c r="AH61" s="15" t="n">
        <f aca="false">ROUND((AG61/90.9*100)*8.5%,2)</f>
        <v>1008</v>
      </c>
    </row>
    <row r="62" customFormat="false" ht="14.65" hidden="false" customHeight="false" outlineLevel="0" collapsed="false">
      <c r="A62" s="34" t="n">
        <v>61</v>
      </c>
      <c r="B62" s="34" t="s">
        <v>287</v>
      </c>
      <c r="C62" s="34" t="s">
        <v>173</v>
      </c>
      <c r="D62" s="34" t="s">
        <v>77</v>
      </c>
      <c r="E62" s="34" t="s">
        <v>288</v>
      </c>
      <c r="F62" s="35" t="n">
        <v>6</v>
      </c>
      <c r="G62" s="35" t="n">
        <v>0</v>
      </c>
      <c r="H62" s="35" t="n">
        <v>0</v>
      </c>
      <c r="I62" s="35" t="n">
        <v>0</v>
      </c>
      <c r="J62" s="35" t="n">
        <v>10</v>
      </c>
      <c r="K62" s="35" t="n">
        <v>0</v>
      </c>
      <c r="L62" s="35" t="n">
        <v>0</v>
      </c>
      <c r="M62" s="35" t="n">
        <v>2</v>
      </c>
      <c r="N62" s="35" t="n">
        <v>0</v>
      </c>
      <c r="O62" s="35" t="n">
        <v>8</v>
      </c>
      <c r="P62" s="35" t="n">
        <v>5</v>
      </c>
      <c r="Q62" s="35" t="n">
        <v>1</v>
      </c>
      <c r="R62" s="35" t="n">
        <v>0</v>
      </c>
      <c r="S62" s="35" t="n">
        <v>0</v>
      </c>
      <c r="T62" s="35" t="n">
        <v>63</v>
      </c>
      <c r="U62" s="35" t="n">
        <v>10</v>
      </c>
      <c r="V62" s="35"/>
      <c r="W62" s="35"/>
      <c r="X62" s="35"/>
      <c r="Y62" s="35"/>
      <c r="Z62" s="35"/>
      <c r="AA62" s="14" t="n">
        <f aca="false">ROUND(SUM(F62:S62)+(SUM(V62:X62))-P62-W62+((T62+U62+Y62+Z62)/18),)</f>
        <v>31</v>
      </c>
      <c r="AB62" s="35" t="n">
        <v>12</v>
      </c>
      <c r="AC62" s="35" t="n">
        <v>2</v>
      </c>
      <c r="AD62" s="14" t="n">
        <f aca="false">AB62-AC62</f>
        <v>10</v>
      </c>
      <c r="AE62" s="15" t="n">
        <f aca="false">parametri!$B$3*AA62</f>
        <v>5070.05</v>
      </c>
      <c r="AF62" s="15" t="n">
        <f aca="false">parametri!$B$4*AD62</f>
        <v>1160.4</v>
      </c>
      <c r="AG62" s="15" t="n">
        <f aca="false">ROUND(SUM(AE62:AF62)/12*8,2)</f>
        <v>4153.63</v>
      </c>
      <c r="AH62" s="15" t="n">
        <f aca="false">ROUND((AG62/90.9*100)*8.5%,2)</f>
        <v>388.4</v>
      </c>
    </row>
    <row r="63" customFormat="false" ht="14.65" hidden="false" customHeight="false" outlineLevel="0" collapsed="false">
      <c r="A63" s="34" t="n">
        <v>62</v>
      </c>
      <c r="B63" s="34" t="s">
        <v>289</v>
      </c>
      <c r="C63" s="34" t="s">
        <v>173</v>
      </c>
      <c r="D63" s="34" t="s">
        <v>77</v>
      </c>
      <c r="E63" s="34" t="s">
        <v>290</v>
      </c>
      <c r="F63" s="35" t="n">
        <v>9</v>
      </c>
      <c r="G63" s="35" t="n">
        <v>0</v>
      </c>
      <c r="H63" s="35" t="n">
        <v>0</v>
      </c>
      <c r="I63" s="35" t="n">
        <v>0</v>
      </c>
      <c r="J63" s="35" t="n">
        <v>21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12</v>
      </c>
      <c r="P63" s="35" t="n">
        <v>4</v>
      </c>
      <c r="Q63" s="35" t="n">
        <v>0</v>
      </c>
      <c r="R63" s="35" t="n">
        <v>0</v>
      </c>
      <c r="S63" s="35" t="n">
        <v>0</v>
      </c>
      <c r="T63" s="35" t="n">
        <v>66</v>
      </c>
      <c r="U63" s="35" t="n">
        <v>120</v>
      </c>
      <c r="V63" s="35"/>
      <c r="W63" s="35"/>
      <c r="X63" s="35"/>
      <c r="Y63" s="35"/>
      <c r="Z63" s="35"/>
      <c r="AA63" s="14" t="n">
        <f aca="false">ROUND(SUM(F63:S63)+(SUM(V63:X63))-P63-W63+((T63+U63+Y63+Z63)/18),)</f>
        <v>52</v>
      </c>
      <c r="AB63" s="35" t="n">
        <v>19</v>
      </c>
      <c r="AC63" s="35" t="n">
        <v>0</v>
      </c>
      <c r="AD63" s="14" t="n">
        <f aca="false">AB63-AC63</f>
        <v>19</v>
      </c>
      <c r="AE63" s="15" t="n">
        <f aca="false">parametri!$B$3*AA63</f>
        <v>8504.6</v>
      </c>
      <c r="AF63" s="15" t="n">
        <f aca="false">parametri!$B$4*AD63</f>
        <v>2204.76</v>
      </c>
      <c r="AG63" s="15" t="n">
        <f aca="false">ROUND(SUM(AE63:AF63)/12*8,2)</f>
        <v>7139.57</v>
      </c>
      <c r="AH63" s="15" t="n">
        <f aca="false">ROUND((AG63/90.9*100)*8.5%,2)</f>
        <v>667.62</v>
      </c>
    </row>
    <row r="64" customFormat="false" ht="14.65" hidden="false" customHeight="false" outlineLevel="0" collapsed="false">
      <c r="A64" s="34" t="n">
        <v>63</v>
      </c>
      <c r="B64" s="34" t="s">
        <v>291</v>
      </c>
      <c r="C64" s="34" t="s">
        <v>173</v>
      </c>
      <c r="D64" s="34" t="s">
        <v>77</v>
      </c>
      <c r="E64" s="34" t="s">
        <v>133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8</v>
      </c>
      <c r="K64" s="35" t="n">
        <v>0</v>
      </c>
      <c r="L64" s="35" t="n">
        <v>0</v>
      </c>
      <c r="M64" s="35" t="n">
        <v>1</v>
      </c>
      <c r="N64" s="35" t="n">
        <v>0</v>
      </c>
      <c r="O64" s="35" t="n">
        <v>23</v>
      </c>
      <c r="P64" s="35" t="n">
        <v>3</v>
      </c>
      <c r="Q64" s="35" t="n">
        <v>4</v>
      </c>
      <c r="R64" s="35" t="n">
        <v>0</v>
      </c>
      <c r="S64" s="35" t="n">
        <v>0</v>
      </c>
      <c r="T64" s="35" t="n">
        <v>45</v>
      </c>
      <c r="U64" s="35" t="n">
        <v>6</v>
      </c>
      <c r="V64" s="35"/>
      <c r="W64" s="35"/>
      <c r="X64" s="35"/>
      <c r="Y64" s="35"/>
      <c r="Z64" s="35"/>
      <c r="AA64" s="14" t="n">
        <f aca="false">ROUND(SUM(F64:S64)+(SUM(V64:X64))-P64-W64+((T64+U64+Y64+Z64)/18),)</f>
        <v>39</v>
      </c>
      <c r="AB64" s="35" t="n">
        <v>14</v>
      </c>
      <c r="AC64" s="35" t="n">
        <v>0</v>
      </c>
      <c r="AD64" s="14" t="n">
        <f aca="false">AB64-AC64</f>
        <v>14</v>
      </c>
      <c r="AE64" s="15" t="n">
        <f aca="false">parametri!$B$3*AA64</f>
        <v>6378.45</v>
      </c>
      <c r="AF64" s="15" t="n">
        <f aca="false">parametri!$B$4*AD64</f>
        <v>1624.56</v>
      </c>
      <c r="AG64" s="15" t="n">
        <f aca="false">ROUND(SUM(AE64:AF64)/12*8,2)</f>
        <v>5335.34</v>
      </c>
      <c r="AH64" s="15" t="n">
        <f aca="false">ROUND((AG64/90.9*100)*8.5%,2)</f>
        <v>498.9</v>
      </c>
    </row>
    <row r="65" customFormat="false" ht="14.65" hidden="false" customHeight="false" outlineLevel="0" collapsed="false">
      <c r="A65" s="34" t="n">
        <v>64</v>
      </c>
      <c r="B65" s="34" t="s">
        <v>292</v>
      </c>
      <c r="C65" s="34" t="s">
        <v>173</v>
      </c>
      <c r="D65" s="34" t="s">
        <v>77</v>
      </c>
      <c r="E65" s="34" t="s">
        <v>135</v>
      </c>
      <c r="F65" s="35" t="n">
        <v>6</v>
      </c>
      <c r="G65" s="35" t="n">
        <v>0</v>
      </c>
      <c r="H65" s="35" t="n">
        <v>0</v>
      </c>
      <c r="I65" s="35" t="n">
        <v>0</v>
      </c>
      <c r="J65" s="35" t="n">
        <v>13</v>
      </c>
      <c r="K65" s="35" t="n">
        <v>0</v>
      </c>
      <c r="L65" s="35" t="n">
        <v>0</v>
      </c>
      <c r="M65" s="35" t="n">
        <v>2</v>
      </c>
      <c r="N65" s="35" t="n">
        <v>0</v>
      </c>
      <c r="O65" s="35" t="n">
        <v>27</v>
      </c>
      <c r="P65" s="35" t="n">
        <v>4</v>
      </c>
      <c r="Q65" s="35" t="n">
        <v>5</v>
      </c>
      <c r="R65" s="35" t="n">
        <v>0</v>
      </c>
      <c r="S65" s="35" t="n">
        <v>0</v>
      </c>
      <c r="T65" s="35" t="n">
        <v>51</v>
      </c>
      <c r="U65" s="35" t="n">
        <v>6</v>
      </c>
      <c r="V65" s="35"/>
      <c r="W65" s="35"/>
      <c r="X65" s="35"/>
      <c r="Y65" s="35"/>
      <c r="Z65" s="35"/>
      <c r="AA65" s="14" t="n">
        <f aca="false">ROUND(SUM(F65:S65)+(SUM(V65:X65))-P65-W65+((T65+U65+Y65+Z65)/18),)</f>
        <v>56</v>
      </c>
      <c r="AB65" s="35" t="n">
        <v>18</v>
      </c>
      <c r="AC65" s="35" t="n">
        <v>3</v>
      </c>
      <c r="AD65" s="14" t="n">
        <f aca="false">AB65-AC65</f>
        <v>15</v>
      </c>
      <c r="AE65" s="15" t="n">
        <f aca="false">parametri!$B$3*AA65</f>
        <v>9158.8</v>
      </c>
      <c r="AF65" s="15" t="n">
        <f aca="false">parametri!$B$4*AD65</f>
        <v>1740.6</v>
      </c>
      <c r="AG65" s="15" t="n">
        <f aca="false">ROUND(SUM(AE65:AF65)/12*8,2)</f>
        <v>7266.27</v>
      </c>
      <c r="AH65" s="15" t="n">
        <f aca="false">ROUND((AG65/90.9*100)*8.5%,2)</f>
        <v>679.46</v>
      </c>
    </row>
    <row r="66" customFormat="false" ht="14.65" hidden="false" customHeight="false" outlineLevel="0" collapsed="false">
      <c r="A66" s="34" t="n">
        <v>65</v>
      </c>
      <c r="B66" s="34" t="s">
        <v>293</v>
      </c>
      <c r="C66" s="34" t="s">
        <v>173</v>
      </c>
      <c r="D66" s="34" t="s">
        <v>77</v>
      </c>
      <c r="E66" s="34" t="s">
        <v>294</v>
      </c>
      <c r="F66" s="35" t="n">
        <v>12</v>
      </c>
      <c r="G66" s="35" t="n">
        <v>0</v>
      </c>
      <c r="H66" s="35" t="n">
        <v>0</v>
      </c>
      <c r="I66" s="35" t="n">
        <v>0</v>
      </c>
      <c r="J66" s="35" t="n">
        <v>19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15</v>
      </c>
      <c r="P66" s="35" t="n">
        <v>8</v>
      </c>
      <c r="Q66" s="35" t="n">
        <v>1</v>
      </c>
      <c r="R66" s="35" t="n">
        <v>0</v>
      </c>
      <c r="S66" s="35" t="n">
        <v>0</v>
      </c>
      <c r="T66" s="35" t="n">
        <v>107</v>
      </c>
      <c r="U66" s="35" t="n">
        <v>25</v>
      </c>
      <c r="V66" s="35"/>
      <c r="W66" s="35"/>
      <c r="X66" s="35"/>
      <c r="Y66" s="35"/>
      <c r="Z66" s="35"/>
      <c r="AA66" s="14" t="n">
        <f aca="false">ROUND(SUM(F66:S66)+(SUM(V66:X66))-P66-W66+((T66+U66+Y66+Z66)/18),)</f>
        <v>54</v>
      </c>
      <c r="AB66" s="35" t="n">
        <v>20</v>
      </c>
      <c r="AC66" s="35" t="n">
        <v>0</v>
      </c>
      <c r="AD66" s="14" t="n">
        <f aca="false">AB66-AC66</f>
        <v>20</v>
      </c>
      <c r="AE66" s="15" t="n">
        <f aca="false">parametri!$B$3*AA66</f>
        <v>8831.7</v>
      </c>
      <c r="AF66" s="15" t="n">
        <f aca="false">parametri!$B$4*AD66</f>
        <v>2320.8</v>
      </c>
      <c r="AG66" s="15" t="n">
        <f aca="false">ROUND(SUM(AE66:AF66)/12*8,2)</f>
        <v>7435</v>
      </c>
      <c r="AH66" s="15" t="n">
        <f aca="false">ROUND((AG66/90.9*100)*8.5%,2)</f>
        <v>695.24</v>
      </c>
    </row>
    <row r="67" customFormat="false" ht="14.65" hidden="false" customHeight="false" outlineLevel="0" collapsed="false">
      <c r="A67" s="34" t="n">
        <v>66</v>
      </c>
      <c r="B67" s="34" t="s">
        <v>295</v>
      </c>
      <c r="C67" s="34" t="s">
        <v>173</v>
      </c>
      <c r="D67" s="34" t="s">
        <v>77</v>
      </c>
      <c r="E67" s="34" t="s">
        <v>296</v>
      </c>
      <c r="F67" s="35" t="n">
        <v>9</v>
      </c>
      <c r="G67" s="35" t="n">
        <v>0</v>
      </c>
      <c r="H67" s="35" t="n">
        <v>0</v>
      </c>
      <c r="I67" s="35" t="n">
        <v>1</v>
      </c>
      <c r="J67" s="35" t="n">
        <v>26</v>
      </c>
      <c r="K67" s="35" t="n">
        <v>0</v>
      </c>
      <c r="L67" s="35" t="n">
        <v>0</v>
      </c>
      <c r="M67" s="35" t="n">
        <v>2</v>
      </c>
      <c r="N67" s="35" t="n">
        <v>0</v>
      </c>
      <c r="O67" s="35" t="n">
        <v>8</v>
      </c>
      <c r="P67" s="35" t="n">
        <v>5</v>
      </c>
      <c r="Q67" s="35" t="n">
        <v>1</v>
      </c>
      <c r="R67" s="35" t="n">
        <v>0</v>
      </c>
      <c r="S67" s="35" t="n">
        <v>0</v>
      </c>
      <c r="T67" s="35" t="n">
        <v>73</v>
      </c>
      <c r="U67" s="35" t="n">
        <v>9</v>
      </c>
      <c r="V67" s="35"/>
      <c r="W67" s="35"/>
      <c r="X67" s="35"/>
      <c r="Y67" s="35"/>
      <c r="Z67" s="35"/>
      <c r="AA67" s="14" t="n">
        <f aca="false">ROUND(SUM(F67:S67)+(SUM(V67:X67))-P67-W67+((T67+U67+Y67+Z67)/18),)</f>
        <v>52</v>
      </c>
      <c r="AB67" s="35" t="n">
        <v>19</v>
      </c>
      <c r="AC67" s="35" t="n">
        <v>4</v>
      </c>
      <c r="AD67" s="14" t="n">
        <f aca="false">AB67-AC67</f>
        <v>15</v>
      </c>
      <c r="AE67" s="15" t="n">
        <f aca="false">parametri!$B$3*AA67</f>
        <v>8504.6</v>
      </c>
      <c r="AF67" s="15" t="n">
        <f aca="false">parametri!$B$4*AD67</f>
        <v>1740.6</v>
      </c>
      <c r="AG67" s="15" t="n">
        <f aca="false">ROUND(SUM(AE67:AF67)/12*8,2)</f>
        <v>6830.13</v>
      </c>
      <c r="AH67" s="15" t="n">
        <f aca="false">ROUND((AG67/90.9*100)*8.5%,2)</f>
        <v>638.68</v>
      </c>
    </row>
    <row r="68" customFormat="false" ht="14.65" hidden="false" customHeight="false" outlineLevel="0" collapsed="false">
      <c r="A68" s="34" t="n">
        <v>67</v>
      </c>
      <c r="B68" s="34" t="s">
        <v>297</v>
      </c>
      <c r="C68" s="34" t="s">
        <v>173</v>
      </c>
      <c r="D68" s="34" t="s">
        <v>77</v>
      </c>
      <c r="E68" s="34" t="s">
        <v>298</v>
      </c>
      <c r="F68" s="35" t="n">
        <v>18</v>
      </c>
      <c r="G68" s="35" t="n">
        <v>0</v>
      </c>
      <c r="H68" s="35" t="n">
        <v>0</v>
      </c>
      <c r="I68" s="35" t="n">
        <v>2</v>
      </c>
      <c r="J68" s="35" t="n">
        <v>45</v>
      </c>
      <c r="K68" s="35" t="n">
        <v>0</v>
      </c>
      <c r="L68" s="35" t="n">
        <v>0</v>
      </c>
      <c r="M68" s="35" t="n">
        <v>3</v>
      </c>
      <c r="N68" s="35" t="n">
        <v>0</v>
      </c>
      <c r="O68" s="35" t="n">
        <v>21</v>
      </c>
      <c r="P68" s="35" t="n">
        <v>3</v>
      </c>
      <c r="Q68" s="35" t="n">
        <v>2</v>
      </c>
      <c r="R68" s="35" t="n">
        <v>0</v>
      </c>
      <c r="S68" s="35" t="n">
        <v>0</v>
      </c>
      <c r="T68" s="35" t="n">
        <v>74</v>
      </c>
      <c r="U68" s="35" t="n">
        <v>27</v>
      </c>
      <c r="V68" s="35"/>
      <c r="W68" s="35"/>
      <c r="X68" s="35"/>
      <c r="Y68" s="35"/>
      <c r="Z68" s="35"/>
      <c r="AA68" s="14" t="n">
        <f aca="false">ROUND(SUM(F68:S68)+(SUM(V68:X68))-P68-W68+((T68+U68+Y68+Z68)/18),)</f>
        <v>97</v>
      </c>
      <c r="AB68" s="35" t="n">
        <v>32</v>
      </c>
      <c r="AC68" s="35" t="n">
        <v>6</v>
      </c>
      <c r="AD68" s="14" t="n">
        <f aca="false">AB68-AC68</f>
        <v>26</v>
      </c>
      <c r="AE68" s="15" t="n">
        <f aca="false">parametri!$B$3*AA68</f>
        <v>15864.35</v>
      </c>
      <c r="AF68" s="15" t="n">
        <f aca="false">parametri!$B$4*AD68</f>
        <v>3017.04</v>
      </c>
      <c r="AG68" s="15" t="n">
        <f aca="false">ROUND(SUM(AE68:AF68)/12*8,2)</f>
        <v>12587.59</v>
      </c>
      <c r="AH68" s="15" t="n">
        <f aca="false">ROUND((AG68/90.9*100)*8.5%,2)</f>
        <v>1177.06</v>
      </c>
    </row>
    <row r="69" customFormat="false" ht="14.65" hidden="false" customHeight="false" outlineLevel="0" collapsed="false">
      <c r="A69" s="34" t="n">
        <v>68</v>
      </c>
      <c r="B69" s="34" t="s">
        <v>299</v>
      </c>
      <c r="C69" s="34" t="s">
        <v>173</v>
      </c>
      <c r="D69" s="34" t="s">
        <v>77</v>
      </c>
      <c r="E69" s="34" t="s">
        <v>300</v>
      </c>
      <c r="F69" s="35" t="n">
        <v>12</v>
      </c>
      <c r="G69" s="35" t="n">
        <v>0</v>
      </c>
      <c r="H69" s="35" t="n">
        <v>0</v>
      </c>
      <c r="I69" s="35" t="n">
        <v>0</v>
      </c>
      <c r="J69" s="35" t="n">
        <v>23</v>
      </c>
      <c r="K69" s="35" t="n">
        <v>0</v>
      </c>
      <c r="L69" s="35" t="n">
        <v>0</v>
      </c>
      <c r="M69" s="35" t="n">
        <v>4</v>
      </c>
      <c r="N69" s="35" t="n">
        <v>0</v>
      </c>
      <c r="O69" s="35" t="n">
        <v>20</v>
      </c>
      <c r="P69" s="35" t="n">
        <v>0</v>
      </c>
      <c r="Q69" s="35" t="n">
        <v>4</v>
      </c>
      <c r="R69" s="35" t="n">
        <v>0</v>
      </c>
      <c r="S69" s="35" t="n">
        <v>0</v>
      </c>
      <c r="T69" s="35" t="n">
        <v>18</v>
      </c>
      <c r="U69" s="35" t="n">
        <v>41</v>
      </c>
      <c r="V69" s="35"/>
      <c r="W69" s="35"/>
      <c r="X69" s="35"/>
      <c r="Y69" s="35"/>
      <c r="Z69" s="35"/>
      <c r="AA69" s="14" t="n">
        <f aca="false">ROUND(SUM(F69:S69)+(SUM(V69:X69))-P69-W69+((T69+U69+Y69+Z69)/18),)</f>
        <v>66</v>
      </c>
      <c r="AB69" s="35" t="n">
        <v>21</v>
      </c>
      <c r="AC69" s="35" t="n">
        <v>0</v>
      </c>
      <c r="AD69" s="14" t="n">
        <f aca="false">AB69-AC69</f>
        <v>21</v>
      </c>
      <c r="AE69" s="15" t="n">
        <f aca="false">parametri!$B$3*AA69</f>
        <v>10794.3</v>
      </c>
      <c r="AF69" s="15" t="n">
        <f aca="false">parametri!$B$4*AD69</f>
        <v>2436.84</v>
      </c>
      <c r="AG69" s="15" t="n">
        <f aca="false">ROUND(SUM(AE69:AF69)/12*8,2)</f>
        <v>8820.76</v>
      </c>
      <c r="AH69" s="15" t="n">
        <f aca="false">ROUND((AG69/90.9*100)*8.5%,2)</f>
        <v>824.82</v>
      </c>
    </row>
    <row r="70" customFormat="false" ht="14.65" hidden="false" customHeight="false" outlineLevel="0" collapsed="false">
      <c r="A70" s="34" t="n">
        <v>69</v>
      </c>
      <c r="B70" s="34" t="s">
        <v>301</v>
      </c>
      <c r="C70" s="34" t="s">
        <v>173</v>
      </c>
      <c r="D70" s="34" t="s">
        <v>77</v>
      </c>
      <c r="E70" s="34" t="s">
        <v>302</v>
      </c>
      <c r="F70" s="35" t="n">
        <v>14</v>
      </c>
      <c r="G70" s="35" t="n">
        <v>0</v>
      </c>
      <c r="H70" s="35" t="n">
        <v>0</v>
      </c>
      <c r="I70" s="35" t="n">
        <v>0</v>
      </c>
      <c r="J70" s="35" t="n">
        <v>28</v>
      </c>
      <c r="K70" s="35" t="n">
        <v>0</v>
      </c>
      <c r="L70" s="35" t="n">
        <v>0</v>
      </c>
      <c r="M70" s="35" t="n">
        <v>2</v>
      </c>
      <c r="N70" s="35" t="n">
        <v>0</v>
      </c>
      <c r="O70" s="35" t="n">
        <v>21</v>
      </c>
      <c r="P70" s="35" t="n">
        <v>2</v>
      </c>
      <c r="Q70" s="35" t="n">
        <v>1</v>
      </c>
      <c r="R70" s="35" t="n">
        <v>0</v>
      </c>
      <c r="S70" s="35" t="n">
        <v>0</v>
      </c>
      <c r="T70" s="35" t="n">
        <v>35</v>
      </c>
      <c r="U70" s="35" t="n">
        <v>51</v>
      </c>
      <c r="V70" s="35"/>
      <c r="W70" s="35"/>
      <c r="X70" s="35"/>
      <c r="Y70" s="35"/>
      <c r="Z70" s="35"/>
      <c r="AA70" s="14" t="n">
        <f aca="false">ROUND(SUM(F70:S70)+(SUM(V70:X70))-P70-W70+((T70+U70+Y70+Z70)/18),)</f>
        <v>71</v>
      </c>
      <c r="AB70" s="35" t="n">
        <v>26</v>
      </c>
      <c r="AC70" s="35" t="n">
        <v>5</v>
      </c>
      <c r="AD70" s="14" t="n">
        <f aca="false">AB70-AC70</f>
        <v>21</v>
      </c>
      <c r="AE70" s="15" t="n">
        <f aca="false">parametri!$B$3*AA70</f>
        <v>11612.05</v>
      </c>
      <c r="AF70" s="15" t="n">
        <f aca="false">parametri!$B$4*AD70</f>
        <v>2436.84</v>
      </c>
      <c r="AG70" s="15" t="n">
        <f aca="false">ROUND(SUM(AE70:AF70)/12*8,2)</f>
        <v>9365.93</v>
      </c>
      <c r="AH70" s="15" t="n">
        <f aca="false">ROUND((AG70/90.9*100)*8.5%,2)</f>
        <v>875.8</v>
      </c>
    </row>
    <row r="71" customFormat="false" ht="14.65" hidden="false" customHeight="false" outlineLevel="0" collapsed="false">
      <c r="A71" s="34" t="n">
        <v>70</v>
      </c>
      <c r="B71" s="34" t="s">
        <v>303</v>
      </c>
      <c r="C71" s="34" t="s">
        <v>173</v>
      </c>
      <c r="D71" s="34" t="s">
        <v>77</v>
      </c>
      <c r="E71" s="34" t="s">
        <v>304</v>
      </c>
      <c r="F71" s="35" t="n">
        <v>11</v>
      </c>
      <c r="G71" s="35" t="n">
        <v>0</v>
      </c>
      <c r="H71" s="35" t="n">
        <v>0</v>
      </c>
      <c r="I71" s="35" t="n">
        <v>0</v>
      </c>
      <c r="J71" s="35" t="n">
        <v>24</v>
      </c>
      <c r="K71" s="35" t="n">
        <v>0</v>
      </c>
      <c r="L71" s="35" t="n">
        <v>0</v>
      </c>
      <c r="M71" s="35" t="n">
        <v>3</v>
      </c>
      <c r="N71" s="35" t="n">
        <v>0</v>
      </c>
      <c r="O71" s="35" t="n">
        <v>12</v>
      </c>
      <c r="P71" s="35" t="n">
        <v>3</v>
      </c>
      <c r="Q71" s="35" t="n">
        <v>4</v>
      </c>
      <c r="R71" s="35" t="n">
        <v>0</v>
      </c>
      <c r="S71" s="35" t="n">
        <v>0</v>
      </c>
      <c r="T71" s="35" t="n">
        <v>68</v>
      </c>
      <c r="U71" s="35" t="n">
        <v>33</v>
      </c>
      <c r="V71" s="35"/>
      <c r="W71" s="35"/>
      <c r="X71" s="35"/>
      <c r="Y71" s="35"/>
      <c r="Z71" s="35"/>
      <c r="AA71" s="14" t="n">
        <f aca="false">ROUND(SUM(F71:S71)+(SUM(V71:X71))-P71-W71+((T71+U71+Y71+Z71)/18),)</f>
        <v>60</v>
      </c>
      <c r="AB71" s="35" t="n">
        <v>20</v>
      </c>
      <c r="AC71" s="35" t="n">
        <v>0</v>
      </c>
      <c r="AD71" s="14" t="n">
        <f aca="false">AB71-AC71</f>
        <v>20</v>
      </c>
      <c r="AE71" s="15" t="n">
        <f aca="false">parametri!$B$3*AA71</f>
        <v>9813</v>
      </c>
      <c r="AF71" s="15" t="n">
        <f aca="false">parametri!$B$4*AD71</f>
        <v>2320.8</v>
      </c>
      <c r="AG71" s="15" t="n">
        <f aca="false">ROUND(SUM(AE71:AF71)/12*8,2)</f>
        <v>8089.2</v>
      </c>
      <c r="AH71" s="15" t="n">
        <f aca="false">ROUND((AG71/90.9*100)*8.5%,2)</f>
        <v>756.42</v>
      </c>
    </row>
    <row r="72" customFormat="false" ht="14.65" hidden="false" customHeight="false" outlineLevel="0" collapsed="false">
      <c r="A72" s="34" t="n">
        <v>71</v>
      </c>
      <c r="B72" s="34" t="s">
        <v>305</v>
      </c>
      <c r="C72" s="34" t="s">
        <v>173</v>
      </c>
      <c r="D72" s="34" t="s">
        <v>77</v>
      </c>
      <c r="E72" s="34" t="s">
        <v>306</v>
      </c>
      <c r="F72" s="35" t="n">
        <v>4</v>
      </c>
      <c r="G72" s="35" t="n">
        <v>0</v>
      </c>
      <c r="H72" s="35" t="n">
        <v>0</v>
      </c>
      <c r="I72" s="35" t="n">
        <v>0</v>
      </c>
      <c r="J72" s="35" t="n">
        <v>8</v>
      </c>
      <c r="K72" s="35" t="n">
        <v>0</v>
      </c>
      <c r="L72" s="35" t="n">
        <v>0</v>
      </c>
      <c r="M72" s="35" t="n">
        <v>1</v>
      </c>
      <c r="N72" s="35" t="n">
        <v>0</v>
      </c>
      <c r="O72" s="35" t="n">
        <v>33</v>
      </c>
      <c r="P72" s="35" t="n">
        <v>0</v>
      </c>
      <c r="Q72" s="35" t="n">
        <v>6</v>
      </c>
      <c r="R72" s="35" t="n">
        <v>0</v>
      </c>
      <c r="S72" s="35" t="n">
        <v>0</v>
      </c>
      <c r="T72" s="35" t="n">
        <v>0</v>
      </c>
      <c r="U72" s="35" t="n">
        <v>76</v>
      </c>
      <c r="V72" s="35"/>
      <c r="W72" s="35"/>
      <c r="X72" s="35"/>
      <c r="Y72" s="35"/>
      <c r="Z72" s="35"/>
      <c r="AA72" s="14" t="n">
        <f aca="false">ROUND(SUM(F72:S72)+(SUM(V72:X72))-P72-W72+((T72+U72+Y72+Z72)/18),)</f>
        <v>56</v>
      </c>
      <c r="AB72" s="35" t="n">
        <v>16</v>
      </c>
      <c r="AC72" s="35" t="n">
        <v>2</v>
      </c>
      <c r="AD72" s="14" t="n">
        <f aca="false">AB72-AC72</f>
        <v>14</v>
      </c>
      <c r="AE72" s="15" t="n">
        <f aca="false">parametri!$B$3*AA72</f>
        <v>9158.8</v>
      </c>
      <c r="AF72" s="15" t="n">
        <f aca="false">parametri!$B$4*AD72</f>
        <v>1624.56</v>
      </c>
      <c r="AG72" s="15" t="n">
        <f aca="false">ROUND(SUM(AE72:AF72)/12*8,2)</f>
        <v>7188.91</v>
      </c>
      <c r="AH72" s="15" t="n">
        <f aca="false">ROUND((AG72/90.9*100)*8.5%,2)</f>
        <v>672.23</v>
      </c>
    </row>
    <row r="73" customFormat="false" ht="14.65" hidden="false" customHeight="false" outlineLevel="0" collapsed="false">
      <c r="A73" s="34" t="n">
        <v>72</v>
      </c>
      <c r="B73" s="34" t="s">
        <v>307</v>
      </c>
      <c r="C73" s="34" t="s">
        <v>173</v>
      </c>
      <c r="D73" s="34" t="s">
        <v>77</v>
      </c>
      <c r="E73" s="34" t="s">
        <v>308</v>
      </c>
      <c r="F73" s="35" t="n">
        <v>4</v>
      </c>
      <c r="G73" s="35" t="n">
        <v>0</v>
      </c>
      <c r="H73" s="35" t="n">
        <v>0</v>
      </c>
      <c r="I73" s="35" t="n">
        <v>1</v>
      </c>
      <c r="J73" s="35" t="n">
        <v>16</v>
      </c>
      <c r="K73" s="35" t="n">
        <v>0</v>
      </c>
      <c r="L73" s="35" t="n">
        <v>0</v>
      </c>
      <c r="M73" s="35" t="n">
        <v>4</v>
      </c>
      <c r="N73" s="35" t="n">
        <v>0</v>
      </c>
      <c r="O73" s="35" t="n">
        <v>15</v>
      </c>
      <c r="P73" s="35" t="n">
        <v>0</v>
      </c>
      <c r="Q73" s="35" t="n">
        <v>1</v>
      </c>
      <c r="R73" s="35" t="n">
        <v>0</v>
      </c>
      <c r="S73" s="35" t="n">
        <v>0</v>
      </c>
      <c r="T73" s="35" t="n">
        <v>0</v>
      </c>
      <c r="U73" s="35" t="n">
        <v>0</v>
      </c>
      <c r="V73" s="35"/>
      <c r="W73" s="35"/>
      <c r="X73" s="35"/>
      <c r="Y73" s="35"/>
      <c r="Z73" s="35"/>
      <c r="AA73" s="14" t="n">
        <f aca="false">ROUND(SUM(F73:S73)+(SUM(V73:X73))-P73-W73+((T73+U73+Y73+Z73)/18),)</f>
        <v>41</v>
      </c>
      <c r="AB73" s="35" t="n">
        <v>15</v>
      </c>
      <c r="AC73" s="35" t="n">
        <v>0</v>
      </c>
      <c r="AD73" s="14" t="n">
        <f aca="false">AB73-AC73</f>
        <v>15</v>
      </c>
      <c r="AE73" s="15" t="n">
        <f aca="false">parametri!$B$3*AA73</f>
        <v>6705.55</v>
      </c>
      <c r="AF73" s="15" t="n">
        <f aca="false">parametri!$B$4*AD73</f>
        <v>1740.6</v>
      </c>
      <c r="AG73" s="15" t="n">
        <f aca="false">ROUND(SUM(AE73:AF73)/12*8,2)</f>
        <v>5630.77</v>
      </c>
      <c r="AH73" s="15" t="n">
        <f aca="false">ROUND((AG73/90.9*100)*8.5%,2)</f>
        <v>526.53</v>
      </c>
    </row>
    <row r="74" customFormat="false" ht="14.65" hidden="false" customHeight="false" outlineLevel="0" collapsed="false">
      <c r="A74" s="34" t="n">
        <v>73</v>
      </c>
      <c r="B74" s="34" t="s">
        <v>309</v>
      </c>
      <c r="C74" s="34" t="s">
        <v>173</v>
      </c>
      <c r="D74" s="34" t="s">
        <v>310</v>
      </c>
      <c r="E74" s="34" t="s">
        <v>311</v>
      </c>
      <c r="F74" s="35" t="n">
        <v>8</v>
      </c>
      <c r="G74" s="35" t="n">
        <v>0</v>
      </c>
      <c r="H74" s="35" t="n">
        <v>0</v>
      </c>
      <c r="I74" s="35" t="n">
        <v>1</v>
      </c>
      <c r="J74" s="35" t="n">
        <v>37</v>
      </c>
      <c r="K74" s="35" t="n">
        <v>0</v>
      </c>
      <c r="L74" s="35" t="n">
        <v>0</v>
      </c>
      <c r="M74" s="35" t="n">
        <v>6</v>
      </c>
      <c r="N74" s="35" t="n">
        <v>0</v>
      </c>
      <c r="O74" s="35" t="n">
        <v>21</v>
      </c>
      <c r="P74" s="35" t="n">
        <v>5</v>
      </c>
      <c r="Q74" s="35" t="n">
        <v>2</v>
      </c>
      <c r="R74" s="35" t="n">
        <v>0</v>
      </c>
      <c r="S74" s="35" t="n">
        <v>0</v>
      </c>
      <c r="T74" s="35" t="n">
        <v>82</v>
      </c>
      <c r="U74" s="35" t="n">
        <v>6</v>
      </c>
      <c r="V74" s="35"/>
      <c r="W74" s="35"/>
      <c r="X74" s="35"/>
      <c r="Y74" s="35"/>
      <c r="Z74" s="35"/>
      <c r="AA74" s="14" t="n">
        <f aca="false">ROUND(SUM(F74:S74)+(SUM(V74:X74))-P74-W74+((T74+U74+Y74+Z74)/18),)</f>
        <v>80</v>
      </c>
      <c r="AB74" s="35" t="n">
        <v>22</v>
      </c>
      <c r="AC74" s="35" t="n">
        <v>0</v>
      </c>
      <c r="AD74" s="14" t="n">
        <f aca="false">AB74-AC74</f>
        <v>22</v>
      </c>
      <c r="AE74" s="15" t="n">
        <f aca="false">parametri!$B$3*AA74</f>
        <v>13084</v>
      </c>
      <c r="AF74" s="15" t="n">
        <f aca="false">parametri!$B$4*AD74</f>
        <v>2552.88</v>
      </c>
      <c r="AG74" s="15" t="n">
        <f aca="false">ROUND(SUM(AE74:AF74)/12*8,2)</f>
        <v>10424.59</v>
      </c>
      <c r="AH74" s="15" t="n">
        <f aca="false">ROUND((AG74/90.9*100)*8.5%,2)</f>
        <v>974.8</v>
      </c>
    </row>
    <row r="75" customFormat="false" ht="14.65" hidden="false" customHeight="false" outlineLevel="0" collapsed="false">
      <c r="A75" s="34" t="n">
        <v>74</v>
      </c>
      <c r="B75" s="34" t="s">
        <v>312</v>
      </c>
      <c r="C75" s="34" t="s">
        <v>173</v>
      </c>
      <c r="D75" s="34" t="s">
        <v>77</v>
      </c>
      <c r="E75" s="34" t="s">
        <v>311</v>
      </c>
      <c r="F75" s="35" t="n">
        <v>20</v>
      </c>
      <c r="G75" s="35" t="n">
        <v>0</v>
      </c>
      <c r="H75" s="35" t="n">
        <v>0</v>
      </c>
      <c r="I75" s="35" t="n">
        <v>0</v>
      </c>
      <c r="J75" s="35" t="n">
        <v>24</v>
      </c>
      <c r="K75" s="35" t="n">
        <v>0</v>
      </c>
      <c r="L75" s="35" t="n">
        <v>0</v>
      </c>
      <c r="M75" s="35" t="n">
        <v>5</v>
      </c>
      <c r="N75" s="35" t="n">
        <v>0</v>
      </c>
      <c r="O75" s="35" t="n">
        <v>14</v>
      </c>
      <c r="P75" s="35" t="n">
        <v>3</v>
      </c>
      <c r="Q75" s="35" t="n">
        <v>5</v>
      </c>
      <c r="R75" s="35" t="n">
        <v>0</v>
      </c>
      <c r="S75" s="35" t="n">
        <v>0</v>
      </c>
      <c r="T75" s="35" t="n">
        <v>35</v>
      </c>
      <c r="U75" s="35" t="n">
        <v>21</v>
      </c>
      <c r="V75" s="35"/>
      <c r="W75" s="35"/>
      <c r="X75" s="35"/>
      <c r="Y75" s="35"/>
      <c r="Z75" s="35"/>
      <c r="AA75" s="14" t="n">
        <f aca="false">ROUND(SUM(F75:S75)+(SUM(V75:X75))-P75-W75+((T75+U75+Y75+Z75)/18),)</f>
        <v>71</v>
      </c>
      <c r="AB75" s="35" t="n">
        <v>24</v>
      </c>
      <c r="AC75" s="35" t="n">
        <v>0</v>
      </c>
      <c r="AD75" s="14" t="n">
        <f aca="false">AB75-AC75</f>
        <v>24</v>
      </c>
      <c r="AE75" s="15" t="n">
        <f aca="false">parametri!$B$3*AA75</f>
        <v>11612.05</v>
      </c>
      <c r="AF75" s="15" t="n">
        <f aca="false">parametri!$B$4*AD75</f>
        <v>2784.96</v>
      </c>
      <c r="AG75" s="15" t="n">
        <f aca="false">ROUND(SUM(AE75:AF75)/12*8,2)</f>
        <v>9598.01</v>
      </c>
      <c r="AH75" s="15" t="n">
        <f aca="false">ROUND((AG75/90.9*100)*8.5%,2)</f>
        <v>897.5</v>
      </c>
    </row>
    <row r="76" customFormat="false" ht="14.65" hidden="false" customHeight="false" outlineLevel="0" collapsed="false">
      <c r="A76" s="34" t="n">
        <v>75</v>
      </c>
      <c r="B76" s="34" t="s">
        <v>313</v>
      </c>
      <c r="C76" s="34" t="s">
        <v>173</v>
      </c>
      <c r="D76" s="34" t="s">
        <v>77</v>
      </c>
      <c r="E76" s="34" t="s">
        <v>314</v>
      </c>
      <c r="F76" s="35" t="n">
        <v>13</v>
      </c>
      <c r="G76" s="35" t="n">
        <v>0</v>
      </c>
      <c r="H76" s="35" t="n">
        <v>0</v>
      </c>
      <c r="I76" s="35" t="n">
        <v>0</v>
      </c>
      <c r="J76" s="35" t="n">
        <v>32</v>
      </c>
      <c r="K76" s="35" t="n">
        <v>0</v>
      </c>
      <c r="L76" s="35" t="n">
        <v>0</v>
      </c>
      <c r="M76" s="35" t="n">
        <v>5</v>
      </c>
      <c r="N76" s="35" t="n">
        <v>0</v>
      </c>
      <c r="O76" s="35" t="n">
        <v>17</v>
      </c>
      <c r="P76" s="35" t="n">
        <v>2</v>
      </c>
      <c r="Q76" s="35" t="n">
        <v>0</v>
      </c>
      <c r="R76" s="35" t="n">
        <v>0</v>
      </c>
      <c r="S76" s="35" t="n">
        <v>0</v>
      </c>
      <c r="T76" s="35" t="n">
        <v>36</v>
      </c>
      <c r="U76" s="35" t="n">
        <v>18</v>
      </c>
      <c r="V76" s="35"/>
      <c r="W76" s="35"/>
      <c r="X76" s="35"/>
      <c r="Y76" s="35"/>
      <c r="Z76" s="35"/>
      <c r="AA76" s="14" t="n">
        <f aca="false">ROUND(SUM(F76:S76)+(SUM(V76:X76))-P76-W76+((T76+U76+Y76+Z76)/18),)</f>
        <v>70</v>
      </c>
      <c r="AB76" s="35" t="n">
        <v>25</v>
      </c>
      <c r="AC76" s="35" t="n">
        <v>5</v>
      </c>
      <c r="AD76" s="14" t="n">
        <f aca="false">AB76-AC76</f>
        <v>20</v>
      </c>
      <c r="AE76" s="15" t="n">
        <f aca="false">parametri!$B$3*AA76</f>
        <v>11448.5</v>
      </c>
      <c r="AF76" s="15" t="n">
        <f aca="false">parametri!$B$4*AD76</f>
        <v>2320.8</v>
      </c>
      <c r="AG76" s="15" t="n">
        <f aca="false">ROUND(SUM(AE76:AF76)/12*8,2)</f>
        <v>9179.53</v>
      </c>
      <c r="AH76" s="15" t="n">
        <f aca="false">ROUND((AG76/90.9*100)*8.5%,2)</f>
        <v>858.37</v>
      </c>
    </row>
    <row r="77" customFormat="false" ht="14.65" hidden="false" customHeight="false" outlineLevel="0" collapsed="false">
      <c r="A77" s="34" t="n">
        <v>76</v>
      </c>
      <c r="B77" s="34" t="s">
        <v>315</v>
      </c>
      <c r="C77" s="34" t="s">
        <v>173</v>
      </c>
      <c r="D77" s="34" t="s">
        <v>316</v>
      </c>
      <c r="E77" s="34" t="s">
        <v>15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23</v>
      </c>
      <c r="K77" s="35" t="n">
        <v>0</v>
      </c>
      <c r="L77" s="35" t="n">
        <v>0</v>
      </c>
      <c r="M77" s="35" t="n">
        <v>2</v>
      </c>
      <c r="N77" s="35" t="n">
        <v>0</v>
      </c>
      <c r="O77" s="35" t="n">
        <v>39</v>
      </c>
      <c r="P77" s="35" t="n">
        <v>4</v>
      </c>
      <c r="Q77" s="35" t="n">
        <v>8</v>
      </c>
      <c r="R77" s="35" t="n">
        <v>0</v>
      </c>
      <c r="S77" s="35" t="n">
        <v>0</v>
      </c>
      <c r="T77" s="35" t="n">
        <v>59</v>
      </c>
      <c r="U77" s="35" t="n">
        <v>6</v>
      </c>
      <c r="V77" s="35"/>
      <c r="W77" s="35"/>
      <c r="X77" s="35"/>
      <c r="Y77" s="35"/>
      <c r="Z77" s="35"/>
      <c r="AA77" s="14" t="n">
        <f aca="false">ROUND(SUM(F77:S77)+(SUM(V77:X77))-P77-W77+((T77+U77+Y77+Z77)/18),)</f>
        <v>76</v>
      </c>
      <c r="AB77" s="35" t="n">
        <v>23</v>
      </c>
      <c r="AC77" s="35" t="n">
        <v>0</v>
      </c>
      <c r="AD77" s="14" t="n">
        <f aca="false">AB77-AC77</f>
        <v>23</v>
      </c>
      <c r="AE77" s="15" t="n">
        <f aca="false">parametri!$B$3*AA77</f>
        <v>12429.8</v>
      </c>
      <c r="AF77" s="15" t="n">
        <f aca="false">parametri!$B$4*AD77</f>
        <v>2668.92</v>
      </c>
      <c r="AG77" s="15" t="n">
        <f aca="false">ROUND(SUM(AE77:AF77)/12*8,2)</f>
        <v>10065.81</v>
      </c>
      <c r="AH77" s="15" t="n">
        <f aca="false">ROUND((AG77/90.9*100)*8.5%,2)</f>
        <v>941.25</v>
      </c>
    </row>
    <row r="78" customFormat="false" ht="14.65" hidden="false" customHeight="false" outlineLevel="0" collapsed="false">
      <c r="A78" s="34" t="n">
        <v>77</v>
      </c>
      <c r="B78" s="34" t="s">
        <v>317</v>
      </c>
      <c r="C78" s="34" t="s">
        <v>173</v>
      </c>
      <c r="D78" s="34" t="s">
        <v>318</v>
      </c>
      <c r="E78" s="34" t="s">
        <v>15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15</v>
      </c>
      <c r="K78" s="35" t="n">
        <v>0</v>
      </c>
      <c r="L78" s="35" t="n">
        <v>0</v>
      </c>
      <c r="M78" s="35" t="n">
        <v>2</v>
      </c>
      <c r="N78" s="35" t="n">
        <v>0</v>
      </c>
      <c r="O78" s="35" t="n">
        <v>51</v>
      </c>
      <c r="P78" s="35" t="n">
        <v>1</v>
      </c>
      <c r="Q78" s="35" t="n">
        <v>7</v>
      </c>
      <c r="R78" s="35" t="n">
        <v>0</v>
      </c>
      <c r="S78" s="35" t="n">
        <v>0</v>
      </c>
      <c r="T78" s="35" t="n">
        <v>49</v>
      </c>
      <c r="U78" s="35" t="n">
        <v>12</v>
      </c>
      <c r="V78" s="35"/>
      <c r="W78" s="35"/>
      <c r="X78" s="35"/>
      <c r="Y78" s="35"/>
      <c r="Z78" s="35"/>
      <c r="AA78" s="14" t="n">
        <f aca="false">ROUND(SUM(F78:S78)+(SUM(V78:X78))-P78-W78+((T78+U78+Y78+Z78)/18),)</f>
        <v>78</v>
      </c>
      <c r="AB78" s="35" t="n">
        <v>24</v>
      </c>
      <c r="AC78" s="35" t="n">
        <v>0</v>
      </c>
      <c r="AD78" s="14" t="n">
        <f aca="false">AB78-AC78</f>
        <v>24</v>
      </c>
      <c r="AE78" s="15" t="n">
        <f aca="false">parametri!$B$3*AA78</f>
        <v>12756.9</v>
      </c>
      <c r="AF78" s="15" t="n">
        <f aca="false">parametri!$B$4*AD78</f>
        <v>2784.96</v>
      </c>
      <c r="AG78" s="15" t="n">
        <f aca="false">ROUND(SUM(AE78:AF78)/12*8,2)</f>
        <v>10361.24</v>
      </c>
      <c r="AH78" s="15" t="n">
        <f aca="false">ROUND((AG78/90.9*100)*8.5%,2)</f>
        <v>968.87</v>
      </c>
    </row>
    <row r="79" customFormat="false" ht="14.65" hidden="false" customHeight="false" outlineLevel="0" collapsed="false">
      <c r="A79" s="34" t="n">
        <v>78</v>
      </c>
      <c r="B79" s="34" t="s">
        <v>319</v>
      </c>
      <c r="C79" s="34" t="s">
        <v>173</v>
      </c>
      <c r="D79" s="34" t="s">
        <v>77</v>
      </c>
      <c r="E79" s="34" t="s">
        <v>320</v>
      </c>
      <c r="F79" s="35" t="n">
        <v>6</v>
      </c>
      <c r="G79" s="35" t="n">
        <v>0</v>
      </c>
      <c r="H79" s="35" t="n">
        <v>0</v>
      </c>
      <c r="I79" s="35" t="n">
        <v>0</v>
      </c>
      <c r="J79" s="35" t="n">
        <v>16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12</v>
      </c>
      <c r="P79" s="35" t="n">
        <v>4</v>
      </c>
      <c r="Q79" s="35" t="n">
        <v>3</v>
      </c>
      <c r="R79" s="35" t="n">
        <v>0</v>
      </c>
      <c r="S79" s="35" t="n">
        <v>0</v>
      </c>
      <c r="T79" s="35" t="n">
        <v>52</v>
      </c>
      <c r="U79" s="35" t="n">
        <v>0</v>
      </c>
      <c r="V79" s="35"/>
      <c r="W79" s="35"/>
      <c r="X79" s="35"/>
      <c r="Y79" s="35"/>
      <c r="Z79" s="35"/>
      <c r="AA79" s="14" t="n">
        <f aca="false">ROUND(SUM(F79:S79)+(SUM(V79:X79))-P79-W79+((T79+U79+Y79+Z79)/18),)</f>
        <v>40</v>
      </c>
      <c r="AB79" s="35" t="n">
        <v>16</v>
      </c>
      <c r="AC79" s="35" t="n">
        <v>0</v>
      </c>
      <c r="AD79" s="14" t="n">
        <f aca="false">AB79-AC79</f>
        <v>16</v>
      </c>
      <c r="AE79" s="15" t="n">
        <f aca="false">parametri!$B$3*AA79</f>
        <v>6542</v>
      </c>
      <c r="AF79" s="15" t="n">
        <f aca="false">parametri!$B$4*AD79</f>
        <v>1856.64</v>
      </c>
      <c r="AG79" s="15" t="n">
        <f aca="false">ROUND(SUM(AE79:AF79)/12*8,2)</f>
        <v>5599.09</v>
      </c>
      <c r="AH79" s="15" t="n">
        <f aca="false">ROUND((AG79/90.9*100)*8.5%,2)</f>
        <v>523.57</v>
      </c>
    </row>
    <row r="80" customFormat="false" ht="14.65" hidden="false" customHeight="false" outlineLevel="0" collapsed="false">
      <c r="A80" s="34" t="n">
        <v>79</v>
      </c>
      <c r="B80" s="34" t="s">
        <v>321</v>
      </c>
      <c r="C80" s="34" t="s">
        <v>173</v>
      </c>
      <c r="D80" s="34" t="s">
        <v>77</v>
      </c>
      <c r="E80" s="34" t="s">
        <v>322</v>
      </c>
      <c r="F80" s="35" t="n">
        <v>14</v>
      </c>
      <c r="G80" s="35" t="n">
        <v>0</v>
      </c>
      <c r="H80" s="35" t="n">
        <v>0</v>
      </c>
      <c r="I80" s="35" t="n">
        <v>1</v>
      </c>
      <c r="J80" s="35" t="n">
        <v>23</v>
      </c>
      <c r="K80" s="35" t="n">
        <v>0</v>
      </c>
      <c r="L80" s="35" t="n">
        <v>0</v>
      </c>
      <c r="M80" s="35" t="n">
        <v>3</v>
      </c>
      <c r="N80" s="35" t="n">
        <v>0</v>
      </c>
      <c r="O80" s="35" t="n">
        <v>12</v>
      </c>
      <c r="P80" s="35" t="n">
        <v>5</v>
      </c>
      <c r="Q80" s="35" t="n">
        <v>4</v>
      </c>
      <c r="R80" s="35" t="n">
        <v>0</v>
      </c>
      <c r="S80" s="35" t="n">
        <v>0</v>
      </c>
      <c r="T80" s="35" t="n">
        <v>83</v>
      </c>
      <c r="U80" s="35" t="n">
        <v>12</v>
      </c>
      <c r="V80" s="35"/>
      <c r="W80" s="35"/>
      <c r="X80" s="35"/>
      <c r="Y80" s="35"/>
      <c r="Z80" s="35"/>
      <c r="AA80" s="14" t="n">
        <f aca="false">ROUND(SUM(F80:S80)+(SUM(V80:X80))-P80-W80+((T80+U80+Y80+Z80)/18),)</f>
        <v>62</v>
      </c>
      <c r="AB80" s="35" t="n">
        <v>19</v>
      </c>
      <c r="AC80" s="35" t="n">
        <v>2</v>
      </c>
      <c r="AD80" s="14" t="n">
        <f aca="false">AB80-AC80</f>
        <v>17</v>
      </c>
      <c r="AE80" s="15" t="n">
        <f aca="false">parametri!$B$3*AA80</f>
        <v>10140.1</v>
      </c>
      <c r="AF80" s="15" t="n">
        <f aca="false">parametri!$B$4*AD80</f>
        <v>1972.68</v>
      </c>
      <c r="AG80" s="15" t="n">
        <f aca="false">ROUND(SUM(AE80:AF80)/12*8,2)</f>
        <v>8075.19</v>
      </c>
      <c r="AH80" s="15" t="n">
        <f aca="false">ROUND((AG80/90.9*100)*8.5%,2)</f>
        <v>755.11</v>
      </c>
    </row>
    <row r="81" customFormat="false" ht="14.65" hidden="false" customHeight="false" outlineLevel="0" collapsed="false">
      <c r="A81" s="34" t="n">
        <v>80</v>
      </c>
      <c r="B81" s="34" t="s">
        <v>323</v>
      </c>
      <c r="C81" s="34" t="s">
        <v>173</v>
      </c>
      <c r="D81" s="34" t="s">
        <v>77</v>
      </c>
      <c r="E81" s="34" t="s">
        <v>324</v>
      </c>
      <c r="F81" s="35" t="n">
        <v>8</v>
      </c>
      <c r="G81" s="35" t="n">
        <v>0</v>
      </c>
      <c r="H81" s="35" t="n">
        <v>0</v>
      </c>
      <c r="I81" s="35" t="n">
        <v>2</v>
      </c>
      <c r="J81" s="35" t="n">
        <v>19</v>
      </c>
      <c r="K81" s="35" t="n">
        <v>0</v>
      </c>
      <c r="L81" s="35" t="n">
        <v>0</v>
      </c>
      <c r="M81" s="35" t="n">
        <v>2</v>
      </c>
      <c r="N81" s="35" t="n">
        <v>0</v>
      </c>
      <c r="O81" s="35" t="n">
        <v>7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39</v>
      </c>
      <c r="U81" s="35" t="n">
        <v>10</v>
      </c>
      <c r="V81" s="35"/>
      <c r="W81" s="35"/>
      <c r="X81" s="35"/>
      <c r="Y81" s="35"/>
      <c r="Z81" s="35"/>
      <c r="AA81" s="14" t="n">
        <f aca="false">ROUND(SUM(F81:S81)+(SUM(V81:X81))-P81-W81+((T81+U81+Y81+Z81)/18),)</f>
        <v>41</v>
      </c>
      <c r="AB81" s="35" t="n">
        <v>16</v>
      </c>
      <c r="AC81" s="35" t="n">
        <v>0</v>
      </c>
      <c r="AD81" s="14" t="n">
        <f aca="false">AB81-AC81</f>
        <v>16</v>
      </c>
      <c r="AE81" s="15" t="n">
        <f aca="false">parametri!$B$3*AA81</f>
        <v>6705.55</v>
      </c>
      <c r="AF81" s="15" t="n">
        <f aca="false">parametri!$B$4*AD81</f>
        <v>1856.64</v>
      </c>
      <c r="AG81" s="15" t="n">
        <f aca="false">ROUND(SUM(AE81:AF81)/12*8,2)</f>
        <v>5708.13</v>
      </c>
      <c r="AH81" s="15" t="n">
        <f aca="false">ROUND((AG81/90.9*100)*8.5%,2)</f>
        <v>533.76</v>
      </c>
    </row>
    <row r="82" customFormat="false" ht="14.65" hidden="false" customHeight="false" outlineLevel="0" collapsed="false">
      <c r="A82" s="34" t="n">
        <v>81</v>
      </c>
      <c r="B82" s="34" t="s">
        <v>325</v>
      </c>
      <c r="C82" s="34" t="s">
        <v>173</v>
      </c>
      <c r="D82" s="34" t="s">
        <v>77</v>
      </c>
      <c r="E82" s="34" t="s">
        <v>326</v>
      </c>
      <c r="F82" s="35" t="n">
        <v>6</v>
      </c>
      <c r="G82" s="35" t="n">
        <v>0</v>
      </c>
      <c r="H82" s="35" t="n">
        <v>0</v>
      </c>
      <c r="I82" s="35" t="n">
        <v>0</v>
      </c>
      <c r="J82" s="35" t="n">
        <v>12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7</v>
      </c>
      <c r="P82" s="35" t="n">
        <v>1</v>
      </c>
      <c r="Q82" s="35" t="n">
        <v>0</v>
      </c>
      <c r="R82" s="35" t="n">
        <v>0</v>
      </c>
      <c r="S82" s="35" t="n">
        <v>0</v>
      </c>
      <c r="T82" s="35" t="n">
        <v>41</v>
      </c>
      <c r="U82" s="35" t="n">
        <v>8</v>
      </c>
      <c r="V82" s="35"/>
      <c r="W82" s="35"/>
      <c r="X82" s="35"/>
      <c r="Y82" s="35"/>
      <c r="Z82" s="35"/>
      <c r="AA82" s="14" t="n">
        <f aca="false">ROUND(SUM(F82:S82)+(SUM(V82:X82))-P82-W82+((T82+U82+Y82+Z82)/18),)</f>
        <v>28</v>
      </c>
      <c r="AB82" s="35" t="n">
        <v>14</v>
      </c>
      <c r="AC82" s="35" t="n">
        <v>0</v>
      </c>
      <c r="AD82" s="14" t="n">
        <f aca="false">AB82-AC82</f>
        <v>14</v>
      </c>
      <c r="AE82" s="15" t="n">
        <f aca="false">parametri!$B$3*AA82</f>
        <v>4579.4</v>
      </c>
      <c r="AF82" s="15" t="n">
        <f aca="false">parametri!$B$4*AD82</f>
        <v>1624.56</v>
      </c>
      <c r="AG82" s="15" t="n">
        <f aca="false">ROUND(SUM(AE82:AF82)/12*8,2)</f>
        <v>4135.97</v>
      </c>
      <c r="AH82" s="15" t="n">
        <f aca="false">ROUND((AG82/90.9*100)*8.5%,2)</f>
        <v>386.75</v>
      </c>
    </row>
    <row r="83" customFormat="false" ht="14.65" hidden="false" customHeight="false" outlineLevel="0" collapsed="false">
      <c r="A83" s="34" t="n">
        <v>82</v>
      </c>
      <c r="B83" s="34" t="s">
        <v>327</v>
      </c>
      <c r="C83" s="34" t="s">
        <v>248</v>
      </c>
      <c r="D83" s="34" t="s">
        <v>77</v>
      </c>
      <c r="E83" s="34" t="s">
        <v>328</v>
      </c>
      <c r="F83" s="35" t="n">
        <v>10</v>
      </c>
      <c r="G83" s="35" t="n">
        <v>0</v>
      </c>
      <c r="H83" s="35" t="n">
        <v>0</v>
      </c>
      <c r="I83" s="35" t="n">
        <v>1</v>
      </c>
      <c r="J83" s="35" t="n">
        <v>21</v>
      </c>
      <c r="K83" s="35" t="n">
        <v>0</v>
      </c>
      <c r="L83" s="35" t="n">
        <v>0</v>
      </c>
      <c r="M83" s="35" t="n">
        <v>1</v>
      </c>
      <c r="N83" s="35" t="n">
        <v>0</v>
      </c>
      <c r="O83" s="35" t="n">
        <v>19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106</v>
      </c>
      <c r="U83" s="35" t="n">
        <v>16</v>
      </c>
      <c r="V83" s="35" t="n">
        <v>5</v>
      </c>
      <c r="W83" s="35" t="n">
        <v>0</v>
      </c>
      <c r="X83" s="35" t="n">
        <v>0</v>
      </c>
      <c r="Y83" s="35" t="n">
        <v>0</v>
      </c>
      <c r="Z83" s="35" t="n">
        <v>12</v>
      </c>
      <c r="AA83" s="14" t="n">
        <f aca="false">ROUND(SUM(F83:S83)+(SUM(V83:X83))-P83-W83+((T83+U83+Y83+Z83)/18),)</f>
        <v>65</v>
      </c>
      <c r="AB83" s="35" t="n">
        <v>28</v>
      </c>
      <c r="AC83" s="35" t="n">
        <v>0</v>
      </c>
      <c r="AD83" s="14" t="n">
        <f aca="false">AB83-AC83</f>
        <v>28</v>
      </c>
      <c r="AE83" s="15" t="n">
        <f aca="false">parametri!$B$3*AA83</f>
        <v>10630.75</v>
      </c>
      <c r="AF83" s="15" t="n">
        <f aca="false">parametri!$B$4*AD83</f>
        <v>3249.12</v>
      </c>
      <c r="AG83" s="15" t="n">
        <f aca="false">ROUND(SUM(AE83:AF83)/12*8,2)</f>
        <v>9253.25</v>
      </c>
      <c r="AH83" s="15" t="n">
        <f aca="false">ROUND((AG83/90.9*100)*8.5%,2)</f>
        <v>865.27</v>
      </c>
    </row>
    <row r="84" customFormat="false" ht="14.65" hidden="false" customHeight="false" outlineLevel="0" collapsed="false">
      <c r="A84" s="34" t="n">
        <v>83</v>
      </c>
      <c r="B84" s="34" t="s">
        <v>329</v>
      </c>
      <c r="C84" s="34" t="s">
        <v>173</v>
      </c>
      <c r="D84" s="34" t="s">
        <v>77</v>
      </c>
      <c r="E84" s="34" t="s">
        <v>330</v>
      </c>
      <c r="F84" s="35" t="n">
        <v>15</v>
      </c>
      <c r="G84" s="35" t="n">
        <v>0</v>
      </c>
      <c r="H84" s="35" t="n">
        <v>0</v>
      </c>
      <c r="I84" s="35" t="n">
        <v>0</v>
      </c>
      <c r="J84" s="35" t="n">
        <v>21</v>
      </c>
      <c r="K84" s="35" t="n">
        <v>0</v>
      </c>
      <c r="L84" s="35" t="n">
        <v>0</v>
      </c>
      <c r="M84" s="35" t="n">
        <v>4</v>
      </c>
      <c r="N84" s="35" t="n">
        <v>0</v>
      </c>
      <c r="O84" s="35" t="n">
        <v>21</v>
      </c>
      <c r="P84" s="35" t="n">
        <v>4</v>
      </c>
      <c r="Q84" s="35" t="n">
        <v>5</v>
      </c>
      <c r="R84" s="35" t="n">
        <v>0</v>
      </c>
      <c r="S84" s="35" t="n">
        <v>0</v>
      </c>
      <c r="T84" s="35" t="n">
        <v>61</v>
      </c>
      <c r="U84" s="35" t="n">
        <v>9</v>
      </c>
      <c r="V84" s="35"/>
      <c r="W84" s="35"/>
      <c r="X84" s="35"/>
      <c r="Y84" s="35"/>
      <c r="Z84" s="35"/>
      <c r="AA84" s="14" t="n">
        <f aca="false">ROUND(SUM(F84:S84)+(SUM(V84:X84))-P84-W84+((T84+U84+Y84+Z84)/18),)</f>
        <v>70</v>
      </c>
      <c r="AB84" s="35" t="n">
        <v>20</v>
      </c>
      <c r="AC84" s="35" t="n">
        <v>3</v>
      </c>
      <c r="AD84" s="14" t="n">
        <f aca="false">AB84-AC84</f>
        <v>17</v>
      </c>
      <c r="AE84" s="15" t="n">
        <f aca="false">parametri!$B$3*AA84</f>
        <v>11448.5</v>
      </c>
      <c r="AF84" s="15" t="n">
        <f aca="false">parametri!$B$4*AD84</f>
        <v>1972.68</v>
      </c>
      <c r="AG84" s="15" t="n">
        <f aca="false">ROUND(SUM(AE84:AF84)/12*8,2)</f>
        <v>8947.45</v>
      </c>
      <c r="AH84" s="15" t="n">
        <f aca="false">ROUND((AG84/90.9*100)*8.5%,2)</f>
        <v>836.67</v>
      </c>
    </row>
    <row r="85" customFormat="false" ht="14.65" hidden="false" customHeight="false" outlineLevel="0" collapsed="false">
      <c r="A85" s="34" t="n">
        <v>84</v>
      </c>
      <c r="B85" s="34" t="s">
        <v>331</v>
      </c>
      <c r="C85" s="34" t="s">
        <v>173</v>
      </c>
      <c r="D85" s="34" t="s">
        <v>77</v>
      </c>
      <c r="E85" s="34" t="s">
        <v>161</v>
      </c>
      <c r="F85" s="35" t="n">
        <v>6</v>
      </c>
      <c r="G85" s="35" t="n">
        <v>0</v>
      </c>
      <c r="H85" s="35" t="n">
        <v>0</v>
      </c>
      <c r="I85" s="35" t="n">
        <v>0</v>
      </c>
      <c r="J85" s="35" t="n">
        <v>10</v>
      </c>
      <c r="K85" s="35" t="n">
        <v>0</v>
      </c>
      <c r="L85" s="35" t="n">
        <v>0</v>
      </c>
      <c r="M85" s="35" t="n">
        <v>1</v>
      </c>
      <c r="N85" s="35" t="n">
        <v>0</v>
      </c>
      <c r="O85" s="35" t="n">
        <v>27</v>
      </c>
      <c r="P85" s="35" t="n">
        <v>5</v>
      </c>
      <c r="Q85" s="35" t="n">
        <v>6</v>
      </c>
      <c r="R85" s="35" t="n">
        <v>0</v>
      </c>
      <c r="S85" s="35" t="n">
        <v>0</v>
      </c>
      <c r="T85" s="35" t="n">
        <v>81</v>
      </c>
      <c r="U85" s="35" t="n">
        <v>15</v>
      </c>
      <c r="V85" s="35"/>
      <c r="W85" s="35"/>
      <c r="X85" s="35"/>
      <c r="Y85" s="35"/>
      <c r="Z85" s="35"/>
      <c r="AA85" s="14" t="n">
        <f aca="false">ROUND(SUM(F85:S85)+(SUM(V85:X85))-P85-W85+((T85+U85+Y85+Z85)/18),)</f>
        <v>55</v>
      </c>
      <c r="AB85" s="35" t="n">
        <v>19</v>
      </c>
      <c r="AC85" s="35" t="n">
        <v>0</v>
      </c>
      <c r="AD85" s="14" t="n">
        <f aca="false">AB85-AC85</f>
        <v>19</v>
      </c>
      <c r="AE85" s="15" t="n">
        <f aca="false">parametri!$B$3*AA85</f>
        <v>8995.25</v>
      </c>
      <c r="AF85" s="15" t="n">
        <f aca="false">parametri!$B$4*AD85</f>
        <v>2204.76</v>
      </c>
      <c r="AG85" s="15" t="n">
        <f aca="false">ROUND(SUM(AE85:AF85)/12*8,2)</f>
        <v>7466.67</v>
      </c>
      <c r="AH85" s="15" t="n">
        <f aca="false">ROUND((AG85/90.9*100)*8.5%,2)</f>
        <v>698.2</v>
      </c>
    </row>
    <row r="86" customFormat="false" ht="14.65" hidden="false" customHeight="false" outlineLevel="0" collapsed="false">
      <c r="A86" s="36"/>
      <c r="B86" s="36"/>
      <c r="C86" s="36"/>
      <c r="D86" s="36"/>
      <c r="E86" s="36"/>
      <c r="F86" s="35" t="n">
        <f aca="false">SUM(F2:F85)</f>
        <v>827</v>
      </c>
      <c r="G86" s="35" t="n">
        <f aca="false">SUM(G2:G85)</f>
        <v>0</v>
      </c>
      <c r="H86" s="35" t="n">
        <f aca="false">SUM(H2:H85)</f>
        <v>0</v>
      </c>
      <c r="I86" s="35" t="n">
        <f aca="false">SUM(I2:I85)</f>
        <v>34</v>
      </c>
      <c r="J86" s="35" t="n">
        <f aca="false">SUM(J2:J85)</f>
        <v>1928</v>
      </c>
      <c r="K86" s="35" t="n">
        <f aca="false">SUM(K2:K85)</f>
        <v>1</v>
      </c>
      <c r="L86" s="35" t="n">
        <f aca="false">SUM(L2:L85)</f>
        <v>0</v>
      </c>
      <c r="M86" s="35" t="n">
        <f aca="false">SUM(M2:M85)</f>
        <v>194</v>
      </c>
      <c r="N86" s="35" t="n">
        <f aca="false">SUM(N2:N85)</f>
        <v>3</v>
      </c>
      <c r="O86" s="35" t="n">
        <f aca="false">SUM(O2:O85)</f>
        <v>1643</v>
      </c>
      <c r="P86" s="35" t="n">
        <f aca="false">SUM(P2:P85)</f>
        <v>251</v>
      </c>
      <c r="Q86" s="35" t="n">
        <f aca="false">SUM(Q2:Q85)</f>
        <v>205</v>
      </c>
      <c r="R86" s="35" t="n">
        <f aca="false">SUM(R2:R85)</f>
        <v>5</v>
      </c>
      <c r="S86" s="35" t="n">
        <f aca="false">SUM(S2:S85)</f>
        <v>0</v>
      </c>
      <c r="T86" s="35" t="n">
        <f aca="false">SUM(T2:T85)</f>
        <v>4187</v>
      </c>
      <c r="U86" s="35" t="n">
        <f aca="false">SUM(U2:U85)</f>
        <v>1809</v>
      </c>
      <c r="V86" s="35" t="n">
        <f aca="false">SUM(V2:V85)</f>
        <v>23</v>
      </c>
      <c r="W86" s="35" t="n">
        <f aca="false">SUM(W2:W85)</f>
        <v>3</v>
      </c>
      <c r="X86" s="35" t="n">
        <f aca="false">SUM(X2:X85)</f>
        <v>0</v>
      </c>
      <c r="Y86" s="35" t="n">
        <f aca="false">SUM(Y2:Y85)</f>
        <v>59</v>
      </c>
      <c r="Z86" s="35" t="n">
        <f aca="false">SUM(Z2:Z85)</f>
        <v>62</v>
      </c>
      <c r="AA86" s="14" t="n">
        <f aca="false">SUM(AA2:AA85)</f>
        <v>5206</v>
      </c>
      <c r="AB86" s="37" t="n">
        <f aca="false">SUM(AB2:AB85)</f>
        <v>1824</v>
      </c>
      <c r="AC86" s="37" t="n">
        <f aca="false">SUM(AC2:AC85)</f>
        <v>154</v>
      </c>
      <c r="AD86" s="37" t="n">
        <f aca="false">SUM(AD2:AD85)</f>
        <v>1670</v>
      </c>
      <c r="AE86" s="15" t="n">
        <f aca="false">SUM(AE2:AE85)</f>
        <v>851441.3</v>
      </c>
      <c r="AF86" s="15" t="n">
        <f aca="false">SUM(AF2:AF85)</f>
        <v>193786.8</v>
      </c>
      <c r="AG86" s="15" t="n">
        <f aca="false">SUM(AG2:AG85)</f>
        <v>696818.74</v>
      </c>
      <c r="AH86" s="15" t="n">
        <f aca="false">SUM(AH2:AH85)</f>
        <v>65159.05</v>
      </c>
    </row>
  </sheetData>
  <printOptions headings="false" gridLines="true" gridLinesSet="true" horizontalCentered="true" verticalCentered="false"/>
  <pageMargins left="0" right="0" top="0.870138888888889" bottom="0.629861111111111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V1" activeCellId="0" sqref="V1 V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9" width="4.25"/>
    <col collapsed="false" customWidth="true" hidden="false" outlineLevel="0" max="2" min="2" style="19" width="15.37"/>
    <col collapsed="false" customWidth="true" hidden="false" outlineLevel="0" max="3" min="3" style="19" width="9.99"/>
    <col collapsed="false" customWidth="true" hidden="false" outlineLevel="0" max="4" min="4" style="19" width="36.75"/>
    <col collapsed="false" customWidth="true" hidden="false" outlineLevel="0" max="5" min="5" style="19" width="25.62"/>
    <col collapsed="false" customWidth="true" hidden="false" outlineLevel="1" max="6" min="6" style="42" width="7.12"/>
    <col collapsed="false" customWidth="true" hidden="false" outlineLevel="1" max="7" min="7" style="42" width="7.37"/>
    <col collapsed="false" customWidth="true" hidden="false" outlineLevel="1" max="13" min="8" style="39" width="7.37"/>
    <col collapsed="false" customWidth="true" hidden="false" outlineLevel="1" max="14" min="14" style="39" width="5.87"/>
    <col collapsed="false" customWidth="true" hidden="false" outlineLevel="0" max="15" min="15" style="19" width="13.99"/>
    <col collapsed="false" customWidth="true" hidden="false" outlineLevel="1" max="16" min="16" style="39" width="7.37"/>
    <col collapsed="false" customWidth="true" hidden="false" outlineLevel="1" max="17" min="17" style="39" width="6.74"/>
    <col collapsed="false" customWidth="true" hidden="false" outlineLevel="0" max="19" min="18" style="19" width="16.11"/>
    <col collapsed="false" customWidth="true" hidden="false" outlineLevel="0" max="20" min="20" style="19" width="13.99"/>
    <col collapsed="false" customWidth="true" hidden="false" outlineLevel="0" max="21" min="21" style="19" width="16.25"/>
    <col collapsed="false" customWidth="true" hidden="false" outlineLevel="0" max="22" min="22" style="19" width="14.11"/>
    <col collapsed="false" customWidth="true" hidden="false" outlineLevel="0" max="23" min="23" style="0" width="9.05"/>
    <col collapsed="false" customWidth="false" hidden="false" outlineLevel="0" max="257" min="24" style="19" width="8.99"/>
  </cols>
  <sheetData>
    <row r="1" s="33" customFormat="true" ht="106.5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43" t="s">
        <v>34</v>
      </c>
      <c r="G1" s="43" t="s">
        <v>37</v>
      </c>
      <c r="H1" s="28" t="s">
        <v>167</v>
      </c>
      <c r="I1" s="28" t="s">
        <v>168</v>
      </c>
      <c r="J1" s="28" t="s">
        <v>332</v>
      </c>
      <c r="K1" s="28" t="s">
        <v>333</v>
      </c>
      <c r="L1" s="28" t="s">
        <v>334</v>
      </c>
      <c r="M1" s="28" t="s">
        <v>170</v>
      </c>
      <c r="N1" s="28" t="s">
        <v>171</v>
      </c>
      <c r="O1" s="29" t="s">
        <v>40</v>
      </c>
      <c r="P1" s="30" t="s">
        <v>41</v>
      </c>
      <c r="Q1" s="30" t="s">
        <v>42</v>
      </c>
      <c r="R1" s="29" t="s">
        <v>43</v>
      </c>
      <c r="S1" s="31" t="s">
        <v>10</v>
      </c>
      <c r="T1" s="32" t="s">
        <v>11</v>
      </c>
      <c r="U1" s="11" t="s">
        <v>12</v>
      </c>
      <c r="V1" s="12" t="s">
        <v>13</v>
      </c>
      <c r="W1" s="0"/>
    </row>
    <row r="2" customFormat="false" ht="12.75" hidden="false" customHeight="true" outlineLevel="0" collapsed="false">
      <c r="A2" s="34" t="n">
        <v>1</v>
      </c>
      <c r="B2" s="34" t="s">
        <v>335</v>
      </c>
      <c r="C2" s="34" t="s">
        <v>336</v>
      </c>
      <c r="D2" s="34" t="s">
        <v>337</v>
      </c>
      <c r="E2" s="34" t="s">
        <v>47</v>
      </c>
      <c r="F2" s="35"/>
      <c r="G2" s="35"/>
      <c r="H2" s="35" t="n">
        <v>43</v>
      </c>
      <c r="I2" s="35" t="n">
        <v>5</v>
      </c>
      <c r="J2" s="35" t="n">
        <v>12</v>
      </c>
      <c r="K2" s="35" t="n">
        <v>0</v>
      </c>
      <c r="L2" s="35" t="n">
        <v>0</v>
      </c>
      <c r="M2" s="35" t="n">
        <v>72</v>
      </c>
      <c r="N2" s="35" t="n">
        <v>16</v>
      </c>
      <c r="O2" s="14" t="n">
        <f aca="false">ROUND(SUM(F2:L2)-I2+((M2+N2)/18),)</f>
        <v>60</v>
      </c>
      <c r="P2" s="44" t="n">
        <v>16</v>
      </c>
      <c r="Q2" s="44" t="n">
        <v>0</v>
      </c>
      <c r="R2" s="14" t="n">
        <f aca="false">P2-Q2</f>
        <v>16</v>
      </c>
      <c r="S2" s="15" t="n">
        <f aca="false">parametri!$B$3*O2</f>
        <v>9813</v>
      </c>
      <c r="T2" s="15" t="n">
        <f aca="false">parametri!$B$4*R2</f>
        <v>1856.64</v>
      </c>
      <c r="U2" s="15" t="n">
        <f aca="false">ROUND(SUM(S2:T2)/12*8,2)</f>
        <v>7779.76</v>
      </c>
      <c r="V2" s="15" t="n">
        <f aca="false">ROUND((U2/90.9*100)*8.5%,2)</f>
        <v>727.48</v>
      </c>
    </row>
    <row r="3" customFormat="false" ht="12.75" hidden="false" customHeight="true" outlineLevel="0" collapsed="false">
      <c r="A3" s="34" t="n">
        <v>2</v>
      </c>
      <c r="B3" s="34" t="s">
        <v>338</v>
      </c>
      <c r="C3" s="34" t="s">
        <v>336</v>
      </c>
      <c r="D3" s="34" t="s">
        <v>339</v>
      </c>
      <c r="E3" s="34" t="s">
        <v>47</v>
      </c>
      <c r="F3" s="35"/>
      <c r="G3" s="35"/>
      <c r="H3" s="35" t="n">
        <v>35</v>
      </c>
      <c r="I3" s="35" t="n">
        <v>4</v>
      </c>
      <c r="J3" s="35" t="n">
        <v>5</v>
      </c>
      <c r="K3" s="35" t="n">
        <v>0</v>
      </c>
      <c r="L3" s="35" t="n">
        <v>0</v>
      </c>
      <c r="M3" s="35" t="n">
        <v>88</v>
      </c>
      <c r="N3" s="35" t="n">
        <v>0</v>
      </c>
      <c r="O3" s="14" t="n">
        <f aca="false">ROUND(SUM(F3:L3)-I3+((M3+N3)/18),)</f>
        <v>45</v>
      </c>
      <c r="P3" s="44" t="n">
        <v>15</v>
      </c>
      <c r="Q3" s="44" t="n">
        <v>0</v>
      </c>
      <c r="R3" s="14" t="n">
        <f aca="false">P3-Q3</f>
        <v>15</v>
      </c>
      <c r="S3" s="15" t="n">
        <f aca="false">parametri!$B$3*O3</f>
        <v>7359.75</v>
      </c>
      <c r="T3" s="15" t="n">
        <f aca="false">parametri!$B$4*R3</f>
        <v>1740.6</v>
      </c>
      <c r="U3" s="15" t="n">
        <f aca="false">ROUND(SUM(S3:T3)/12*8,2)</f>
        <v>6066.9</v>
      </c>
      <c r="V3" s="15" t="n">
        <f aca="false">ROUND((U3/90.9*100)*8.5%,2)</f>
        <v>567.31</v>
      </c>
    </row>
    <row r="4" customFormat="false" ht="12.75" hidden="false" customHeight="true" outlineLevel="0" collapsed="false">
      <c r="A4" s="34" t="n">
        <v>3</v>
      </c>
      <c r="B4" s="34" t="s">
        <v>340</v>
      </c>
      <c r="C4" s="34" t="s">
        <v>336</v>
      </c>
      <c r="D4" s="34" t="s">
        <v>341</v>
      </c>
      <c r="E4" s="34" t="s">
        <v>47</v>
      </c>
      <c r="F4" s="35"/>
      <c r="G4" s="35"/>
      <c r="H4" s="35" t="n">
        <v>54</v>
      </c>
      <c r="I4" s="35" t="n">
        <v>0</v>
      </c>
      <c r="J4" s="35" t="n">
        <v>10</v>
      </c>
      <c r="K4" s="35" t="n">
        <v>0</v>
      </c>
      <c r="L4" s="35" t="n">
        <v>0</v>
      </c>
      <c r="M4" s="35" t="n">
        <v>22</v>
      </c>
      <c r="N4" s="35" t="n">
        <v>54</v>
      </c>
      <c r="O4" s="14" t="n">
        <f aca="false">ROUND(SUM(F4:L4)-I4+((M4+N4)/18),)</f>
        <v>68</v>
      </c>
      <c r="P4" s="44" t="n">
        <v>17</v>
      </c>
      <c r="Q4" s="44" t="n">
        <v>0</v>
      </c>
      <c r="R4" s="14" t="n">
        <f aca="false">P4-Q4</f>
        <v>17</v>
      </c>
      <c r="S4" s="15" t="n">
        <f aca="false">parametri!$B$3*O4</f>
        <v>11121.4</v>
      </c>
      <c r="T4" s="15" t="n">
        <f aca="false">parametri!$B$4*R4</f>
        <v>1972.68</v>
      </c>
      <c r="U4" s="15" t="n">
        <f aca="false">ROUND(SUM(S4:T4)/12*8,2)</f>
        <v>8729.39</v>
      </c>
      <c r="V4" s="15" t="n">
        <f aca="false">ROUND((U4/90.9*100)*8.5%,2)</f>
        <v>816.28</v>
      </c>
    </row>
    <row r="5" customFormat="false" ht="12.75" hidden="false" customHeight="true" outlineLevel="0" collapsed="false">
      <c r="A5" s="34" t="n">
        <v>4</v>
      </c>
      <c r="B5" s="34" t="s">
        <v>342</v>
      </c>
      <c r="C5" s="34" t="s">
        <v>336</v>
      </c>
      <c r="D5" s="34" t="s">
        <v>343</v>
      </c>
      <c r="E5" s="34" t="s">
        <v>47</v>
      </c>
      <c r="F5" s="35" t="n">
        <v>1</v>
      </c>
      <c r="G5" s="35" t="n">
        <v>3</v>
      </c>
      <c r="H5" s="35" t="n">
        <v>58</v>
      </c>
      <c r="I5" s="35" t="n">
        <v>1</v>
      </c>
      <c r="J5" s="35" t="n">
        <v>6</v>
      </c>
      <c r="K5" s="35" t="n">
        <v>5</v>
      </c>
      <c r="L5" s="35" t="n">
        <v>0</v>
      </c>
      <c r="M5" s="35" t="n">
        <v>46</v>
      </c>
      <c r="N5" s="35" t="n">
        <v>81</v>
      </c>
      <c r="O5" s="14" t="n">
        <f aca="false">ROUND(SUM(F5:L5)-I5+((M5+N5)/18),)</f>
        <v>80</v>
      </c>
      <c r="P5" s="35" t="n">
        <v>21</v>
      </c>
      <c r="Q5" s="44" t="n">
        <v>0</v>
      </c>
      <c r="R5" s="14" t="n">
        <f aca="false">P5-Q5</f>
        <v>21</v>
      </c>
      <c r="S5" s="15" t="n">
        <f aca="false">parametri!$B$3*O5</f>
        <v>13084</v>
      </c>
      <c r="T5" s="15" t="n">
        <f aca="false">parametri!$B$4*R5</f>
        <v>2436.84</v>
      </c>
      <c r="U5" s="15" t="n">
        <f aca="false">ROUND(SUM(S5:T5)/12*8,2)</f>
        <v>10347.23</v>
      </c>
      <c r="V5" s="15" t="n">
        <f aca="false">ROUND((U5/90.9*100)*8.5%,2)</f>
        <v>967.56</v>
      </c>
    </row>
    <row r="6" customFormat="false" ht="12.75" hidden="false" customHeight="true" outlineLevel="0" collapsed="false">
      <c r="A6" s="34" t="n">
        <v>5</v>
      </c>
      <c r="B6" s="34" t="s">
        <v>344</v>
      </c>
      <c r="C6" s="34" t="s">
        <v>336</v>
      </c>
      <c r="D6" s="34" t="s">
        <v>345</v>
      </c>
      <c r="E6" s="34" t="s">
        <v>47</v>
      </c>
      <c r="F6" s="35"/>
      <c r="G6" s="35"/>
      <c r="H6" s="35" t="n">
        <v>39</v>
      </c>
      <c r="I6" s="35" t="n">
        <v>2</v>
      </c>
      <c r="J6" s="35" t="n">
        <v>4</v>
      </c>
      <c r="K6" s="35" t="n">
        <v>0</v>
      </c>
      <c r="L6" s="35" t="n">
        <v>0</v>
      </c>
      <c r="M6" s="35" t="n">
        <v>30</v>
      </c>
      <c r="N6" s="35" t="n">
        <v>6</v>
      </c>
      <c r="O6" s="14" t="n">
        <f aca="false">ROUND(SUM(F6:L6)-I6+((M6+N6)/18),)</f>
        <v>45</v>
      </c>
      <c r="P6" s="44" t="n">
        <v>15</v>
      </c>
      <c r="Q6" s="44" t="n">
        <v>0</v>
      </c>
      <c r="R6" s="14" t="n">
        <f aca="false">P6-Q6</f>
        <v>15</v>
      </c>
      <c r="S6" s="15" t="n">
        <f aca="false">parametri!$B$3*O6</f>
        <v>7359.75</v>
      </c>
      <c r="T6" s="15" t="n">
        <f aca="false">parametri!$B$4*R6</f>
        <v>1740.6</v>
      </c>
      <c r="U6" s="15" t="n">
        <f aca="false">ROUND(SUM(S6:T6)/12*8,2)</f>
        <v>6066.9</v>
      </c>
      <c r="V6" s="15" t="n">
        <f aca="false">ROUND((U6/90.9*100)*8.5%,2)</f>
        <v>567.31</v>
      </c>
    </row>
    <row r="7" customFormat="false" ht="12.75" hidden="false" customHeight="true" outlineLevel="0" collapsed="false">
      <c r="A7" s="34" t="n">
        <v>6</v>
      </c>
      <c r="B7" s="34" t="s">
        <v>346</v>
      </c>
      <c r="C7" s="34" t="s">
        <v>336</v>
      </c>
      <c r="D7" s="34" t="s">
        <v>347</v>
      </c>
      <c r="E7" s="34" t="s">
        <v>47</v>
      </c>
      <c r="F7" s="35"/>
      <c r="G7" s="35"/>
      <c r="H7" s="35" t="n">
        <v>33</v>
      </c>
      <c r="I7" s="35" t="n">
        <v>2</v>
      </c>
      <c r="J7" s="35" t="n">
        <v>8</v>
      </c>
      <c r="K7" s="35" t="n">
        <v>0</v>
      </c>
      <c r="L7" s="35" t="n">
        <v>0</v>
      </c>
      <c r="M7" s="35" t="n">
        <v>45</v>
      </c>
      <c r="N7" s="35" t="n">
        <v>24</v>
      </c>
      <c r="O7" s="14" t="n">
        <f aca="false">ROUND(SUM(F7:L7)-I7+((M7+N7)/18),)</f>
        <v>45</v>
      </c>
      <c r="P7" s="44" t="n">
        <v>11</v>
      </c>
      <c r="Q7" s="44" t="n">
        <v>0</v>
      </c>
      <c r="R7" s="14" t="n">
        <f aca="false">P7-Q7</f>
        <v>11</v>
      </c>
      <c r="S7" s="15" t="n">
        <f aca="false">parametri!$B$3*O7</f>
        <v>7359.75</v>
      </c>
      <c r="T7" s="15" t="n">
        <f aca="false">parametri!$B$4*R7</f>
        <v>1276.44</v>
      </c>
      <c r="U7" s="15" t="n">
        <f aca="false">ROUND(SUM(S7:T7)/12*8,2)</f>
        <v>5757.46</v>
      </c>
      <c r="V7" s="15" t="n">
        <f aca="false">ROUND((U7/90.9*100)*8.5%,2)</f>
        <v>538.38</v>
      </c>
    </row>
    <row r="8" customFormat="false" ht="12.75" hidden="false" customHeight="true" outlineLevel="0" collapsed="false">
      <c r="A8" s="34" t="n">
        <v>7</v>
      </c>
      <c r="B8" s="34" t="s">
        <v>348</v>
      </c>
      <c r="C8" s="34" t="s">
        <v>336</v>
      </c>
      <c r="D8" s="34" t="s">
        <v>349</v>
      </c>
      <c r="E8" s="34" t="s">
        <v>47</v>
      </c>
      <c r="F8" s="35"/>
      <c r="G8" s="35"/>
      <c r="H8" s="35" t="n">
        <v>21</v>
      </c>
      <c r="I8" s="35" t="n">
        <v>4</v>
      </c>
      <c r="J8" s="35" t="n">
        <v>7</v>
      </c>
      <c r="K8" s="35" t="n">
        <v>0</v>
      </c>
      <c r="L8" s="35" t="n">
        <v>0</v>
      </c>
      <c r="M8" s="35" t="n">
        <v>42</v>
      </c>
      <c r="N8" s="35" t="n">
        <v>19</v>
      </c>
      <c r="O8" s="14" t="n">
        <f aca="false">ROUND(SUM(F8:L8)-I8+((M8+N8)/18),)</f>
        <v>31</v>
      </c>
      <c r="P8" s="44" t="n">
        <v>12</v>
      </c>
      <c r="Q8" s="44" t="n">
        <v>0</v>
      </c>
      <c r="R8" s="14" t="n">
        <f aca="false">P8-Q8</f>
        <v>12</v>
      </c>
      <c r="S8" s="15" t="n">
        <f aca="false">parametri!$B$3*O8</f>
        <v>5070.05</v>
      </c>
      <c r="T8" s="15" t="n">
        <f aca="false">parametri!$B$4*R8</f>
        <v>1392.48</v>
      </c>
      <c r="U8" s="15" t="n">
        <f aca="false">ROUND(SUM(S8:T8)/12*8,2)</f>
        <v>4308.35</v>
      </c>
      <c r="V8" s="15" t="n">
        <f aca="false">ROUND((U8/90.9*100)*8.5%,2)</f>
        <v>402.87</v>
      </c>
    </row>
    <row r="9" customFormat="false" ht="12.75" hidden="false" customHeight="true" outlineLevel="0" collapsed="false">
      <c r="A9" s="34" t="n">
        <v>8</v>
      </c>
      <c r="B9" s="34" t="s">
        <v>350</v>
      </c>
      <c r="C9" s="34" t="s">
        <v>336</v>
      </c>
      <c r="D9" s="34" t="s">
        <v>351</v>
      </c>
      <c r="E9" s="34" t="s">
        <v>47</v>
      </c>
      <c r="F9" s="35"/>
      <c r="G9" s="35"/>
      <c r="H9" s="35" t="n">
        <v>45</v>
      </c>
      <c r="I9" s="35" t="n">
        <v>1</v>
      </c>
      <c r="J9" s="35" t="n">
        <v>5</v>
      </c>
      <c r="K9" s="35" t="n">
        <v>0</v>
      </c>
      <c r="L9" s="35" t="n">
        <v>0</v>
      </c>
      <c r="M9" s="35" t="n">
        <v>47</v>
      </c>
      <c r="N9" s="35" t="n">
        <v>24</v>
      </c>
      <c r="O9" s="14" t="n">
        <f aca="false">ROUND(SUM(F9:L9)-I9+((M9+N9)/18),)</f>
        <v>54</v>
      </c>
      <c r="P9" s="44" t="n">
        <v>16</v>
      </c>
      <c r="Q9" s="44" t="n">
        <v>0</v>
      </c>
      <c r="R9" s="14" t="n">
        <f aca="false">P9-Q9</f>
        <v>16</v>
      </c>
      <c r="S9" s="15" t="n">
        <f aca="false">parametri!$B$3*O9</f>
        <v>8831.7</v>
      </c>
      <c r="T9" s="15" t="n">
        <f aca="false">parametri!$B$4*R9</f>
        <v>1856.64</v>
      </c>
      <c r="U9" s="15" t="n">
        <f aca="false">ROUND(SUM(S9:T9)/12*8,2)</f>
        <v>7125.56</v>
      </c>
      <c r="V9" s="15" t="n">
        <f aca="false">ROUND((U9/90.9*100)*8.5%,2)</f>
        <v>666.31</v>
      </c>
    </row>
    <row r="10" customFormat="false" ht="12.75" hidden="false" customHeight="true" outlineLevel="0" collapsed="false">
      <c r="A10" s="34" t="n">
        <v>9</v>
      </c>
      <c r="B10" s="34" t="s">
        <v>352</v>
      </c>
      <c r="C10" s="34" t="s">
        <v>336</v>
      </c>
      <c r="D10" s="34" t="s">
        <v>353</v>
      </c>
      <c r="E10" s="34" t="s">
        <v>47</v>
      </c>
      <c r="F10" s="35"/>
      <c r="G10" s="35"/>
      <c r="H10" s="35" t="n">
        <v>27</v>
      </c>
      <c r="I10" s="35" t="n">
        <v>6</v>
      </c>
      <c r="J10" s="35" t="n">
        <v>2</v>
      </c>
      <c r="K10" s="35" t="n">
        <v>0</v>
      </c>
      <c r="L10" s="35" t="n">
        <v>0</v>
      </c>
      <c r="M10" s="35" t="n">
        <v>90</v>
      </c>
      <c r="N10" s="35" t="n">
        <v>7</v>
      </c>
      <c r="O10" s="14" t="n">
        <f aca="false">ROUND(SUM(F10:L10)-I10+((M10+N10)/18),)</f>
        <v>34</v>
      </c>
      <c r="P10" s="44" t="n">
        <v>10</v>
      </c>
      <c r="Q10" s="44" t="n">
        <v>0</v>
      </c>
      <c r="R10" s="14" t="n">
        <f aca="false">P10-Q10</f>
        <v>10</v>
      </c>
      <c r="S10" s="15" t="n">
        <f aca="false">parametri!$B$3*O10</f>
        <v>5560.7</v>
      </c>
      <c r="T10" s="15" t="n">
        <f aca="false">parametri!$B$4*R10</f>
        <v>1160.4</v>
      </c>
      <c r="U10" s="15" t="n">
        <f aca="false">ROUND(SUM(S10:T10)/12*8,2)</f>
        <v>4480.73</v>
      </c>
      <c r="V10" s="15" t="n">
        <f aca="false">ROUND((U10/90.9*100)*8.5%,2)</f>
        <v>418.99</v>
      </c>
    </row>
    <row r="11" customFormat="false" ht="12.75" hidden="false" customHeight="true" outlineLevel="0" collapsed="false">
      <c r="A11" s="34" t="n">
        <v>10</v>
      </c>
      <c r="B11" s="34" t="s">
        <v>354</v>
      </c>
      <c r="C11" s="34" t="s">
        <v>336</v>
      </c>
      <c r="D11" s="34" t="s">
        <v>355</v>
      </c>
      <c r="E11" s="34" t="s">
        <v>68</v>
      </c>
      <c r="F11" s="35"/>
      <c r="G11" s="35"/>
      <c r="H11" s="35" t="n">
        <v>55</v>
      </c>
      <c r="I11" s="35" t="n">
        <v>2</v>
      </c>
      <c r="J11" s="35" t="n">
        <v>7</v>
      </c>
      <c r="K11" s="35" t="n">
        <v>0</v>
      </c>
      <c r="L11" s="35" t="n">
        <v>0</v>
      </c>
      <c r="M11" s="35" t="n">
        <v>53</v>
      </c>
      <c r="N11" s="35" t="n">
        <v>99</v>
      </c>
      <c r="O11" s="14" t="n">
        <f aca="false">ROUND(SUM(F11:L11)-I11+((M11+N11)/18),)</f>
        <v>70</v>
      </c>
      <c r="P11" s="44" t="n">
        <v>19</v>
      </c>
      <c r="Q11" s="44" t="n">
        <v>0</v>
      </c>
      <c r="R11" s="14" t="n">
        <f aca="false">P11-Q11</f>
        <v>19</v>
      </c>
      <c r="S11" s="15" t="n">
        <f aca="false">parametri!$B$3*O11</f>
        <v>11448.5</v>
      </c>
      <c r="T11" s="15" t="n">
        <f aca="false">parametri!$B$4*R11</f>
        <v>2204.76</v>
      </c>
      <c r="U11" s="15" t="n">
        <f aca="false">ROUND(SUM(S11:T11)/12*8,2)</f>
        <v>9102.17</v>
      </c>
      <c r="V11" s="15" t="n">
        <f aca="false">ROUND((U11/90.9*100)*8.5%,2)</f>
        <v>851.14</v>
      </c>
    </row>
    <row r="12" customFormat="false" ht="12.75" hidden="false" customHeight="true" outlineLevel="0" collapsed="false">
      <c r="A12" s="34" t="n">
        <v>11</v>
      </c>
      <c r="B12" s="34" t="s">
        <v>356</v>
      </c>
      <c r="C12" s="34" t="s">
        <v>336</v>
      </c>
      <c r="D12" s="34" t="s">
        <v>357</v>
      </c>
      <c r="E12" s="34" t="s">
        <v>72</v>
      </c>
      <c r="F12" s="35"/>
      <c r="G12" s="35"/>
      <c r="H12" s="35" t="n">
        <v>34</v>
      </c>
      <c r="I12" s="35" t="n">
        <v>2</v>
      </c>
      <c r="J12" s="35" t="n">
        <v>6</v>
      </c>
      <c r="K12" s="35" t="n">
        <v>0</v>
      </c>
      <c r="L12" s="35" t="n">
        <v>0</v>
      </c>
      <c r="M12" s="35" t="n">
        <v>28</v>
      </c>
      <c r="N12" s="35" t="n">
        <v>8</v>
      </c>
      <c r="O12" s="14" t="n">
        <f aca="false">ROUND(SUM(F12:L12)-I12+((M12+N12)/18),)</f>
        <v>42</v>
      </c>
      <c r="P12" s="44" t="n">
        <v>12</v>
      </c>
      <c r="Q12" s="44" t="n">
        <v>0</v>
      </c>
      <c r="R12" s="14" t="n">
        <f aca="false">P12-Q12</f>
        <v>12</v>
      </c>
      <c r="S12" s="15" t="n">
        <f aca="false">parametri!$B$3*O12</f>
        <v>6869.1</v>
      </c>
      <c r="T12" s="15" t="n">
        <f aca="false">parametri!$B$4*R12</f>
        <v>1392.48</v>
      </c>
      <c r="U12" s="15" t="n">
        <f aca="false">ROUND(SUM(S12:T12)/12*8,2)</f>
        <v>5507.72</v>
      </c>
      <c r="V12" s="15" t="n">
        <f aca="false">ROUND((U12/90.9*100)*8.5%,2)</f>
        <v>515.02</v>
      </c>
    </row>
    <row r="13" customFormat="false" ht="12.75" hidden="false" customHeight="true" outlineLevel="0" collapsed="false">
      <c r="A13" s="34" t="n">
        <v>12</v>
      </c>
      <c r="B13" s="34" t="s">
        <v>358</v>
      </c>
      <c r="C13" s="34" t="s">
        <v>336</v>
      </c>
      <c r="D13" s="34" t="s">
        <v>359</v>
      </c>
      <c r="E13" s="34" t="s">
        <v>72</v>
      </c>
      <c r="F13" s="35"/>
      <c r="G13" s="35"/>
      <c r="H13" s="35" t="n">
        <v>35</v>
      </c>
      <c r="I13" s="35" t="n">
        <v>3</v>
      </c>
      <c r="J13" s="35" t="n">
        <v>4</v>
      </c>
      <c r="K13" s="35" t="n">
        <v>0</v>
      </c>
      <c r="L13" s="35" t="n">
        <v>0</v>
      </c>
      <c r="M13" s="35" t="n">
        <v>30</v>
      </c>
      <c r="N13" s="35" t="n">
        <v>30</v>
      </c>
      <c r="O13" s="14" t="n">
        <f aca="false">ROUND(SUM(F13:L13)-I13+((M13+N13)/18),)</f>
        <v>42</v>
      </c>
      <c r="P13" s="44" t="n">
        <v>13</v>
      </c>
      <c r="Q13" s="44" t="n">
        <v>0</v>
      </c>
      <c r="R13" s="14" t="n">
        <f aca="false">P13-Q13</f>
        <v>13</v>
      </c>
      <c r="S13" s="15" t="n">
        <f aca="false">parametri!$B$3*O13</f>
        <v>6869.1</v>
      </c>
      <c r="T13" s="15" t="n">
        <f aca="false">parametri!$B$4*R13</f>
        <v>1508.52</v>
      </c>
      <c r="U13" s="15" t="n">
        <f aca="false">ROUND(SUM(S13:T13)/12*8,2)</f>
        <v>5585.08</v>
      </c>
      <c r="V13" s="15" t="n">
        <f aca="false">ROUND((U13/90.9*100)*8.5%,2)</f>
        <v>522.26</v>
      </c>
    </row>
    <row r="14" customFormat="false" ht="12.75" hidden="false" customHeight="true" outlineLevel="0" collapsed="false">
      <c r="A14" s="34" t="n">
        <v>13</v>
      </c>
      <c r="B14" s="34" t="s">
        <v>360</v>
      </c>
      <c r="C14" s="34" t="s">
        <v>336</v>
      </c>
      <c r="D14" s="34" t="s">
        <v>361</v>
      </c>
      <c r="E14" s="34" t="s">
        <v>80</v>
      </c>
      <c r="F14" s="35"/>
      <c r="G14" s="35"/>
      <c r="H14" s="35" t="n">
        <v>37</v>
      </c>
      <c r="I14" s="35" t="n">
        <v>3</v>
      </c>
      <c r="J14" s="35" t="n">
        <v>5</v>
      </c>
      <c r="K14" s="35" t="n">
        <v>0</v>
      </c>
      <c r="L14" s="35" t="n">
        <v>0</v>
      </c>
      <c r="M14" s="35" t="n">
        <v>59</v>
      </c>
      <c r="N14" s="35" t="n">
        <v>0</v>
      </c>
      <c r="O14" s="14" t="n">
        <f aca="false">ROUND(SUM(F14:L14)-I14+((M14+N14)/18),)</f>
        <v>45</v>
      </c>
      <c r="P14" s="44" t="n">
        <v>13</v>
      </c>
      <c r="Q14" s="44" t="n">
        <v>0</v>
      </c>
      <c r="R14" s="14" t="n">
        <f aca="false">P14-Q14</f>
        <v>13</v>
      </c>
      <c r="S14" s="15" t="n">
        <f aca="false">parametri!$B$3*O14</f>
        <v>7359.75</v>
      </c>
      <c r="T14" s="15" t="n">
        <f aca="false">parametri!$B$4*R14</f>
        <v>1508.52</v>
      </c>
      <c r="U14" s="15" t="n">
        <f aca="false">ROUND(SUM(S14:T14)/12*8,2)</f>
        <v>5912.18</v>
      </c>
      <c r="V14" s="15" t="n">
        <f aca="false">ROUND((U14/90.9*100)*8.5%,2)</f>
        <v>552.84</v>
      </c>
    </row>
    <row r="15" customFormat="false" ht="12.75" hidden="false" customHeight="true" outlineLevel="0" collapsed="false">
      <c r="A15" s="34" t="n">
        <v>14</v>
      </c>
      <c r="B15" s="34" t="s">
        <v>362</v>
      </c>
      <c r="C15" s="34" t="s">
        <v>336</v>
      </c>
      <c r="D15" s="34" t="s">
        <v>363</v>
      </c>
      <c r="E15" s="34" t="s">
        <v>80</v>
      </c>
      <c r="F15" s="35"/>
      <c r="G15" s="35"/>
      <c r="H15" s="35" t="n">
        <v>46</v>
      </c>
      <c r="I15" s="35" t="n">
        <v>2</v>
      </c>
      <c r="J15" s="35" t="n">
        <v>5</v>
      </c>
      <c r="K15" s="35" t="n">
        <v>0</v>
      </c>
      <c r="L15" s="35" t="n">
        <v>0</v>
      </c>
      <c r="M15" s="35" t="n">
        <v>41</v>
      </c>
      <c r="N15" s="35" t="n">
        <v>6</v>
      </c>
      <c r="O15" s="14" t="n">
        <f aca="false">ROUND(SUM(F15:L15)-I15+((M15+N15)/18),)</f>
        <v>54</v>
      </c>
      <c r="P15" s="44" t="n">
        <v>17</v>
      </c>
      <c r="Q15" s="44" t="n">
        <v>0</v>
      </c>
      <c r="R15" s="14" t="n">
        <f aca="false">P15-Q15</f>
        <v>17</v>
      </c>
      <c r="S15" s="15" t="n">
        <f aca="false">parametri!$B$3*O15</f>
        <v>8831.7</v>
      </c>
      <c r="T15" s="15" t="n">
        <f aca="false">parametri!$B$4*R15</f>
        <v>1972.68</v>
      </c>
      <c r="U15" s="15" t="n">
        <f aca="false">ROUND(SUM(S15:T15)/12*8,2)</f>
        <v>7202.92</v>
      </c>
      <c r="V15" s="15" t="n">
        <f aca="false">ROUND((U15/90.9*100)*8.5%,2)</f>
        <v>673.54</v>
      </c>
    </row>
    <row r="16" customFormat="false" ht="12.75" hidden="false" customHeight="true" outlineLevel="0" collapsed="false">
      <c r="A16" s="34" t="n">
        <v>15</v>
      </c>
      <c r="B16" s="34" t="s">
        <v>364</v>
      </c>
      <c r="C16" s="34" t="s">
        <v>336</v>
      </c>
      <c r="D16" s="34" t="s">
        <v>365</v>
      </c>
      <c r="E16" s="34" t="s">
        <v>86</v>
      </c>
      <c r="F16" s="35"/>
      <c r="G16" s="35"/>
      <c r="H16" s="35" t="n">
        <v>39</v>
      </c>
      <c r="I16" s="35" t="n">
        <v>3</v>
      </c>
      <c r="J16" s="35" t="n">
        <v>6</v>
      </c>
      <c r="K16" s="35" t="n">
        <v>0</v>
      </c>
      <c r="L16" s="35" t="n">
        <v>0</v>
      </c>
      <c r="M16" s="35" t="n">
        <v>57</v>
      </c>
      <c r="N16" s="35" t="n">
        <v>6</v>
      </c>
      <c r="O16" s="14" t="n">
        <f aca="false">ROUND(SUM(F16:L16)-I16+((M16+N16)/18),)</f>
        <v>49</v>
      </c>
      <c r="P16" s="44" t="n">
        <v>13</v>
      </c>
      <c r="Q16" s="44" t="n">
        <v>0</v>
      </c>
      <c r="R16" s="14" t="n">
        <f aca="false">P16-Q16</f>
        <v>13</v>
      </c>
      <c r="S16" s="15" t="n">
        <f aca="false">parametri!$B$3*O16</f>
        <v>8013.95</v>
      </c>
      <c r="T16" s="15" t="n">
        <f aca="false">parametri!$B$4*R16</f>
        <v>1508.52</v>
      </c>
      <c r="U16" s="15" t="n">
        <f aca="false">ROUND(SUM(S16:T16)/12*8,2)</f>
        <v>6348.31</v>
      </c>
      <c r="V16" s="15" t="n">
        <f aca="false">ROUND((U16/90.9*100)*8.5%,2)</f>
        <v>593.63</v>
      </c>
    </row>
    <row r="17" customFormat="false" ht="12.75" hidden="false" customHeight="true" outlineLevel="0" collapsed="false">
      <c r="A17" s="34" t="n">
        <v>16</v>
      </c>
      <c r="B17" s="34" t="s">
        <v>366</v>
      </c>
      <c r="C17" s="34" t="s">
        <v>336</v>
      </c>
      <c r="D17" s="34" t="s">
        <v>367</v>
      </c>
      <c r="E17" s="34" t="s">
        <v>88</v>
      </c>
      <c r="F17" s="35"/>
      <c r="G17" s="35"/>
      <c r="H17" s="35" t="n">
        <v>41</v>
      </c>
      <c r="I17" s="35" t="n">
        <v>5</v>
      </c>
      <c r="J17" s="35" t="n">
        <v>5</v>
      </c>
      <c r="K17" s="35" t="n">
        <v>0</v>
      </c>
      <c r="L17" s="35" t="n">
        <v>0</v>
      </c>
      <c r="M17" s="35" t="n">
        <v>72</v>
      </c>
      <c r="N17" s="35" t="n">
        <v>17</v>
      </c>
      <c r="O17" s="14" t="n">
        <f aca="false">ROUND(SUM(F17:L17)-I17+((M17+N17)/18),)</f>
        <v>51</v>
      </c>
      <c r="P17" s="44" t="n">
        <v>14</v>
      </c>
      <c r="Q17" s="44" t="n">
        <v>0</v>
      </c>
      <c r="R17" s="14" t="n">
        <f aca="false">P17-Q17</f>
        <v>14</v>
      </c>
      <c r="S17" s="15" t="n">
        <f aca="false">parametri!$B$3*O17</f>
        <v>8341.05</v>
      </c>
      <c r="T17" s="15" t="n">
        <f aca="false">parametri!$B$4*R17</f>
        <v>1624.56</v>
      </c>
      <c r="U17" s="15" t="n">
        <f aca="false">ROUND(SUM(S17:T17)/12*8,2)</f>
        <v>6643.74</v>
      </c>
      <c r="V17" s="15" t="n">
        <f aca="false">ROUND((U17/90.9*100)*8.5%,2)</f>
        <v>621.25</v>
      </c>
    </row>
    <row r="18" customFormat="false" ht="12.75" hidden="false" customHeight="true" outlineLevel="0" collapsed="false">
      <c r="A18" s="34" t="n">
        <v>17</v>
      </c>
      <c r="B18" s="34" t="s">
        <v>368</v>
      </c>
      <c r="C18" s="34" t="s">
        <v>336</v>
      </c>
      <c r="D18" s="34" t="s">
        <v>369</v>
      </c>
      <c r="E18" s="34" t="s">
        <v>91</v>
      </c>
      <c r="F18" s="35"/>
      <c r="G18" s="35"/>
      <c r="H18" s="35" t="n">
        <v>63</v>
      </c>
      <c r="I18" s="35" t="n">
        <v>1</v>
      </c>
      <c r="J18" s="35" t="n">
        <v>13</v>
      </c>
      <c r="K18" s="35" t="n">
        <v>0</v>
      </c>
      <c r="L18" s="35" t="n">
        <v>0</v>
      </c>
      <c r="M18" s="35" t="n">
        <v>42</v>
      </c>
      <c r="N18" s="35" t="n">
        <v>43</v>
      </c>
      <c r="O18" s="14" t="n">
        <f aca="false">ROUND(SUM(F18:L18)-I18+((M18+N18)/18),)</f>
        <v>81</v>
      </c>
      <c r="P18" s="44" t="n">
        <v>20</v>
      </c>
      <c r="Q18" s="44" t="n">
        <v>0</v>
      </c>
      <c r="R18" s="14" t="n">
        <f aca="false">P18-Q18</f>
        <v>20</v>
      </c>
      <c r="S18" s="15" t="n">
        <f aca="false">parametri!$B$3*O18</f>
        <v>13247.55</v>
      </c>
      <c r="T18" s="15" t="n">
        <f aca="false">parametri!$B$4*R18</f>
        <v>2320.8</v>
      </c>
      <c r="U18" s="15" t="n">
        <f aca="false">ROUND(SUM(S18:T18)/12*8,2)</f>
        <v>10378.9</v>
      </c>
      <c r="V18" s="15" t="n">
        <f aca="false">ROUND((U18/90.9*100)*8.5%,2)</f>
        <v>970.52</v>
      </c>
    </row>
    <row r="19" customFormat="false" ht="12.75" hidden="false" customHeight="true" outlineLevel="0" collapsed="false">
      <c r="A19" s="34" t="n">
        <v>18</v>
      </c>
      <c r="B19" s="34" t="s">
        <v>370</v>
      </c>
      <c r="C19" s="34" t="s">
        <v>336</v>
      </c>
      <c r="D19" s="34" t="s">
        <v>371</v>
      </c>
      <c r="E19" s="34" t="s">
        <v>91</v>
      </c>
      <c r="F19" s="35"/>
      <c r="G19" s="35"/>
      <c r="H19" s="35" t="n">
        <v>43</v>
      </c>
      <c r="I19" s="35" t="n">
        <v>5</v>
      </c>
      <c r="J19" s="35" t="n">
        <v>9</v>
      </c>
      <c r="K19" s="35" t="n">
        <v>0</v>
      </c>
      <c r="L19" s="35" t="n">
        <v>0</v>
      </c>
      <c r="M19" s="35" t="n">
        <v>89</v>
      </c>
      <c r="N19" s="35" t="n">
        <v>30</v>
      </c>
      <c r="O19" s="14" t="n">
        <f aca="false">ROUND(SUM(F19:L19)-I19+((M19+N19)/18),)</f>
        <v>59</v>
      </c>
      <c r="P19" s="44" t="n">
        <v>17</v>
      </c>
      <c r="Q19" s="44" t="n">
        <v>0</v>
      </c>
      <c r="R19" s="14" t="n">
        <f aca="false">P19-Q19</f>
        <v>17</v>
      </c>
      <c r="S19" s="15" t="n">
        <f aca="false">parametri!$B$3*O19</f>
        <v>9649.45</v>
      </c>
      <c r="T19" s="15" t="n">
        <f aca="false">parametri!$B$4*R19</f>
        <v>1972.68</v>
      </c>
      <c r="U19" s="15" t="n">
        <f aca="false">ROUND(SUM(S19:T19)/12*8,2)</f>
        <v>7748.09</v>
      </c>
      <c r="V19" s="15" t="n">
        <f aca="false">ROUND((U19/90.9*100)*8.5%,2)</f>
        <v>724.52</v>
      </c>
    </row>
    <row r="20" customFormat="false" ht="12.75" hidden="false" customHeight="true" outlineLevel="0" collapsed="false">
      <c r="A20" s="34" t="n">
        <v>19</v>
      </c>
      <c r="B20" s="34" t="s">
        <v>372</v>
      </c>
      <c r="C20" s="34" t="s">
        <v>336</v>
      </c>
      <c r="D20" s="34" t="s">
        <v>373</v>
      </c>
      <c r="E20" s="34" t="s">
        <v>91</v>
      </c>
      <c r="F20" s="35"/>
      <c r="G20" s="35"/>
      <c r="H20" s="35" t="n">
        <v>39</v>
      </c>
      <c r="I20" s="35" t="n">
        <v>2</v>
      </c>
      <c r="J20" s="35" t="n">
        <v>4</v>
      </c>
      <c r="K20" s="35" t="n">
        <v>0</v>
      </c>
      <c r="L20" s="35" t="n">
        <v>0</v>
      </c>
      <c r="M20" s="35" t="n">
        <v>41</v>
      </c>
      <c r="N20" s="35" t="n">
        <v>28</v>
      </c>
      <c r="O20" s="14" t="n">
        <f aca="false">ROUND(SUM(F20:L20)-I20+((M20+N20)/18),)</f>
        <v>47</v>
      </c>
      <c r="P20" s="44" t="n">
        <v>16</v>
      </c>
      <c r="Q20" s="44" t="n">
        <v>0</v>
      </c>
      <c r="R20" s="14" t="n">
        <f aca="false">P20-Q20</f>
        <v>16</v>
      </c>
      <c r="S20" s="15" t="n">
        <f aca="false">parametri!$B$3*O20</f>
        <v>7686.85</v>
      </c>
      <c r="T20" s="15" t="n">
        <f aca="false">parametri!$B$4*R20</f>
        <v>1856.64</v>
      </c>
      <c r="U20" s="15" t="n">
        <f aca="false">ROUND(SUM(S20:T20)/12*8,2)</f>
        <v>6362.33</v>
      </c>
      <c r="V20" s="15" t="n">
        <f aca="false">ROUND((U20/90.9*100)*8.5%,2)</f>
        <v>594.94</v>
      </c>
    </row>
    <row r="21" customFormat="false" ht="12.75" hidden="false" customHeight="true" outlineLevel="0" collapsed="false">
      <c r="A21" s="34" t="n">
        <v>20</v>
      </c>
      <c r="B21" s="34" t="s">
        <v>374</v>
      </c>
      <c r="C21" s="34" t="s">
        <v>336</v>
      </c>
      <c r="D21" s="34" t="s">
        <v>77</v>
      </c>
      <c r="E21" s="34" t="s">
        <v>96</v>
      </c>
      <c r="F21" s="35"/>
      <c r="G21" s="35"/>
      <c r="H21" s="35" t="n">
        <v>30</v>
      </c>
      <c r="I21" s="35" t="n">
        <v>15</v>
      </c>
      <c r="J21" s="35" t="n">
        <v>6</v>
      </c>
      <c r="K21" s="35" t="n">
        <v>0</v>
      </c>
      <c r="L21" s="35" t="n">
        <v>0</v>
      </c>
      <c r="M21" s="35" t="n">
        <v>243</v>
      </c>
      <c r="N21" s="35" t="n">
        <v>169</v>
      </c>
      <c r="O21" s="14" t="n">
        <f aca="false">ROUND(SUM(F21:L21)-I21+((M21+N21)/18),)</f>
        <v>59</v>
      </c>
      <c r="P21" s="44" t="n">
        <v>14</v>
      </c>
      <c r="Q21" s="44" t="n">
        <v>0</v>
      </c>
      <c r="R21" s="14" t="n">
        <f aca="false">P21-Q21</f>
        <v>14</v>
      </c>
      <c r="S21" s="15" t="n">
        <f aca="false">parametri!$B$3*O21</f>
        <v>9649.45</v>
      </c>
      <c r="T21" s="15" t="n">
        <f aca="false">parametri!$B$4*R21</f>
        <v>1624.56</v>
      </c>
      <c r="U21" s="15" t="n">
        <f aca="false">ROUND(SUM(S21:T21)/12*8,2)</f>
        <v>7516.01</v>
      </c>
      <c r="V21" s="15" t="n">
        <f aca="false">ROUND((U21/90.9*100)*8.5%,2)</f>
        <v>702.82</v>
      </c>
    </row>
    <row r="22" customFormat="false" ht="12.75" hidden="false" customHeight="true" outlineLevel="0" collapsed="false">
      <c r="A22" s="34" t="n">
        <v>21</v>
      </c>
      <c r="B22" s="34" t="s">
        <v>375</v>
      </c>
      <c r="C22" s="34" t="s">
        <v>336</v>
      </c>
      <c r="D22" s="34" t="s">
        <v>77</v>
      </c>
      <c r="E22" s="34" t="s">
        <v>101</v>
      </c>
      <c r="F22" s="35"/>
      <c r="G22" s="35"/>
      <c r="H22" s="35" t="n">
        <v>39</v>
      </c>
      <c r="I22" s="35" t="n">
        <v>7</v>
      </c>
      <c r="J22" s="35" t="n">
        <v>7</v>
      </c>
      <c r="K22" s="35" t="n">
        <v>0</v>
      </c>
      <c r="L22" s="35" t="n">
        <v>0</v>
      </c>
      <c r="M22" s="35" t="n">
        <v>104</v>
      </c>
      <c r="N22" s="35" t="n">
        <v>2</v>
      </c>
      <c r="O22" s="14" t="n">
        <f aca="false">ROUND(SUM(F22:L22)-I22+((M22+N22)/18),)</f>
        <v>52</v>
      </c>
      <c r="P22" s="44" t="n">
        <v>14</v>
      </c>
      <c r="Q22" s="44" t="n">
        <v>0</v>
      </c>
      <c r="R22" s="14" t="n">
        <f aca="false">P22-Q22</f>
        <v>14</v>
      </c>
      <c r="S22" s="15" t="n">
        <f aca="false">parametri!$B$3*O22</f>
        <v>8504.6</v>
      </c>
      <c r="T22" s="15" t="n">
        <f aca="false">parametri!$B$4*R22</f>
        <v>1624.56</v>
      </c>
      <c r="U22" s="15" t="n">
        <f aca="false">ROUND(SUM(S22:T22)/12*8,2)</f>
        <v>6752.77</v>
      </c>
      <c r="V22" s="15" t="n">
        <f aca="false">ROUND((U22/90.9*100)*8.5%,2)</f>
        <v>631.45</v>
      </c>
    </row>
    <row r="23" customFormat="false" ht="12.75" hidden="false" customHeight="true" outlineLevel="0" collapsed="false">
      <c r="A23" s="34" t="n">
        <v>22</v>
      </c>
      <c r="B23" s="34" t="s">
        <v>376</v>
      </c>
      <c r="C23" s="34" t="s">
        <v>336</v>
      </c>
      <c r="D23" s="34" t="s">
        <v>377</v>
      </c>
      <c r="E23" s="34" t="s">
        <v>107</v>
      </c>
      <c r="F23" s="35"/>
      <c r="G23" s="35" t="n">
        <v>3</v>
      </c>
      <c r="H23" s="35" t="n">
        <v>77</v>
      </c>
      <c r="I23" s="35" t="n">
        <v>0</v>
      </c>
      <c r="J23" s="35" t="n">
        <v>9</v>
      </c>
      <c r="K23" s="35" t="n">
        <v>5</v>
      </c>
      <c r="L23" s="35" t="n">
        <v>0</v>
      </c>
      <c r="M23" s="35" t="n">
        <v>26</v>
      </c>
      <c r="N23" s="35" t="n">
        <v>6</v>
      </c>
      <c r="O23" s="14" t="n">
        <f aca="false">ROUND(SUM(F23:L23)-I23+((M23+N23)/18),)</f>
        <v>96</v>
      </c>
      <c r="P23" s="35" t="n">
        <v>27</v>
      </c>
      <c r="Q23" s="44" t="n">
        <v>0</v>
      </c>
      <c r="R23" s="14" t="n">
        <f aca="false">P23-Q23</f>
        <v>27</v>
      </c>
      <c r="S23" s="15" t="n">
        <f aca="false">parametri!$B$3*O23</f>
        <v>15700.8</v>
      </c>
      <c r="T23" s="15" t="n">
        <f aca="false">parametri!$B$4*R23</f>
        <v>3133.08</v>
      </c>
      <c r="U23" s="15" t="n">
        <f aca="false">ROUND(SUM(S23:T23)/12*8,2)</f>
        <v>12555.92</v>
      </c>
      <c r="V23" s="15" t="n">
        <f aca="false">ROUND((U23/90.9*100)*8.5%,2)</f>
        <v>1174.1</v>
      </c>
    </row>
    <row r="24" customFormat="false" ht="12.75" hidden="false" customHeight="true" outlineLevel="0" collapsed="false">
      <c r="A24" s="34" t="n">
        <v>23</v>
      </c>
      <c r="B24" s="34" t="s">
        <v>378</v>
      </c>
      <c r="C24" s="34" t="s">
        <v>336</v>
      </c>
      <c r="D24" s="34" t="s">
        <v>379</v>
      </c>
      <c r="E24" s="45" t="s">
        <v>380</v>
      </c>
      <c r="F24" s="35"/>
      <c r="G24" s="35"/>
      <c r="H24" s="35" t="n">
        <v>28</v>
      </c>
      <c r="I24" s="35" t="n">
        <v>4</v>
      </c>
      <c r="J24" s="35" t="n">
        <v>1</v>
      </c>
      <c r="K24" s="35" t="n">
        <v>0</v>
      </c>
      <c r="L24" s="35" t="n">
        <v>0</v>
      </c>
      <c r="M24" s="35" t="n">
        <v>67</v>
      </c>
      <c r="N24" s="35" t="n">
        <v>31</v>
      </c>
      <c r="O24" s="14" t="n">
        <f aca="false">ROUND(SUM(F24:L24)-I24+((M24+N24)/18),)</f>
        <v>34</v>
      </c>
      <c r="P24" s="44" t="n">
        <v>13</v>
      </c>
      <c r="Q24" s="44" t="n">
        <v>0</v>
      </c>
      <c r="R24" s="14" t="n">
        <f aca="false">P24-Q24</f>
        <v>13</v>
      </c>
      <c r="S24" s="15" t="n">
        <f aca="false">parametri!$B$3*O24</f>
        <v>5560.7</v>
      </c>
      <c r="T24" s="15" t="n">
        <f aca="false">parametri!$B$4*R24</f>
        <v>1508.52</v>
      </c>
      <c r="U24" s="15" t="n">
        <f aca="false">ROUND(SUM(S24:T24)/12*8,2)</f>
        <v>4712.81</v>
      </c>
      <c r="V24" s="15" t="n">
        <f aca="false">ROUND((U24/90.9*100)*8.5%,2)</f>
        <v>440.69</v>
      </c>
    </row>
    <row r="25" customFormat="false" ht="12.75" hidden="false" customHeight="true" outlineLevel="0" collapsed="false">
      <c r="A25" s="34" t="n">
        <v>24</v>
      </c>
      <c r="B25" s="34" t="s">
        <v>381</v>
      </c>
      <c r="C25" s="34" t="s">
        <v>336</v>
      </c>
      <c r="D25" s="34" t="s">
        <v>382</v>
      </c>
      <c r="E25" s="34" t="s">
        <v>114</v>
      </c>
      <c r="F25" s="35"/>
      <c r="G25" s="35"/>
      <c r="H25" s="35" t="n">
        <v>20</v>
      </c>
      <c r="I25" s="35" t="n">
        <v>6</v>
      </c>
      <c r="J25" s="35" t="n">
        <v>3</v>
      </c>
      <c r="K25" s="35" t="n">
        <v>0</v>
      </c>
      <c r="L25" s="35" t="n">
        <v>0</v>
      </c>
      <c r="M25" s="35" t="n">
        <v>80</v>
      </c>
      <c r="N25" s="35" t="n">
        <v>6</v>
      </c>
      <c r="O25" s="14" t="n">
        <f aca="false">ROUND(SUM(F25:L25)-I25+((M25+N25)/18),)</f>
        <v>28</v>
      </c>
      <c r="P25" s="44" t="n">
        <v>7</v>
      </c>
      <c r="Q25" s="44" t="n">
        <v>0</v>
      </c>
      <c r="R25" s="14" t="n">
        <f aca="false">P25-Q25</f>
        <v>7</v>
      </c>
      <c r="S25" s="15" t="n">
        <f aca="false">parametri!$B$3*O25</f>
        <v>4579.4</v>
      </c>
      <c r="T25" s="15" t="n">
        <f aca="false">parametri!$B$4*R25</f>
        <v>812.28</v>
      </c>
      <c r="U25" s="15" t="n">
        <f aca="false">ROUND(SUM(S25:T25)/12*8,2)</f>
        <v>3594.45</v>
      </c>
      <c r="V25" s="15" t="n">
        <f aca="false">ROUND((U25/90.9*100)*8.5%,2)</f>
        <v>336.11</v>
      </c>
    </row>
    <row r="26" customFormat="false" ht="12.75" hidden="false" customHeight="true" outlineLevel="0" collapsed="false">
      <c r="A26" s="34" t="n">
        <v>25</v>
      </c>
      <c r="B26" s="34" t="s">
        <v>383</v>
      </c>
      <c r="C26" s="34" t="s">
        <v>336</v>
      </c>
      <c r="D26" s="34" t="s">
        <v>384</v>
      </c>
      <c r="E26" s="34" t="s">
        <v>114</v>
      </c>
      <c r="F26" s="35"/>
      <c r="G26" s="35" t="n">
        <v>3</v>
      </c>
      <c r="H26" s="35" t="n">
        <v>46</v>
      </c>
      <c r="I26" s="35" t="n">
        <v>2</v>
      </c>
      <c r="J26" s="35" t="n">
        <v>9</v>
      </c>
      <c r="K26" s="35" t="n">
        <v>5</v>
      </c>
      <c r="L26" s="35" t="n">
        <v>0</v>
      </c>
      <c r="M26" s="35" t="n">
        <v>18</v>
      </c>
      <c r="N26" s="35" t="n">
        <v>0</v>
      </c>
      <c r="O26" s="14" t="n">
        <f aca="false">ROUND(SUM(F26:L26)-I26+((M26+N26)/18),)</f>
        <v>64</v>
      </c>
      <c r="P26" s="35" t="n">
        <v>22</v>
      </c>
      <c r="Q26" s="44" t="n">
        <v>0</v>
      </c>
      <c r="R26" s="14" t="n">
        <f aca="false">P26-Q26</f>
        <v>22</v>
      </c>
      <c r="S26" s="15" t="n">
        <f aca="false">parametri!$B$3*O26</f>
        <v>10467.2</v>
      </c>
      <c r="T26" s="15" t="n">
        <f aca="false">parametri!$B$4*R26</f>
        <v>2552.88</v>
      </c>
      <c r="U26" s="15" t="n">
        <f aca="false">ROUND(SUM(S26:T26)/12*8,2)</f>
        <v>8680.05</v>
      </c>
      <c r="V26" s="15" t="n">
        <f aca="false">ROUND((U26/90.9*100)*8.5%,2)</f>
        <v>811.67</v>
      </c>
    </row>
    <row r="27" customFormat="false" ht="12.75" hidden="false" customHeight="true" outlineLevel="0" collapsed="false">
      <c r="A27" s="34" t="n">
        <v>26</v>
      </c>
      <c r="B27" s="34" t="s">
        <v>385</v>
      </c>
      <c r="C27" s="34" t="s">
        <v>336</v>
      </c>
      <c r="D27" s="34" t="s">
        <v>386</v>
      </c>
      <c r="E27" s="34" t="s">
        <v>114</v>
      </c>
      <c r="F27" s="35"/>
      <c r="G27" s="35"/>
      <c r="H27" s="35" t="n">
        <v>33</v>
      </c>
      <c r="I27" s="35" t="n">
        <v>0</v>
      </c>
      <c r="J27" s="35" t="n">
        <v>6</v>
      </c>
      <c r="K27" s="35" t="n">
        <v>0</v>
      </c>
      <c r="L27" s="35" t="n">
        <v>0</v>
      </c>
      <c r="M27" s="35" t="n">
        <v>27</v>
      </c>
      <c r="N27" s="35" t="n">
        <v>16</v>
      </c>
      <c r="O27" s="14" t="n">
        <f aca="false">ROUND(SUM(F27:L27)-I27+((M27+N27)/18),)</f>
        <v>41</v>
      </c>
      <c r="P27" s="44" t="n">
        <v>11</v>
      </c>
      <c r="Q27" s="44" t="n">
        <v>0</v>
      </c>
      <c r="R27" s="14" t="n">
        <f aca="false">P27-Q27</f>
        <v>11</v>
      </c>
      <c r="S27" s="15" t="n">
        <f aca="false">parametri!$B$3*O27</f>
        <v>6705.55</v>
      </c>
      <c r="T27" s="15" t="n">
        <f aca="false">parametri!$B$4*R27</f>
        <v>1276.44</v>
      </c>
      <c r="U27" s="15" t="n">
        <f aca="false">ROUND(SUM(S27:T27)/12*8,2)</f>
        <v>5321.33</v>
      </c>
      <c r="V27" s="15" t="n">
        <f aca="false">ROUND((U27/90.9*100)*8.5%,2)</f>
        <v>497.59</v>
      </c>
    </row>
    <row r="28" customFormat="false" ht="12.75" hidden="false" customHeight="true" outlineLevel="0" collapsed="false">
      <c r="A28" s="34" t="n">
        <v>27</v>
      </c>
      <c r="B28" s="34" t="s">
        <v>387</v>
      </c>
      <c r="C28" s="34" t="s">
        <v>336</v>
      </c>
      <c r="D28" s="34" t="s">
        <v>77</v>
      </c>
      <c r="E28" s="34" t="s">
        <v>114</v>
      </c>
      <c r="F28" s="35"/>
      <c r="G28" s="35"/>
      <c r="H28" s="35" t="n">
        <v>49</v>
      </c>
      <c r="I28" s="35" t="n">
        <v>0</v>
      </c>
      <c r="J28" s="35" t="n">
        <v>11</v>
      </c>
      <c r="K28" s="35" t="n">
        <v>0</v>
      </c>
      <c r="L28" s="35" t="n">
        <v>0</v>
      </c>
      <c r="M28" s="35" t="n">
        <v>14</v>
      </c>
      <c r="N28" s="35" t="n">
        <v>13</v>
      </c>
      <c r="O28" s="14" t="n">
        <f aca="false">ROUND(SUM(F28:L28)-I28+((M28+N28)/18),)</f>
        <v>62</v>
      </c>
      <c r="P28" s="44" t="n">
        <v>17</v>
      </c>
      <c r="Q28" s="44" t="n">
        <v>0</v>
      </c>
      <c r="R28" s="14" t="n">
        <f aca="false">P28-Q28</f>
        <v>17</v>
      </c>
      <c r="S28" s="15" t="n">
        <f aca="false">parametri!$B$3*O28</f>
        <v>10140.1</v>
      </c>
      <c r="T28" s="15" t="n">
        <f aca="false">parametri!$B$4*R28</f>
        <v>1972.68</v>
      </c>
      <c r="U28" s="15" t="n">
        <f aca="false">ROUND(SUM(S28:T28)/12*8,2)</f>
        <v>8075.19</v>
      </c>
      <c r="V28" s="15" t="n">
        <f aca="false">ROUND((U28/90.9*100)*8.5%,2)</f>
        <v>755.11</v>
      </c>
    </row>
    <row r="29" customFormat="false" ht="12.75" hidden="false" customHeight="true" outlineLevel="0" collapsed="false">
      <c r="A29" s="34" t="n">
        <v>28</v>
      </c>
      <c r="B29" s="34" t="s">
        <v>388</v>
      </c>
      <c r="C29" s="34" t="s">
        <v>336</v>
      </c>
      <c r="D29" s="34" t="s">
        <v>389</v>
      </c>
      <c r="E29" s="34" t="s">
        <v>119</v>
      </c>
      <c r="F29" s="35"/>
      <c r="G29" s="35"/>
      <c r="H29" s="35" t="n">
        <v>40</v>
      </c>
      <c r="I29" s="35" t="n">
        <v>3</v>
      </c>
      <c r="J29" s="35" t="n">
        <v>5</v>
      </c>
      <c r="K29" s="35" t="n">
        <v>0</v>
      </c>
      <c r="L29" s="35" t="n">
        <v>0</v>
      </c>
      <c r="M29" s="35" t="n">
        <v>55</v>
      </c>
      <c r="N29" s="35" t="n">
        <v>0</v>
      </c>
      <c r="O29" s="14" t="n">
        <f aca="false">ROUND(SUM(F29:L29)-I29+((M29+N29)/18),)</f>
        <v>48</v>
      </c>
      <c r="P29" s="44" t="n">
        <v>14</v>
      </c>
      <c r="Q29" s="44" t="n">
        <v>0</v>
      </c>
      <c r="R29" s="14" t="n">
        <f aca="false">P29-Q29</f>
        <v>14</v>
      </c>
      <c r="S29" s="15" t="n">
        <f aca="false">parametri!$B$3*O29</f>
        <v>7850.4</v>
      </c>
      <c r="T29" s="15" t="n">
        <f aca="false">parametri!$B$4*R29</f>
        <v>1624.56</v>
      </c>
      <c r="U29" s="15" t="n">
        <f aca="false">ROUND(SUM(S29:T29)/12*8,2)</f>
        <v>6316.64</v>
      </c>
      <c r="V29" s="15" t="n">
        <f aca="false">ROUND((U29/90.9*100)*8.5%,2)</f>
        <v>590.66</v>
      </c>
    </row>
    <row r="30" customFormat="false" ht="12.75" hidden="false" customHeight="true" outlineLevel="0" collapsed="false">
      <c r="A30" s="34" t="n">
        <v>29</v>
      </c>
      <c r="B30" s="34" t="s">
        <v>390</v>
      </c>
      <c r="C30" s="34" t="s">
        <v>336</v>
      </c>
      <c r="D30" s="34" t="s">
        <v>391</v>
      </c>
      <c r="E30" s="34" t="s">
        <v>119</v>
      </c>
      <c r="F30" s="35"/>
      <c r="G30" s="35"/>
      <c r="H30" s="35" t="n">
        <v>35</v>
      </c>
      <c r="I30" s="35" t="n">
        <v>1</v>
      </c>
      <c r="J30" s="35" t="n">
        <v>7</v>
      </c>
      <c r="K30" s="35" t="n">
        <v>0</v>
      </c>
      <c r="L30" s="35" t="n">
        <v>0</v>
      </c>
      <c r="M30" s="35" t="n">
        <v>38</v>
      </c>
      <c r="N30" s="35" t="n">
        <v>3</v>
      </c>
      <c r="O30" s="14" t="n">
        <f aca="false">ROUND(SUM(F30:L30)-I30+((M30+N30)/18),)</f>
        <v>44</v>
      </c>
      <c r="P30" s="44" t="n">
        <v>12</v>
      </c>
      <c r="Q30" s="44" t="n">
        <v>0</v>
      </c>
      <c r="R30" s="14" t="n">
        <f aca="false">P30-Q30</f>
        <v>12</v>
      </c>
      <c r="S30" s="15" t="n">
        <f aca="false">parametri!$B$3*O30</f>
        <v>7196.2</v>
      </c>
      <c r="T30" s="15" t="n">
        <f aca="false">parametri!$B$4*R30</f>
        <v>1392.48</v>
      </c>
      <c r="U30" s="15" t="n">
        <f aca="false">ROUND(SUM(S30:T30)/12*8,2)</f>
        <v>5725.79</v>
      </c>
      <c r="V30" s="15" t="n">
        <f aca="false">ROUND((U30/90.9*100)*8.5%,2)</f>
        <v>535.41</v>
      </c>
    </row>
    <row r="31" customFormat="false" ht="12.75" hidden="false" customHeight="true" outlineLevel="0" collapsed="false">
      <c r="A31" s="34" t="n">
        <v>30</v>
      </c>
      <c r="B31" s="34" t="s">
        <v>392</v>
      </c>
      <c r="C31" s="34" t="s">
        <v>336</v>
      </c>
      <c r="D31" s="34" t="s">
        <v>393</v>
      </c>
      <c r="E31" s="34" t="s">
        <v>124</v>
      </c>
      <c r="F31" s="35"/>
      <c r="G31" s="35"/>
      <c r="H31" s="35" t="n">
        <v>62</v>
      </c>
      <c r="I31" s="35" t="n">
        <v>0</v>
      </c>
      <c r="J31" s="35" t="n">
        <v>6</v>
      </c>
      <c r="K31" s="35" t="n">
        <v>0</v>
      </c>
      <c r="L31" s="35" t="n">
        <v>0</v>
      </c>
      <c r="M31" s="35" t="n">
        <v>26</v>
      </c>
      <c r="N31" s="35" t="n">
        <v>65</v>
      </c>
      <c r="O31" s="14" t="n">
        <f aca="false">ROUND(SUM(F31:L31)-I31+((M31+N31)/18),)</f>
        <v>73</v>
      </c>
      <c r="P31" s="44" t="n">
        <v>20</v>
      </c>
      <c r="Q31" s="44" t="n">
        <v>0</v>
      </c>
      <c r="R31" s="14" t="n">
        <f aca="false">P31-Q31</f>
        <v>20</v>
      </c>
      <c r="S31" s="15" t="n">
        <f aca="false">parametri!$B$3*O31</f>
        <v>11939.15</v>
      </c>
      <c r="T31" s="15" t="n">
        <f aca="false">parametri!$B$4*R31</f>
        <v>2320.8</v>
      </c>
      <c r="U31" s="15" t="n">
        <f aca="false">ROUND(SUM(S31:T31)/12*8,2)</f>
        <v>9506.63</v>
      </c>
      <c r="V31" s="15" t="n">
        <f aca="false">ROUND((U31/90.9*100)*8.5%,2)</f>
        <v>888.96</v>
      </c>
    </row>
    <row r="32" customFormat="false" ht="12.75" hidden="false" customHeight="true" outlineLevel="0" collapsed="false">
      <c r="A32" s="34" t="n">
        <v>31</v>
      </c>
      <c r="B32" s="34" t="s">
        <v>394</v>
      </c>
      <c r="C32" s="34" t="s">
        <v>336</v>
      </c>
      <c r="D32" s="34" t="s">
        <v>395</v>
      </c>
      <c r="E32" s="34" t="s">
        <v>124</v>
      </c>
      <c r="F32" s="35"/>
      <c r="G32" s="35"/>
      <c r="H32" s="35" t="n">
        <v>59</v>
      </c>
      <c r="I32" s="35" t="n">
        <v>3</v>
      </c>
      <c r="J32" s="35" t="n">
        <v>13</v>
      </c>
      <c r="K32" s="35" t="n">
        <v>0</v>
      </c>
      <c r="L32" s="35" t="n">
        <v>0</v>
      </c>
      <c r="M32" s="35" t="n">
        <v>55</v>
      </c>
      <c r="N32" s="35" t="n">
        <v>54</v>
      </c>
      <c r="O32" s="14" t="n">
        <f aca="false">ROUND(SUM(F32:L32)-I32+((M32+N32)/18),)</f>
        <v>78</v>
      </c>
      <c r="P32" s="44" t="n">
        <v>16</v>
      </c>
      <c r="Q32" s="44" t="n">
        <v>0</v>
      </c>
      <c r="R32" s="14" t="n">
        <f aca="false">P32-Q32</f>
        <v>16</v>
      </c>
      <c r="S32" s="15" t="n">
        <f aca="false">parametri!$B$3*O32</f>
        <v>12756.9</v>
      </c>
      <c r="T32" s="15" t="n">
        <f aca="false">parametri!$B$4*R32</f>
        <v>1856.64</v>
      </c>
      <c r="U32" s="15" t="n">
        <f aca="false">ROUND(SUM(S32:T32)/12*8,2)</f>
        <v>9742.36</v>
      </c>
      <c r="V32" s="15" t="n">
        <f aca="false">ROUND((U32/90.9*100)*8.5%,2)</f>
        <v>911</v>
      </c>
    </row>
    <row r="33" customFormat="false" ht="12.75" hidden="false" customHeight="true" outlineLevel="0" collapsed="false">
      <c r="A33" s="34" t="n">
        <v>32</v>
      </c>
      <c r="B33" s="34" t="s">
        <v>396</v>
      </c>
      <c r="C33" s="34" t="s">
        <v>336</v>
      </c>
      <c r="D33" s="34" t="s">
        <v>397</v>
      </c>
      <c r="E33" s="34" t="s">
        <v>130</v>
      </c>
      <c r="F33" s="35"/>
      <c r="G33" s="35"/>
      <c r="H33" s="35" t="n">
        <v>39</v>
      </c>
      <c r="I33" s="35" t="n">
        <v>3</v>
      </c>
      <c r="J33" s="35" t="n">
        <v>5</v>
      </c>
      <c r="K33" s="35" t="n">
        <v>0</v>
      </c>
      <c r="L33" s="35" t="n">
        <v>0</v>
      </c>
      <c r="M33" s="35" t="n">
        <v>65</v>
      </c>
      <c r="N33" s="35" t="n">
        <v>0</v>
      </c>
      <c r="O33" s="14" t="n">
        <f aca="false">ROUND(SUM(F33:L33)-I33+((M33+N33)/18),)</f>
        <v>48</v>
      </c>
      <c r="P33" s="44" t="n">
        <v>13</v>
      </c>
      <c r="Q33" s="44" t="n">
        <v>0</v>
      </c>
      <c r="R33" s="14" t="n">
        <f aca="false">P33-Q33</f>
        <v>13</v>
      </c>
      <c r="S33" s="15" t="n">
        <f aca="false">parametri!$B$3*O33</f>
        <v>7850.4</v>
      </c>
      <c r="T33" s="15" t="n">
        <f aca="false">parametri!$B$4*R33</f>
        <v>1508.52</v>
      </c>
      <c r="U33" s="15" t="n">
        <f aca="false">ROUND(SUM(S33:T33)/12*8,2)</f>
        <v>6239.28</v>
      </c>
      <c r="V33" s="15" t="n">
        <f aca="false">ROUND((U33/90.9*100)*8.5%,2)</f>
        <v>583.43</v>
      </c>
    </row>
    <row r="34" customFormat="false" ht="12.75" hidden="false" customHeight="true" outlineLevel="0" collapsed="false">
      <c r="A34" s="34" t="n">
        <v>33</v>
      </c>
      <c r="B34" s="34" t="s">
        <v>398</v>
      </c>
      <c r="C34" s="34" t="s">
        <v>336</v>
      </c>
      <c r="D34" s="34" t="s">
        <v>399</v>
      </c>
      <c r="E34" s="34" t="s">
        <v>137</v>
      </c>
      <c r="F34" s="35"/>
      <c r="G34" s="35"/>
      <c r="H34" s="35" t="n">
        <v>45</v>
      </c>
      <c r="I34" s="35" t="n">
        <v>5</v>
      </c>
      <c r="J34" s="35" t="n">
        <v>5</v>
      </c>
      <c r="K34" s="35" t="n">
        <v>0</v>
      </c>
      <c r="L34" s="35" t="n">
        <v>0</v>
      </c>
      <c r="M34" s="35" t="n">
        <v>73</v>
      </c>
      <c r="N34" s="35" t="n">
        <v>0</v>
      </c>
      <c r="O34" s="14" t="n">
        <f aca="false">ROUND(SUM(F34:L34)-I34+((M34+N34)/18),)</f>
        <v>54</v>
      </c>
      <c r="P34" s="44" t="n">
        <v>15</v>
      </c>
      <c r="Q34" s="44" t="n">
        <v>0</v>
      </c>
      <c r="R34" s="14" t="n">
        <f aca="false">P34-Q34</f>
        <v>15</v>
      </c>
      <c r="S34" s="15" t="n">
        <f aca="false">parametri!$B$3*O34</f>
        <v>8831.7</v>
      </c>
      <c r="T34" s="15" t="n">
        <f aca="false">parametri!$B$4*R34</f>
        <v>1740.6</v>
      </c>
      <c r="U34" s="15" t="n">
        <f aca="false">ROUND(SUM(S34:T34)/12*8,2)</f>
        <v>7048.2</v>
      </c>
      <c r="V34" s="15" t="n">
        <f aca="false">ROUND((U34/90.9*100)*8.5%,2)</f>
        <v>659.07</v>
      </c>
    </row>
    <row r="35" customFormat="false" ht="12.75" hidden="false" customHeight="true" outlineLevel="0" collapsed="false">
      <c r="A35" s="34" t="n">
        <v>34</v>
      </c>
      <c r="B35" s="34" t="s">
        <v>400</v>
      </c>
      <c r="C35" s="34" t="s">
        <v>336</v>
      </c>
      <c r="D35" s="34" t="s">
        <v>401</v>
      </c>
      <c r="E35" s="34" t="s">
        <v>140</v>
      </c>
      <c r="F35" s="35"/>
      <c r="G35" s="35"/>
      <c r="H35" s="35" t="n">
        <v>31</v>
      </c>
      <c r="I35" s="35" t="n">
        <v>1</v>
      </c>
      <c r="J35" s="35" t="n">
        <v>5</v>
      </c>
      <c r="K35" s="35" t="n">
        <v>0</v>
      </c>
      <c r="L35" s="35" t="n">
        <v>0</v>
      </c>
      <c r="M35" s="35" t="n">
        <v>17</v>
      </c>
      <c r="N35" s="35" t="n">
        <v>36</v>
      </c>
      <c r="O35" s="14" t="n">
        <f aca="false">ROUND(SUM(F35:L35)-I35+((M35+N35)/18),)</f>
        <v>39</v>
      </c>
      <c r="P35" s="44" t="n">
        <v>11</v>
      </c>
      <c r="Q35" s="44" t="n">
        <v>0</v>
      </c>
      <c r="R35" s="14" t="n">
        <f aca="false">P35-Q35</f>
        <v>11</v>
      </c>
      <c r="S35" s="15" t="n">
        <f aca="false">parametri!$B$3*O35</f>
        <v>6378.45</v>
      </c>
      <c r="T35" s="15" t="n">
        <f aca="false">parametri!$B$4*R35</f>
        <v>1276.44</v>
      </c>
      <c r="U35" s="15" t="n">
        <f aca="false">ROUND(SUM(S35:T35)/12*8,2)</f>
        <v>5103.26</v>
      </c>
      <c r="V35" s="15" t="n">
        <f aca="false">ROUND((U35/90.9*100)*8.5%,2)</f>
        <v>477.2</v>
      </c>
    </row>
    <row r="36" customFormat="false" ht="12.75" hidden="false" customHeight="true" outlineLevel="0" collapsed="false">
      <c r="A36" s="34" t="n">
        <v>35</v>
      </c>
      <c r="B36" s="34" t="s">
        <v>402</v>
      </c>
      <c r="C36" s="34" t="s">
        <v>336</v>
      </c>
      <c r="D36" s="34" t="s">
        <v>403</v>
      </c>
      <c r="E36" s="34" t="s">
        <v>142</v>
      </c>
      <c r="F36" s="35"/>
      <c r="G36" s="35"/>
      <c r="H36" s="35" t="n">
        <v>32</v>
      </c>
      <c r="I36" s="35" t="n">
        <v>1</v>
      </c>
      <c r="J36" s="35" t="n">
        <v>4</v>
      </c>
      <c r="K36" s="35" t="n">
        <v>0</v>
      </c>
      <c r="L36" s="35" t="n">
        <v>0</v>
      </c>
      <c r="M36" s="35" t="n">
        <v>31</v>
      </c>
      <c r="N36" s="35" t="n">
        <v>12</v>
      </c>
      <c r="O36" s="14" t="n">
        <f aca="false">ROUND(SUM(F36:L36)-I36+((M36+N36)/18),)</f>
        <v>38</v>
      </c>
      <c r="P36" s="44" t="n">
        <v>10</v>
      </c>
      <c r="Q36" s="44" t="n">
        <v>0</v>
      </c>
      <c r="R36" s="14" t="n">
        <f aca="false">P36-Q36</f>
        <v>10</v>
      </c>
      <c r="S36" s="15" t="n">
        <f aca="false">parametri!$B$3*O36</f>
        <v>6214.9</v>
      </c>
      <c r="T36" s="15" t="n">
        <f aca="false">parametri!$B$4*R36</f>
        <v>1160.4</v>
      </c>
      <c r="U36" s="15" t="n">
        <f aca="false">ROUND(SUM(S36:T36)/12*8,2)</f>
        <v>4916.87</v>
      </c>
      <c r="V36" s="15" t="n">
        <f aca="false">ROUND((U36/90.9*100)*8.5%,2)</f>
        <v>459.77</v>
      </c>
    </row>
    <row r="37" customFormat="false" ht="12.75" hidden="false" customHeight="true" outlineLevel="0" collapsed="false">
      <c r="A37" s="34" t="n">
        <v>36</v>
      </c>
      <c r="B37" s="34" t="s">
        <v>404</v>
      </c>
      <c r="C37" s="34" t="s">
        <v>336</v>
      </c>
      <c r="D37" s="34" t="s">
        <v>77</v>
      </c>
      <c r="E37" s="34" t="s">
        <v>405</v>
      </c>
      <c r="F37" s="35"/>
      <c r="G37" s="35"/>
      <c r="H37" s="35" t="n">
        <v>39</v>
      </c>
      <c r="I37" s="35" t="n">
        <v>6</v>
      </c>
      <c r="J37" s="35" t="n">
        <v>5</v>
      </c>
      <c r="K37" s="35" t="n">
        <v>0</v>
      </c>
      <c r="L37" s="35" t="n">
        <v>0</v>
      </c>
      <c r="M37" s="35" t="n">
        <v>83</v>
      </c>
      <c r="N37" s="35" t="n">
        <v>3</v>
      </c>
      <c r="O37" s="14" t="n">
        <f aca="false">ROUND(SUM(F37:L37)-I37+((M37+N37)/18),)</f>
        <v>49</v>
      </c>
      <c r="P37" s="44" t="n">
        <v>14</v>
      </c>
      <c r="Q37" s="44" t="n">
        <v>0</v>
      </c>
      <c r="R37" s="14" t="n">
        <f aca="false">P37-Q37</f>
        <v>14</v>
      </c>
      <c r="S37" s="15" t="n">
        <f aca="false">parametri!$B$3*O37</f>
        <v>8013.95</v>
      </c>
      <c r="T37" s="15" t="n">
        <f aca="false">parametri!$B$4*R37</f>
        <v>1624.56</v>
      </c>
      <c r="U37" s="15" t="n">
        <f aca="false">ROUND(SUM(S37:T37)/12*8,2)</f>
        <v>6425.67</v>
      </c>
      <c r="V37" s="15" t="n">
        <f aca="false">ROUND((U37/90.9*100)*8.5%,2)</f>
        <v>600.86</v>
      </c>
    </row>
    <row r="38" customFormat="false" ht="12.75" hidden="false" customHeight="true" outlineLevel="0" collapsed="false">
      <c r="A38" s="34" t="n">
        <v>37</v>
      </c>
      <c r="B38" s="34" t="s">
        <v>406</v>
      </c>
      <c r="C38" s="34" t="s">
        <v>336</v>
      </c>
      <c r="D38" s="34" t="s">
        <v>407</v>
      </c>
      <c r="E38" s="34" t="s">
        <v>146</v>
      </c>
      <c r="F38" s="35"/>
      <c r="G38" s="35"/>
      <c r="H38" s="35" t="n">
        <v>71</v>
      </c>
      <c r="I38" s="35" t="n">
        <v>4</v>
      </c>
      <c r="J38" s="35" t="n">
        <v>17</v>
      </c>
      <c r="K38" s="35" t="n">
        <v>0</v>
      </c>
      <c r="L38" s="35" t="n">
        <v>0</v>
      </c>
      <c r="M38" s="35" t="n">
        <v>71</v>
      </c>
      <c r="N38" s="35" t="n">
        <v>21</v>
      </c>
      <c r="O38" s="14" t="n">
        <f aca="false">ROUND(SUM(F38:L38)-I38+((M38+N38)/18),)</f>
        <v>93</v>
      </c>
      <c r="P38" s="44" t="n">
        <v>22</v>
      </c>
      <c r="Q38" s="44" t="n">
        <v>0</v>
      </c>
      <c r="R38" s="14" t="n">
        <f aca="false">P38-Q38</f>
        <v>22</v>
      </c>
      <c r="S38" s="15" t="n">
        <f aca="false">parametri!$B$3*O38</f>
        <v>15210.15</v>
      </c>
      <c r="T38" s="15" t="n">
        <f aca="false">parametri!$B$4*R38</f>
        <v>2552.88</v>
      </c>
      <c r="U38" s="15" t="n">
        <f aca="false">ROUND(SUM(S38:T38)/12*8,2)</f>
        <v>11842.02</v>
      </c>
      <c r="V38" s="15" t="n">
        <f aca="false">ROUND((U38/90.9*100)*8.5%,2)</f>
        <v>1107.34</v>
      </c>
    </row>
    <row r="39" customFormat="false" ht="12.75" hidden="false" customHeight="true" outlineLevel="0" collapsed="false">
      <c r="A39" s="34" t="n">
        <v>38</v>
      </c>
      <c r="B39" s="34" t="s">
        <v>408</v>
      </c>
      <c r="C39" s="34" t="s">
        <v>336</v>
      </c>
      <c r="D39" s="34" t="s">
        <v>409</v>
      </c>
      <c r="E39" s="34" t="s">
        <v>146</v>
      </c>
      <c r="F39" s="35"/>
      <c r="G39" s="35"/>
      <c r="H39" s="35" t="n">
        <v>45</v>
      </c>
      <c r="I39" s="35" t="n">
        <v>1</v>
      </c>
      <c r="J39" s="35" t="n">
        <v>9</v>
      </c>
      <c r="K39" s="35" t="n">
        <v>0</v>
      </c>
      <c r="L39" s="35" t="n">
        <v>0</v>
      </c>
      <c r="M39" s="35" t="n">
        <v>28</v>
      </c>
      <c r="N39" s="35" t="n">
        <v>24</v>
      </c>
      <c r="O39" s="14" t="n">
        <f aca="false">ROUND(SUM(F39:L39)-I39+((M39+N39)/18),)</f>
        <v>57</v>
      </c>
      <c r="P39" s="44" t="n">
        <v>13</v>
      </c>
      <c r="Q39" s="44" t="n">
        <v>0</v>
      </c>
      <c r="R39" s="14" t="n">
        <f aca="false">P39-Q39</f>
        <v>13</v>
      </c>
      <c r="S39" s="15" t="n">
        <f aca="false">parametri!$B$3*O39</f>
        <v>9322.35</v>
      </c>
      <c r="T39" s="15" t="n">
        <f aca="false">parametri!$B$4*R39</f>
        <v>1508.52</v>
      </c>
      <c r="U39" s="15" t="n">
        <f aca="false">ROUND(SUM(S39:T39)/12*8,2)</f>
        <v>7220.58</v>
      </c>
      <c r="V39" s="15" t="n">
        <f aca="false">ROUND((U39/90.9*100)*8.5%,2)</f>
        <v>675.19</v>
      </c>
    </row>
    <row r="40" customFormat="false" ht="12.75" hidden="false" customHeight="true" outlineLevel="0" collapsed="false">
      <c r="A40" s="34" t="n">
        <v>39</v>
      </c>
      <c r="B40" s="34" t="s">
        <v>410</v>
      </c>
      <c r="C40" s="34" t="s">
        <v>336</v>
      </c>
      <c r="D40" s="34" t="s">
        <v>411</v>
      </c>
      <c r="E40" s="34" t="s">
        <v>150</v>
      </c>
      <c r="F40" s="35"/>
      <c r="G40" s="35"/>
      <c r="H40" s="35" t="n">
        <v>55</v>
      </c>
      <c r="I40" s="35" t="n">
        <v>4</v>
      </c>
      <c r="J40" s="35" t="n">
        <v>7</v>
      </c>
      <c r="K40" s="35" t="n">
        <v>0</v>
      </c>
      <c r="L40" s="35" t="n">
        <v>0</v>
      </c>
      <c r="M40" s="35" t="n">
        <v>59</v>
      </c>
      <c r="N40" s="35" t="n">
        <v>6</v>
      </c>
      <c r="O40" s="14" t="n">
        <f aca="false">ROUND(SUM(F40:L40)-I40+((M40+N40)/18),)</f>
        <v>66</v>
      </c>
      <c r="P40" s="44" t="n">
        <v>22</v>
      </c>
      <c r="Q40" s="44" t="n">
        <v>0</v>
      </c>
      <c r="R40" s="14" t="n">
        <f aca="false">P40-Q40</f>
        <v>22</v>
      </c>
      <c r="S40" s="15" t="n">
        <f aca="false">parametri!$B$3*O40</f>
        <v>10794.3</v>
      </c>
      <c r="T40" s="15" t="n">
        <f aca="false">parametri!$B$4*R40</f>
        <v>2552.88</v>
      </c>
      <c r="U40" s="15" t="n">
        <f aca="false">ROUND(SUM(S40:T40)/12*8,2)</f>
        <v>8898.12</v>
      </c>
      <c r="V40" s="15" t="n">
        <f aca="false">ROUND((U40/90.9*100)*8.5%,2)</f>
        <v>832.06</v>
      </c>
    </row>
    <row r="41" customFormat="false" ht="12.75" hidden="false" customHeight="true" outlineLevel="0" collapsed="false">
      <c r="A41" s="34" t="n">
        <v>40</v>
      </c>
      <c r="B41" s="34" t="s">
        <v>412</v>
      </c>
      <c r="C41" s="34" t="s">
        <v>336</v>
      </c>
      <c r="D41" s="34" t="s">
        <v>413</v>
      </c>
      <c r="E41" s="34" t="s">
        <v>155</v>
      </c>
      <c r="F41" s="35"/>
      <c r="G41" s="35"/>
      <c r="H41" s="35" t="n">
        <v>34</v>
      </c>
      <c r="I41" s="35" t="n">
        <v>1</v>
      </c>
      <c r="J41" s="35" t="n">
        <v>3</v>
      </c>
      <c r="K41" s="35" t="n">
        <v>0</v>
      </c>
      <c r="L41" s="35" t="n">
        <v>0</v>
      </c>
      <c r="M41" s="35" t="n">
        <v>18</v>
      </c>
      <c r="N41" s="35" t="n">
        <v>12</v>
      </c>
      <c r="O41" s="14" t="n">
        <f aca="false">ROUND(SUM(F41:L41)-I41+((M41+N41)/18),)</f>
        <v>39</v>
      </c>
      <c r="P41" s="44" t="n">
        <v>10</v>
      </c>
      <c r="Q41" s="44" t="n">
        <v>0</v>
      </c>
      <c r="R41" s="14" t="n">
        <f aca="false">P41-Q41</f>
        <v>10</v>
      </c>
      <c r="S41" s="15" t="n">
        <f aca="false">parametri!$B$3*O41</f>
        <v>6378.45</v>
      </c>
      <c r="T41" s="15" t="n">
        <f aca="false">parametri!$B$4*R41</f>
        <v>1160.4</v>
      </c>
      <c r="U41" s="15" t="n">
        <f aca="false">ROUND(SUM(S41:T41)/12*8,2)</f>
        <v>5025.9</v>
      </c>
      <c r="V41" s="15" t="n">
        <f aca="false">ROUND((U41/90.9*100)*8.5%,2)</f>
        <v>469.97</v>
      </c>
    </row>
    <row r="42" customFormat="false" ht="12.75" hidden="false" customHeight="true" outlineLevel="0" collapsed="false">
      <c r="A42" s="34" t="n">
        <v>41</v>
      </c>
      <c r="B42" s="34" t="s">
        <v>414</v>
      </c>
      <c r="C42" s="34" t="s">
        <v>336</v>
      </c>
      <c r="D42" s="34" t="s">
        <v>415</v>
      </c>
      <c r="E42" s="34" t="s">
        <v>157</v>
      </c>
      <c r="F42" s="35"/>
      <c r="G42" s="35"/>
      <c r="H42" s="35" t="n">
        <v>25</v>
      </c>
      <c r="I42" s="35" t="n">
        <v>0</v>
      </c>
      <c r="J42" s="35" t="n">
        <v>2</v>
      </c>
      <c r="K42" s="35" t="n">
        <v>0</v>
      </c>
      <c r="L42" s="35" t="n">
        <v>0</v>
      </c>
      <c r="M42" s="35" t="n">
        <v>16</v>
      </c>
      <c r="N42" s="35" t="n">
        <v>43</v>
      </c>
      <c r="O42" s="14" t="n">
        <f aca="false">ROUND(SUM(F42:L42)-I42+((M42+N42)/18),)</f>
        <v>30</v>
      </c>
      <c r="P42" s="44" t="n">
        <v>10</v>
      </c>
      <c r="Q42" s="44" t="n">
        <v>0</v>
      </c>
      <c r="R42" s="14" t="n">
        <f aca="false">P42-Q42</f>
        <v>10</v>
      </c>
      <c r="S42" s="15" t="n">
        <f aca="false">parametri!$B$3*O42</f>
        <v>4906.5</v>
      </c>
      <c r="T42" s="15" t="n">
        <f aca="false">parametri!$B$4*R42</f>
        <v>1160.4</v>
      </c>
      <c r="U42" s="15" t="n">
        <f aca="false">ROUND(SUM(S42:T42)/12*8,2)</f>
        <v>4044.6</v>
      </c>
      <c r="V42" s="15" t="n">
        <f aca="false">ROUND((U42/90.9*100)*8.5%,2)</f>
        <v>378.21</v>
      </c>
    </row>
    <row r="43" customFormat="false" ht="12.75" hidden="false" customHeight="true" outlineLevel="0" collapsed="false">
      <c r="A43" s="34" t="n">
        <v>42</v>
      </c>
      <c r="B43" s="34" t="s">
        <v>416</v>
      </c>
      <c r="C43" s="34" t="s">
        <v>336</v>
      </c>
      <c r="D43" s="34" t="s">
        <v>417</v>
      </c>
      <c r="E43" s="34" t="s">
        <v>159</v>
      </c>
      <c r="F43" s="35"/>
      <c r="G43" s="35"/>
      <c r="H43" s="35" t="n">
        <v>15</v>
      </c>
      <c r="I43" s="35" t="n">
        <v>9</v>
      </c>
      <c r="J43" s="35" t="n">
        <v>2</v>
      </c>
      <c r="K43" s="35" t="n">
        <v>0</v>
      </c>
      <c r="L43" s="35" t="n">
        <v>0</v>
      </c>
      <c r="M43" s="35" t="n">
        <v>160</v>
      </c>
      <c r="N43" s="35" t="n">
        <v>58</v>
      </c>
      <c r="O43" s="14" t="n">
        <f aca="false">ROUND(SUM(F43:L43)-I43+((M43+N43)/18),)</f>
        <v>29</v>
      </c>
      <c r="P43" s="44" t="n">
        <v>9</v>
      </c>
      <c r="Q43" s="44" t="n">
        <v>0</v>
      </c>
      <c r="R43" s="14" t="n">
        <f aca="false">P43-Q43</f>
        <v>9</v>
      </c>
      <c r="S43" s="15" t="n">
        <f aca="false">parametri!$B$3*O43</f>
        <v>4742.95</v>
      </c>
      <c r="T43" s="15" t="n">
        <f aca="false">parametri!$B$4*R43</f>
        <v>1044.36</v>
      </c>
      <c r="U43" s="15" t="n">
        <f aca="false">ROUND(SUM(S43:T43)/12*8,2)</f>
        <v>3858.21</v>
      </c>
      <c r="V43" s="15" t="n">
        <f aca="false">ROUND((U43/90.9*100)*8.5%,2)</f>
        <v>360.78</v>
      </c>
    </row>
    <row r="44" customFormat="false" ht="12.75" hidden="false" customHeight="true" outlineLevel="0" collapsed="false">
      <c r="A44" s="34" t="n">
        <v>43</v>
      </c>
      <c r="B44" s="34" t="s">
        <v>418</v>
      </c>
      <c r="C44" s="34" t="s">
        <v>336</v>
      </c>
      <c r="D44" s="34" t="s">
        <v>419</v>
      </c>
      <c r="E44" s="34" t="s">
        <v>159</v>
      </c>
      <c r="F44" s="35"/>
      <c r="G44" s="35" t="n">
        <v>3</v>
      </c>
      <c r="H44" s="35" t="n">
        <v>37</v>
      </c>
      <c r="I44" s="35" t="n">
        <v>4</v>
      </c>
      <c r="J44" s="35" t="n">
        <v>4</v>
      </c>
      <c r="K44" s="35" t="n">
        <v>5</v>
      </c>
      <c r="L44" s="35" t="n">
        <v>0</v>
      </c>
      <c r="M44" s="35" t="n">
        <v>64</v>
      </c>
      <c r="N44" s="35" t="n">
        <v>53</v>
      </c>
      <c r="O44" s="14" t="n">
        <f aca="false">ROUND(SUM(F44:L44)-I44+((M44+N44)/18),)</f>
        <v>56</v>
      </c>
      <c r="P44" s="44" t="n">
        <v>15</v>
      </c>
      <c r="Q44" s="44" t="n">
        <v>0</v>
      </c>
      <c r="R44" s="14" t="n">
        <f aca="false">P44-Q44</f>
        <v>15</v>
      </c>
      <c r="S44" s="15" t="n">
        <f aca="false">parametri!$B$3*O44</f>
        <v>9158.8</v>
      </c>
      <c r="T44" s="15" t="n">
        <f aca="false">parametri!$B$4*R44</f>
        <v>1740.6</v>
      </c>
      <c r="U44" s="15" t="n">
        <f aca="false">ROUND(SUM(S44:T44)/12*8,2)</f>
        <v>7266.27</v>
      </c>
      <c r="V44" s="15" t="n">
        <f aca="false">ROUND((U44/90.9*100)*8.5%,2)</f>
        <v>679.46</v>
      </c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5" t="n">
        <f aca="false">SUM(F2:F44)</f>
        <v>1</v>
      </c>
      <c r="G45" s="35" t="n">
        <f aca="false">SUM(G2:G44)</f>
        <v>12</v>
      </c>
      <c r="H45" s="35" t="n">
        <f aca="false">SUM(H2:H44)</f>
        <v>1773</v>
      </c>
      <c r="I45" s="35" t="n">
        <f aca="false">SUM(I2:I44)</f>
        <v>133</v>
      </c>
      <c r="J45" s="35" t="n">
        <f aca="false">SUM(J2:J44)</f>
        <v>274</v>
      </c>
      <c r="K45" s="35" t="n">
        <f aca="false">SUM(K2:K44)</f>
        <v>20</v>
      </c>
      <c r="L45" s="35" t="n">
        <f aca="false">SUM(L2:L44)</f>
        <v>0</v>
      </c>
      <c r="M45" s="35" t="n">
        <f aca="false">SUM(M2:M44)</f>
        <v>2432</v>
      </c>
      <c r="N45" s="35" t="n">
        <f aca="false">SUM(N2:N44)</f>
        <v>1131</v>
      </c>
      <c r="O45" s="14" t="n">
        <f aca="false">SUM(O2:O44)</f>
        <v>2279</v>
      </c>
      <c r="P45" s="37" t="n">
        <f aca="false">SUM(P2:P44)</f>
        <v>638</v>
      </c>
      <c r="Q45" s="37" t="n">
        <f aca="false">SUM(Q2:Q44)</f>
        <v>0</v>
      </c>
      <c r="R45" s="37" t="n">
        <f aca="false">SUM(R2:R44)</f>
        <v>638</v>
      </c>
      <c r="S45" s="15" t="n">
        <f aca="false">SUM(S2:S44)</f>
        <v>372730.45</v>
      </c>
      <c r="T45" s="15" t="n">
        <f aca="false">SUM(T2:T44)</f>
        <v>74033.52</v>
      </c>
      <c r="U45" s="15" t="n">
        <f aca="false">SUM(U2:U44)</f>
        <v>297842.65</v>
      </c>
      <c r="V45" s="15" t="n">
        <f aca="false">SUM(V2:V44)</f>
        <v>27851.06</v>
      </c>
    </row>
    <row r="46" customFormat="false" ht="12.75" hidden="false" customHeight="true" outlineLevel="0" collapsed="false">
      <c r="F46" s="46"/>
      <c r="G46" s="46"/>
      <c r="K46" s="46"/>
      <c r="P46" s="46"/>
      <c r="Q46" s="46"/>
    </row>
    <row r="47" customFormat="false" ht="12.75" hidden="false" customHeight="true" outlineLevel="0" collapsed="false">
      <c r="F47" s="46"/>
      <c r="G47" s="46"/>
      <c r="K47" s="46"/>
      <c r="P47" s="46"/>
      <c r="Q47" s="46"/>
    </row>
    <row r="48" customFormat="false" ht="12.75" hidden="false" customHeight="true" outlineLevel="0" collapsed="false">
      <c r="F48" s="46"/>
      <c r="G48" s="46"/>
      <c r="K48" s="46"/>
      <c r="P48" s="46"/>
      <c r="Q48" s="46"/>
    </row>
  </sheetData>
  <printOptions headings="false" gridLines="true" gridLinesSet="true" horizontalCentered="true" verticalCentered="false"/>
  <pageMargins left="0" right="0" top="0.865972222222222" bottom="0.59027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1" activeCellId="0" sqref="S1 S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3.37"/>
    <col collapsed="false" customWidth="true" hidden="false" outlineLevel="0" max="2" min="2" style="19" width="14.37"/>
    <col collapsed="false" customWidth="true" hidden="false" outlineLevel="0" max="3" min="3" style="19" width="10.99"/>
    <col collapsed="false" customWidth="true" hidden="false" outlineLevel="0" max="4" min="4" style="19" width="29.37"/>
    <col collapsed="false" customWidth="true" hidden="false" outlineLevel="0" max="5" min="5" style="19" width="25.37"/>
    <col collapsed="false" customWidth="true" hidden="false" outlineLevel="1" max="9" min="6" style="39" width="7.12"/>
    <col collapsed="false" customWidth="true" hidden="false" outlineLevel="1" max="10" min="10" style="39" width="6.99"/>
    <col collapsed="false" customWidth="true" hidden="false" outlineLevel="1" max="11" min="11" style="23" width="6.25"/>
    <col collapsed="false" customWidth="true" hidden="false" outlineLevel="0" max="12" min="12" style="19" width="14.37"/>
    <col collapsed="false" customWidth="true" hidden="false" outlineLevel="0" max="13" min="13" style="19" width="11.61"/>
    <col collapsed="false" customWidth="true" hidden="false" outlineLevel="1" max="14" min="14" style="39" width="6.49"/>
    <col collapsed="false" customWidth="true" hidden="false" outlineLevel="1" max="15" min="15" style="39" width="8.75"/>
    <col collapsed="false" customWidth="true" hidden="false" outlineLevel="0" max="16" min="16" style="19" width="14.75"/>
    <col collapsed="false" customWidth="true" hidden="false" outlineLevel="0" max="17" min="17" style="19" width="15.62"/>
    <col collapsed="false" customWidth="true" hidden="false" outlineLevel="0" max="18" min="18" style="19" width="14.49"/>
    <col collapsed="false" customWidth="true" hidden="false" outlineLevel="0" max="19" min="19" style="19" width="15.11"/>
    <col collapsed="false" customWidth="true" hidden="false" outlineLevel="0" max="20" min="20" style="19" width="14.11"/>
    <col collapsed="false" customWidth="false" hidden="false" outlineLevel="0" max="257" min="21" style="19" width="8.99"/>
  </cols>
  <sheetData>
    <row r="1" s="33" customFormat="true" ht="80.25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41" t="s">
        <v>167</v>
      </c>
      <c r="G1" s="41" t="s">
        <v>168</v>
      </c>
      <c r="H1" s="41" t="s">
        <v>169</v>
      </c>
      <c r="I1" s="41" t="s">
        <v>170</v>
      </c>
      <c r="J1" s="41" t="s">
        <v>171</v>
      </c>
      <c r="K1" s="47" t="s">
        <v>420</v>
      </c>
      <c r="L1" s="29" t="s">
        <v>40</v>
      </c>
      <c r="M1" s="29" t="s">
        <v>9</v>
      </c>
      <c r="N1" s="30" t="s">
        <v>41</v>
      </c>
      <c r="O1" s="30" t="s">
        <v>42</v>
      </c>
      <c r="P1" s="29" t="s">
        <v>43</v>
      </c>
      <c r="Q1" s="48" t="s">
        <v>10</v>
      </c>
      <c r="R1" s="49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34" t="n">
        <v>1</v>
      </c>
      <c r="B2" s="34" t="s">
        <v>421</v>
      </c>
      <c r="C2" s="34" t="s">
        <v>422</v>
      </c>
      <c r="D2" s="34" t="s">
        <v>423</v>
      </c>
      <c r="E2" s="34" t="s">
        <v>47</v>
      </c>
      <c r="F2" s="35" t="n">
        <v>41</v>
      </c>
      <c r="G2" s="35" t="n">
        <v>3</v>
      </c>
      <c r="H2" s="35" t="n">
        <v>0</v>
      </c>
      <c r="I2" s="35" t="n">
        <v>37</v>
      </c>
      <c r="J2" s="35" t="n">
        <v>0</v>
      </c>
      <c r="K2" s="14"/>
      <c r="L2" s="14" t="n">
        <f aca="false">ROUND(SUM(F2:H2)-G2+((I2+J2)/18),)</f>
        <v>43</v>
      </c>
      <c r="M2" s="14" t="n">
        <f aca="false">K2</f>
        <v>0</v>
      </c>
      <c r="N2" s="35" t="n">
        <v>16</v>
      </c>
      <c r="O2" s="35" t="n">
        <v>0</v>
      </c>
      <c r="P2" s="14" t="n">
        <f aca="false">N2-O2</f>
        <v>16</v>
      </c>
      <c r="Q2" s="15" t="n">
        <f aca="false">parametri!$B$3*L2</f>
        <v>7032.65</v>
      </c>
      <c r="R2" s="15" t="n">
        <f aca="false">parametri!$B$4*P2</f>
        <v>1856.64</v>
      </c>
      <c r="S2" s="15" t="n">
        <f aca="false">ROUND(SUM(Q2:R2)/12*8,2)</f>
        <v>5926.19</v>
      </c>
      <c r="T2" s="15" t="n">
        <f aca="false">ROUND((S2/90.9*100)*8.5%,2)</f>
        <v>554.15</v>
      </c>
    </row>
    <row r="3" customFormat="false" ht="29.85" hidden="false" customHeight="false" outlineLevel="0" collapsed="false">
      <c r="A3" s="34" t="n">
        <v>2</v>
      </c>
      <c r="B3" s="34" t="s">
        <v>424</v>
      </c>
      <c r="C3" s="34" t="s">
        <v>422</v>
      </c>
      <c r="D3" s="34" t="s">
        <v>351</v>
      </c>
      <c r="E3" s="34" t="s">
        <v>47</v>
      </c>
      <c r="F3" s="35" t="n">
        <v>51</v>
      </c>
      <c r="G3" s="35" t="n">
        <v>1</v>
      </c>
      <c r="H3" s="35" t="n">
        <v>0</v>
      </c>
      <c r="I3" s="35" t="n">
        <v>14</v>
      </c>
      <c r="J3" s="35" t="n">
        <v>17</v>
      </c>
      <c r="K3" s="14"/>
      <c r="L3" s="14" t="n">
        <f aca="false">ROUND(SUM(F3:H3)-G3+((I3+J3)/18),)</f>
        <v>53</v>
      </c>
      <c r="M3" s="14" t="n">
        <f aca="false">K3</f>
        <v>0</v>
      </c>
      <c r="N3" s="35" t="n">
        <v>20</v>
      </c>
      <c r="O3" s="35" t="n">
        <v>0</v>
      </c>
      <c r="P3" s="14" t="n">
        <f aca="false">N3-O3</f>
        <v>20</v>
      </c>
      <c r="Q3" s="15" t="n">
        <f aca="false">parametri!$B$3*L3</f>
        <v>8668.15</v>
      </c>
      <c r="R3" s="15" t="n">
        <f aca="false">parametri!$B$4*P3</f>
        <v>2320.8</v>
      </c>
      <c r="S3" s="15" t="n">
        <f aca="false">ROUND(SUM(Q3:R3)/12*8,2)</f>
        <v>7325.97</v>
      </c>
      <c r="T3" s="15" t="n">
        <f aca="false">ROUND((S3/90.9*100)*8.5%,2)</f>
        <v>685.05</v>
      </c>
    </row>
    <row r="4" customFormat="false" ht="16.4" hidden="false" customHeight="false" outlineLevel="0" collapsed="false">
      <c r="A4" s="34" t="n">
        <v>3</v>
      </c>
      <c r="B4" s="34" t="s">
        <v>425</v>
      </c>
      <c r="C4" s="34" t="s">
        <v>426</v>
      </c>
      <c r="D4" s="34" t="s">
        <v>427</v>
      </c>
      <c r="E4" s="34" t="s">
        <v>47</v>
      </c>
      <c r="F4" s="35" t="n">
        <v>72</v>
      </c>
      <c r="G4" s="35" t="n">
        <v>1</v>
      </c>
      <c r="H4" s="35" t="n">
        <v>0</v>
      </c>
      <c r="I4" s="35" t="n">
        <v>25</v>
      </c>
      <c r="J4" s="35" t="n">
        <v>32</v>
      </c>
      <c r="K4" s="14"/>
      <c r="L4" s="14" t="n">
        <f aca="false">ROUND(SUM(F4:H4)-G4+((I4+J4)/18),)</f>
        <v>75</v>
      </c>
      <c r="M4" s="14" t="n">
        <f aca="false">K4</f>
        <v>0</v>
      </c>
      <c r="N4" s="35" t="n">
        <v>26</v>
      </c>
      <c r="O4" s="35" t="n">
        <v>3</v>
      </c>
      <c r="P4" s="14" t="n">
        <f aca="false">N4-O4</f>
        <v>23</v>
      </c>
      <c r="Q4" s="15" t="n">
        <f aca="false">parametri!$B$3*L4</f>
        <v>12266.25</v>
      </c>
      <c r="R4" s="15" t="n">
        <f aca="false">parametri!$B$4*P4</f>
        <v>2668.92</v>
      </c>
      <c r="S4" s="15" t="n">
        <f aca="false">ROUND(SUM(Q4:R4)/12*8,2)</f>
        <v>9956.78</v>
      </c>
      <c r="T4" s="15" t="n">
        <f aca="false">ROUND((S4/90.9*100)*8.5%,2)</f>
        <v>931.05</v>
      </c>
    </row>
    <row r="5" customFormat="false" ht="14.65" hidden="false" customHeight="false" outlineLevel="0" collapsed="false">
      <c r="A5" s="34" t="n">
        <v>4</v>
      </c>
      <c r="B5" s="34" t="s">
        <v>428</v>
      </c>
      <c r="C5" s="34" t="s">
        <v>426</v>
      </c>
      <c r="D5" s="34" t="s">
        <v>429</v>
      </c>
      <c r="E5" s="34" t="s">
        <v>47</v>
      </c>
      <c r="F5" s="35" t="n">
        <v>81</v>
      </c>
      <c r="G5" s="35" t="n">
        <v>2</v>
      </c>
      <c r="H5" s="35" t="n">
        <v>0</v>
      </c>
      <c r="I5" s="35" t="n">
        <v>32</v>
      </c>
      <c r="J5" s="35" t="n">
        <v>10</v>
      </c>
      <c r="K5" s="14"/>
      <c r="L5" s="14" t="n">
        <f aca="false">ROUND(SUM(F5:H5)-G5+((I5+J5)/18),)</f>
        <v>83</v>
      </c>
      <c r="M5" s="14" t="n">
        <f aca="false">K5</f>
        <v>0</v>
      </c>
      <c r="N5" s="35" t="n">
        <v>28</v>
      </c>
      <c r="O5" s="35" t="n">
        <v>4</v>
      </c>
      <c r="P5" s="14" t="n">
        <f aca="false">N5-O5</f>
        <v>24</v>
      </c>
      <c r="Q5" s="15" t="n">
        <f aca="false">parametri!$B$3*L5</f>
        <v>13574.65</v>
      </c>
      <c r="R5" s="15" t="n">
        <f aca="false">parametri!$B$4*P5</f>
        <v>2784.96</v>
      </c>
      <c r="S5" s="15" t="n">
        <f aca="false">ROUND(SUM(Q5:R5)/12*8,2)</f>
        <v>10906.41</v>
      </c>
      <c r="T5" s="15" t="n">
        <f aca="false">ROUND((S5/90.9*100)*8.5%,2)</f>
        <v>1019.85</v>
      </c>
    </row>
    <row r="6" customFormat="false" ht="14.65" hidden="false" customHeight="false" outlineLevel="0" collapsed="false">
      <c r="A6" s="34" t="n">
        <v>5</v>
      </c>
      <c r="B6" s="34" t="s">
        <v>430</v>
      </c>
      <c r="C6" s="34" t="s">
        <v>426</v>
      </c>
      <c r="D6" s="34" t="s">
        <v>431</v>
      </c>
      <c r="E6" s="34" t="s">
        <v>47</v>
      </c>
      <c r="F6" s="35" t="n">
        <v>78</v>
      </c>
      <c r="G6" s="35" t="n">
        <v>1</v>
      </c>
      <c r="H6" s="35" t="n">
        <v>0</v>
      </c>
      <c r="I6" s="35" t="n">
        <v>30</v>
      </c>
      <c r="J6" s="35" t="n">
        <v>12</v>
      </c>
      <c r="K6" s="14"/>
      <c r="L6" s="14" t="n">
        <f aca="false">ROUND(SUM(F6:H6)-G6+((I6+J6)/18),)</f>
        <v>80</v>
      </c>
      <c r="M6" s="14" t="n">
        <f aca="false">K6</f>
        <v>0</v>
      </c>
      <c r="N6" s="35" t="n">
        <v>28</v>
      </c>
      <c r="O6" s="35" t="n">
        <v>5</v>
      </c>
      <c r="P6" s="14" t="n">
        <f aca="false">N6-O6</f>
        <v>23</v>
      </c>
      <c r="Q6" s="15" t="n">
        <f aca="false">parametri!$B$3*L6</f>
        <v>13084</v>
      </c>
      <c r="R6" s="15" t="n">
        <f aca="false">parametri!$B$4*P6</f>
        <v>2668.92</v>
      </c>
      <c r="S6" s="15" t="n">
        <f aca="false">ROUND(SUM(Q6:R6)/12*8,2)</f>
        <v>10501.95</v>
      </c>
      <c r="T6" s="15" t="n">
        <f aca="false">ROUND((S6/90.9*100)*8.5%,2)</f>
        <v>982.03</v>
      </c>
    </row>
    <row r="7" customFormat="false" ht="14.65" hidden="false" customHeight="false" outlineLevel="0" collapsed="false">
      <c r="A7" s="34" t="n">
        <v>6</v>
      </c>
      <c r="B7" s="34" t="s">
        <v>432</v>
      </c>
      <c r="C7" s="34" t="s">
        <v>433</v>
      </c>
      <c r="D7" s="34" t="s">
        <v>434</v>
      </c>
      <c r="E7" s="34" t="s">
        <v>47</v>
      </c>
      <c r="F7" s="35" t="n">
        <v>56</v>
      </c>
      <c r="G7" s="35" t="n">
        <v>0</v>
      </c>
      <c r="H7" s="35" t="n">
        <v>0</v>
      </c>
      <c r="I7" s="35" t="n">
        <v>36</v>
      </c>
      <c r="J7" s="35" t="n">
        <v>43</v>
      </c>
      <c r="K7" s="14"/>
      <c r="L7" s="14" t="n">
        <f aca="false">ROUND(SUM(F7:H7)-G7+((I7+J7)/18),)</f>
        <v>60</v>
      </c>
      <c r="M7" s="14" t="n">
        <f aca="false">K7</f>
        <v>0</v>
      </c>
      <c r="N7" s="35" t="n">
        <v>18</v>
      </c>
      <c r="O7" s="35" t="n">
        <v>2</v>
      </c>
      <c r="P7" s="14" t="n">
        <f aca="false">N7-O7</f>
        <v>16</v>
      </c>
      <c r="Q7" s="15" t="n">
        <f aca="false">parametri!$B$3*L7</f>
        <v>9813</v>
      </c>
      <c r="R7" s="15" t="n">
        <f aca="false">parametri!$B$4*P7</f>
        <v>1856.64</v>
      </c>
      <c r="S7" s="15" t="n">
        <f aca="false">ROUND(SUM(Q7:R7)/12*8,2)</f>
        <v>7779.76</v>
      </c>
      <c r="T7" s="15" t="n">
        <f aca="false">ROUND((S7/90.9*100)*8.5%,2)</f>
        <v>727.48</v>
      </c>
    </row>
    <row r="8" customFormat="false" ht="14.65" hidden="false" customHeight="false" outlineLevel="0" collapsed="false">
      <c r="A8" s="34" t="n">
        <v>7</v>
      </c>
      <c r="B8" s="34" t="s">
        <v>435</v>
      </c>
      <c r="C8" s="34" t="s">
        <v>433</v>
      </c>
      <c r="D8" s="34" t="s">
        <v>436</v>
      </c>
      <c r="E8" s="34" t="s">
        <v>47</v>
      </c>
      <c r="F8" s="35" t="n">
        <v>92</v>
      </c>
      <c r="G8" s="35" t="n">
        <v>2</v>
      </c>
      <c r="H8" s="35" t="n">
        <v>0</v>
      </c>
      <c r="I8" s="35" t="n">
        <v>41</v>
      </c>
      <c r="J8" s="35" t="n">
        <v>59</v>
      </c>
      <c r="K8" s="14"/>
      <c r="L8" s="14" t="n">
        <f aca="false">ROUND(SUM(F8:H8)-G8+((I8+J8)/18),)</f>
        <v>98</v>
      </c>
      <c r="M8" s="14" t="n">
        <f aca="false">K8</f>
        <v>0</v>
      </c>
      <c r="N8" s="35" t="n">
        <v>27</v>
      </c>
      <c r="O8" s="35" t="n">
        <v>4</v>
      </c>
      <c r="P8" s="14" t="n">
        <f aca="false">N8-O8</f>
        <v>23</v>
      </c>
      <c r="Q8" s="15" t="n">
        <f aca="false">parametri!$B$3*L8</f>
        <v>16027.9</v>
      </c>
      <c r="R8" s="15" t="n">
        <f aca="false">parametri!$B$4*P8</f>
        <v>2668.92</v>
      </c>
      <c r="S8" s="15" t="n">
        <f aca="false">ROUND(SUM(Q8:R8)/12*8,2)</f>
        <v>12464.55</v>
      </c>
      <c r="T8" s="15" t="n">
        <f aca="false">ROUND((S8/90.9*100)*8.5%,2)</f>
        <v>1165.55</v>
      </c>
    </row>
    <row r="9" customFormat="false" ht="14.65" hidden="false" customHeight="false" outlineLevel="0" collapsed="false">
      <c r="A9" s="34" t="n">
        <v>8</v>
      </c>
      <c r="B9" s="34" t="s">
        <v>437</v>
      </c>
      <c r="C9" s="34" t="s">
        <v>426</v>
      </c>
      <c r="D9" s="34" t="s">
        <v>438</v>
      </c>
      <c r="E9" s="34" t="s">
        <v>68</v>
      </c>
      <c r="F9" s="35" t="n">
        <v>72</v>
      </c>
      <c r="G9" s="35" t="n">
        <v>3</v>
      </c>
      <c r="H9" s="35" t="n">
        <v>0</v>
      </c>
      <c r="I9" s="35" t="n">
        <v>47</v>
      </c>
      <c r="J9" s="35" t="n">
        <v>6</v>
      </c>
      <c r="K9" s="14"/>
      <c r="L9" s="14" t="n">
        <f aca="false">ROUND(SUM(F9:H9)-G9+((I9+J9)/18),)</f>
        <v>75</v>
      </c>
      <c r="M9" s="14" t="n">
        <f aca="false">K9</f>
        <v>0</v>
      </c>
      <c r="N9" s="35" t="n">
        <v>22</v>
      </c>
      <c r="O9" s="35" t="n">
        <v>3</v>
      </c>
      <c r="P9" s="14" t="n">
        <f aca="false">N9-O9</f>
        <v>19</v>
      </c>
      <c r="Q9" s="15" t="n">
        <f aca="false">parametri!$B$3*L9</f>
        <v>12266.25</v>
      </c>
      <c r="R9" s="15" t="n">
        <f aca="false">parametri!$B$4*P9</f>
        <v>2204.76</v>
      </c>
      <c r="S9" s="15" t="n">
        <f aca="false">ROUND(SUM(Q9:R9)/12*8,2)</f>
        <v>9647.34</v>
      </c>
      <c r="T9" s="15" t="n">
        <f aca="false">ROUND((S9/90.9*100)*8.5%,2)</f>
        <v>902.12</v>
      </c>
    </row>
    <row r="10" customFormat="false" ht="14.65" hidden="false" customHeight="false" outlineLevel="0" collapsed="false">
      <c r="A10" s="34" t="n">
        <v>9</v>
      </c>
      <c r="B10" s="34" t="s">
        <v>439</v>
      </c>
      <c r="C10" s="34" t="s">
        <v>426</v>
      </c>
      <c r="D10" s="34" t="s">
        <v>440</v>
      </c>
      <c r="E10" s="34" t="s">
        <v>182</v>
      </c>
      <c r="F10" s="35" t="n">
        <v>40</v>
      </c>
      <c r="G10" s="35" t="n">
        <v>0</v>
      </c>
      <c r="H10" s="35" t="n">
        <v>0</v>
      </c>
      <c r="I10" s="35" t="n">
        <v>0</v>
      </c>
      <c r="J10" s="35" t="n">
        <v>51</v>
      </c>
      <c r="K10" s="14"/>
      <c r="L10" s="14" t="n">
        <f aca="false">ROUND(SUM(F10:H10)-G10+((I10+J10)/18),)</f>
        <v>43</v>
      </c>
      <c r="M10" s="14" t="n">
        <f aca="false">K10</f>
        <v>0</v>
      </c>
      <c r="N10" s="35" t="n">
        <v>16</v>
      </c>
      <c r="O10" s="35" t="n">
        <v>1</v>
      </c>
      <c r="P10" s="14" t="n">
        <f aca="false">N10-O10</f>
        <v>15</v>
      </c>
      <c r="Q10" s="15" t="n">
        <f aca="false">parametri!$B$3*L10</f>
        <v>7032.65</v>
      </c>
      <c r="R10" s="15" t="n">
        <f aca="false">parametri!$B$4*P10</f>
        <v>1740.6</v>
      </c>
      <c r="S10" s="15" t="n">
        <f aca="false">ROUND(SUM(Q10:R10)/12*8,2)</f>
        <v>5848.83</v>
      </c>
      <c r="T10" s="15" t="n">
        <f aca="false">ROUND((S10/90.9*100)*8.5%,2)</f>
        <v>546.92</v>
      </c>
    </row>
    <row r="11" customFormat="false" ht="14.65" hidden="false" customHeight="false" outlineLevel="0" collapsed="false">
      <c r="A11" s="34" t="n">
        <v>10</v>
      </c>
      <c r="B11" s="34" t="s">
        <v>441</v>
      </c>
      <c r="C11" s="34" t="s">
        <v>426</v>
      </c>
      <c r="D11" s="34" t="s">
        <v>442</v>
      </c>
      <c r="E11" s="34" t="s">
        <v>72</v>
      </c>
      <c r="F11" s="35" t="n">
        <v>43</v>
      </c>
      <c r="G11" s="35" t="n">
        <v>4</v>
      </c>
      <c r="H11" s="35" t="n">
        <v>0</v>
      </c>
      <c r="I11" s="35" t="n">
        <v>60</v>
      </c>
      <c r="J11" s="35" t="n">
        <v>6</v>
      </c>
      <c r="K11" s="14"/>
      <c r="L11" s="14" t="n">
        <f aca="false">ROUND(SUM(F11:H11)-G11+((I11+J11)/18),)</f>
        <v>47</v>
      </c>
      <c r="M11" s="14" t="n">
        <f aca="false">K11</f>
        <v>0</v>
      </c>
      <c r="N11" s="35" t="n">
        <v>20</v>
      </c>
      <c r="O11" s="35" t="n">
        <v>4</v>
      </c>
      <c r="P11" s="14" t="n">
        <f aca="false">N11-O11</f>
        <v>16</v>
      </c>
      <c r="Q11" s="15" t="n">
        <f aca="false">parametri!$B$3*L11</f>
        <v>7686.85</v>
      </c>
      <c r="R11" s="15" t="n">
        <f aca="false">parametri!$B$4*P11</f>
        <v>1856.64</v>
      </c>
      <c r="S11" s="15" t="n">
        <f aca="false">ROUND(SUM(Q11:R11)/12*8,2)</f>
        <v>6362.33</v>
      </c>
      <c r="T11" s="15" t="n">
        <f aca="false">ROUND((S11/90.9*100)*8.5%,2)</f>
        <v>594.94</v>
      </c>
    </row>
    <row r="12" customFormat="false" ht="14.65" hidden="false" customHeight="false" outlineLevel="0" collapsed="false">
      <c r="A12" s="34" t="n">
        <v>11</v>
      </c>
      <c r="B12" s="34" t="s">
        <v>443</v>
      </c>
      <c r="C12" s="34" t="s">
        <v>426</v>
      </c>
      <c r="D12" s="34" t="s">
        <v>444</v>
      </c>
      <c r="E12" s="34" t="s">
        <v>80</v>
      </c>
      <c r="F12" s="35" t="n">
        <v>64</v>
      </c>
      <c r="G12" s="35" t="n">
        <v>0</v>
      </c>
      <c r="H12" s="35" t="n">
        <v>0</v>
      </c>
      <c r="I12" s="35" t="n">
        <v>2</v>
      </c>
      <c r="J12" s="35" t="n">
        <v>46</v>
      </c>
      <c r="K12" s="14"/>
      <c r="L12" s="14" t="n">
        <f aca="false">ROUND(SUM(F12:H12)-G12+((I12+J12)/18),)</f>
        <v>67</v>
      </c>
      <c r="M12" s="14" t="n">
        <f aca="false">K12</f>
        <v>0</v>
      </c>
      <c r="N12" s="35" t="n">
        <v>24</v>
      </c>
      <c r="O12" s="35" t="n">
        <v>4</v>
      </c>
      <c r="P12" s="14" t="n">
        <f aca="false">N12-O12</f>
        <v>20</v>
      </c>
      <c r="Q12" s="15" t="n">
        <f aca="false">parametri!$B$3*L12</f>
        <v>10957.85</v>
      </c>
      <c r="R12" s="15" t="n">
        <f aca="false">parametri!$B$4*P12</f>
        <v>2320.8</v>
      </c>
      <c r="S12" s="15" t="n">
        <f aca="false">ROUND(SUM(Q12:R12)/12*8,2)</f>
        <v>8852.43</v>
      </c>
      <c r="T12" s="15" t="n">
        <f aca="false">ROUND((S12/90.9*100)*8.5%,2)</f>
        <v>827.78</v>
      </c>
    </row>
    <row r="13" customFormat="false" ht="14.65" hidden="false" customHeight="false" outlineLevel="0" collapsed="false">
      <c r="A13" s="34" t="n">
        <v>12</v>
      </c>
      <c r="B13" s="34" t="s">
        <v>445</v>
      </c>
      <c r="C13" s="34" t="s">
        <v>426</v>
      </c>
      <c r="D13" s="34" t="s">
        <v>77</v>
      </c>
      <c r="E13" s="34" t="s">
        <v>199</v>
      </c>
      <c r="F13" s="35" t="n">
        <v>30</v>
      </c>
      <c r="G13" s="35" t="n">
        <v>1</v>
      </c>
      <c r="H13" s="35" t="n">
        <v>0</v>
      </c>
      <c r="I13" s="35" t="n">
        <v>10</v>
      </c>
      <c r="J13" s="35" t="n">
        <v>21</v>
      </c>
      <c r="K13" s="14"/>
      <c r="L13" s="14" t="n">
        <f aca="false">ROUND(SUM(F13:H13)-G13+((I13+J13)/18),)</f>
        <v>32</v>
      </c>
      <c r="M13" s="14" t="n">
        <f aca="false">K13</f>
        <v>0</v>
      </c>
      <c r="N13" s="35" t="n">
        <v>13</v>
      </c>
      <c r="O13" s="35" t="n">
        <v>1</v>
      </c>
      <c r="P13" s="14" t="n">
        <f aca="false">N13-O13</f>
        <v>12</v>
      </c>
      <c r="Q13" s="15" t="n">
        <f aca="false">parametri!$B$3*L13</f>
        <v>5233.6</v>
      </c>
      <c r="R13" s="15" t="n">
        <f aca="false">parametri!$B$4*P13</f>
        <v>1392.48</v>
      </c>
      <c r="S13" s="15" t="n">
        <f aca="false">ROUND(SUM(Q13:R13)/12*8,2)</f>
        <v>4417.39</v>
      </c>
      <c r="T13" s="15" t="n">
        <f aca="false">ROUND((S13/90.9*100)*8.5%,2)</f>
        <v>413.07</v>
      </c>
    </row>
    <row r="14" customFormat="false" ht="14.65" hidden="false" customHeight="false" outlineLevel="0" collapsed="false">
      <c r="A14" s="34" t="n">
        <v>13</v>
      </c>
      <c r="B14" s="34" t="s">
        <v>446</v>
      </c>
      <c r="C14" s="34" t="s">
        <v>433</v>
      </c>
      <c r="D14" s="34" t="s">
        <v>447</v>
      </c>
      <c r="E14" s="34" t="s">
        <v>208</v>
      </c>
      <c r="F14" s="35" t="n">
        <v>51</v>
      </c>
      <c r="G14" s="35" t="n">
        <v>1</v>
      </c>
      <c r="H14" s="35" t="n">
        <v>0</v>
      </c>
      <c r="I14" s="35" t="n">
        <v>14</v>
      </c>
      <c r="J14" s="35" t="n">
        <v>22</v>
      </c>
      <c r="K14" s="14"/>
      <c r="L14" s="14" t="n">
        <f aca="false">ROUND(SUM(F14:H14)-G14+((I14+J14)/18),)</f>
        <v>53</v>
      </c>
      <c r="M14" s="14" t="n">
        <f aca="false">K14</f>
        <v>0</v>
      </c>
      <c r="N14" s="35" t="n">
        <v>17</v>
      </c>
      <c r="O14" s="35" t="n">
        <v>2</v>
      </c>
      <c r="P14" s="14" t="n">
        <f aca="false">N14-O14</f>
        <v>15</v>
      </c>
      <c r="Q14" s="15" t="n">
        <f aca="false">parametri!$B$3*L14</f>
        <v>8668.15</v>
      </c>
      <c r="R14" s="15" t="n">
        <f aca="false">parametri!$B$4*P14</f>
        <v>1740.6</v>
      </c>
      <c r="S14" s="15" t="n">
        <f aca="false">ROUND(SUM(Q14:R14)/12*8,2)</f>
        <v>6939.17</v>
      </c>
      <c r="T14" s="15" t="n">
        <f aca="false">ROUND((S14/90.9*100)*8.5%,2)</f>
        <v>648.88</v>
      </c>
    </row>
    <row r="15" customFormat="false" ht="14.65" hidden="false" customHeight="false" outlineLevel="0" collapsed="false">
      <c r="A15" s="34" t="n">
        <v>14</v>
      </c>
      <c r="B15" s="34" t="s">
        <v>448</v>
      </c>
      <c r="C15" s="34" t="s">
        <v>426</v>
      </c>
      <c r="D15" s="34" t="s">
        <v>77</v>
      </c>
      <c r="E15" s="34" t="s">
        <v>88</v>
      </c>
      <c r="F15" s="35" t="n">
        <v>24</v>
      </c>
      <c r="G15" s="35" t="n">
        <v>1</v>
      </c>
      <c r="H15" s="35" t="n">
        <v>0</v>
      </c>
      <c r="I15" s="35" t="n">
        <v>16</v>
      </c>
      <c r="J15" s="35" t="n">
        <v>36</v>
      </c>
      <c r="K15" s="14"/>
      <c r="L15" s="14" t="n">
        <f aca="false">ROUND(SUM(F15:H15)-G15+((I15+J15)/18),)</f>
        <v>27</v>
      </c>
      <c r="M15" s="14" t="n">
        <f aca="false">K15</f>
        <v>0</v>
      </c>
      <c r="N15" s="35" t="n">
        <v>11</v>
      </c>
      <c r="O15" s="35" t="n">
        <v>0</v>
      </c>
      <c r="P15" s="14" t="n">
        <f aca="false">N15-O15</f>
        <v>11</v>
      </c>
      <c r="Q15" s="15" t="n">
        <f aca="false">parametri!$B$3*L15</f>
        <v>4415.85</v>
      </c>
      <c r="R15" s="15" t="n">
        <f aca="false">parametri!$B$4*P15</f>
        <v>1276.44</v>
      </c>
      <c r="S15" s="15" t="n">
        <f aca="false">ROUND(SUM(Q15:R15)/12*8,2)</f>
        <v>3794.86</v>
      </c>
      <c r="T15" s="15" t="n">
        <f aca="false">ROUND((S15/90.9*100)*8.5%,2)</f>
        <v>354.85</v>
      </c>
    </row>
    <row r="16" customFormat="false" ht="14.65" hidden="false" customHeight="false" outlineLevel="0" collapsed="false">
      <c r="A16" s="34" t="n">
        <v>15</v>
      </c>
      <c r="B16" s="34" t="s">
        <v>449</v>
      </c>
      <c r="C16" s="34" t="s">
        <v>422</v>
      </c>
      <c r="D16" s="34" t="s">
        <v>450</v>
      </c>
      <c r="E16" s="34" t="s">
        <v>91</v>
      </c>
      <c r="F16" s="35" t="n">
        <v>30</v>
      </c>
      <c r="G16" s="35" t="n">
        <v>1</v>
      </c>
      <c r="H16" s="35" t="n">
        <v>0</v>
      </c>
      <c r="I16" s="35" t="n">
        <v>16</v>
      </c>
      <c r="J16" s="35" t="n">
        <v>24</v>
      </c>
      <c r="K16" s="14"/>
      <c r="L16" s="14" t="n">
        <f aca="false">ROUND(SUM(F16:H16)-G16+((I16+J16)/18),)</f>
        <v>32</v>
      </c>
      <c r="M16" s="14" t="n">
        <f aca="false">K16</f>
        <v>0</v>
      </c>
      <c r="N16" s="35" t="n">
        <v>11</v>
      </c>
      <c r="O16" s="35" t="n">
        <v>0</v>
      </c>
      <c r="P16" s="14" t="n">
        <f aca="false">N16-O16</f>
        <v>11</v>
      </c>
      <c r="Q16" s="15" t="n">
        <f aca="false">parametri!$B$3*L16</f>
        <v>5233.6</v>
      </c>
      <c r="R16" s="15" t="n">
        <f aca="false">parametri!$B$4*P16</f>
        <v>1276.44</v>
      </c>
      <c r="S16" s="15" t="n">
        <f aca="false">ROUND(SUM(Q16:R16)/12*8,2)</f>
        <v>4340.03</v>
      </c>
      <c r="T16" s="15" t="n">
        <f aca="false">ROUND((S16/90.9*100)*8.5%,2)</f>
        <v>405.83</v>
      </c>
    </row>
    <row r="17" customFormat="false" ht="14.65" hidden="false" customHeight="false" outlineLevel="0" collapsed="false">
      <c r="A17" s="34" t="n">
        <v>16</v>
      </c>
      <c r="B17" s="34" t="s">
        <v>451</v>
      </c>
      <c r="C17" s="34" t="s">
        <v>426</v>
      </c>
      <c r="D17" s="34" t="s">
        <v>452</v>
      </c>
      <c r="E17" s="34" t="s">
        <v>91</v>
      </c>
      <c r="F17" s="35" t="n">
        <v>65</v>
      </c>
      <c r="G17" s="35" t="n">
        <v>1</v>
      </c>
      <c r="H17" s="35" t="n">
        <v>0</v>
      </c>
      <c r="I17" s="35" t="n">
        <v>46</v>
      </c>
      <c r="J17" s="35" t="n">
        <v>29</v>
      </c>
      <c r="K17" s="14"/>
      <c r="L17" s="14" t="n">
        <f aca="false">ROUND(SUM(F17:H17)-G17+((I17+J17)/18),)</f>
        <v>69</v>
      </c>
      <c r="M17" s="14" t="n">
        <f aca="false">K17</f>
        <v>0</v>
      </c>
      <c r="N17" s="35" t="n">
        <v>24</v>
      </c>
      <c r="O17" s="35" t="n">
        <v>4</v>
      </c>
      <c r="P17" s="14" t="n">
        <f aca="false">N17-O17</f>
        <v>20</v>
      </c>
      <c r="Q17" s="15" t="n">
        <f aca="false">parametri!$B$3*L17</f>
        <v>11284.95</v>
      </c>
      <c r="R17" s="15" t="n">
        <f aca="false">parametri!$B$4*P17</f>
        <v>2320.8</v>
      </c>
      <c r="S17" s="15" t="n">
        <f aca="false">ROUND(SUM(Q17:R17)/12*8,2)</f>
        <v>9070.5</v>
      </c>
      <c r="T17" s="15" t="n">
        <f aca="false">ROUND((S17/90.9*100)*8.5%,2)</f>
        <v>848.18</v>
      </c>
    </row>
    <row r="18" customFormat="false" ht="14.65" hidden="false" customHeight="false" outlineLevel="0" collapsed="false">
      <c r="A18" s="34" t="n">
        <v>17</v>
      </c>
      <c r="B18" s="34" t="s">
        <v>453</v>
      </c>
      <c r="C18" s="34" t="s">
        <v>433</v>
      </c>
      <c r="D18" s="34" t="s">
        <v>454</v>
      </c>
      <c r="E18" s="34" t="s">
        <v>91</v>
      </c>
      <c r="F18" s="35" t="n">
        <v>59</v>
      </c>
      <c r="G18" s="35" t="n">
        <v>3</v>
      </c>
      <c r="H18" s="35" t="n">
        <v>0</v>
      </c>
      <c r="I18" s="35" t="n">
        <v>45</v>
      </c>
      <c r="J18" s="35" t="n">
        <v>56</v>
      </c>
      <c r="K18" s="14"/>
      <c r="L18" s="14" t="n">
        <f aca="false">ROUND(SUM(F18:H18)-G18+((I18+J18)/18),)</f>
        <v>65</v>
      </c>
      <c r="M18" s="14" t="n">
        <f aca="false">K18</f>
        <v>0</v>
      </c>
      <c r="N18" s="35" t="n">
        <v>20</v>
      </c>
      <c r="O18" s="35" t="n">
        <v>3</v>
      </c>
      <c r="P18" s="14" t="n">
        <f aca="false">N18-O18</f>
        <v>17</v>
      </c>
      <c r="Q18" s="15" t="n">
        <f aca="false">parametri!$B$3*L18</f>
        <v>10630.75</v>
      </c>
      <c r="R18" s="15" t="n">
        <f aca="false">parametri!$B$4*P18</f>
        <v>1972.68</v>
      </c>
      <c r="S18" s="15" t="n">
        <f aca="false">ROUND(SUM(Q18:R18)/12*8,2)</f>
        <v>8402.29</v>
      </c>
      <c r="T18" s="15" t="n">
        <f aca="false">ROUND((S18/90.9*100)*8.5%,2)</f>
        <v>785.69</v>
      </c>
    </row>
    <row r="19" customFormat="false" ht="14.65" hidden="false" customHeight="false" outlineLevel="0" collapsed="false">
      <c r="A19" s="34" t="n">
        <v>18</v>
      </c>
      <c r="B19" s="34" t="s">
        <v>455</v>
      </c>
      <c r="C19" s="34" t="s">
        <v>422</v>
      </c>
      <c r="D19" s="34" t="s">
        <v>456</v>
      </c>
      <c r="E19" s="34" t="s">
        <v>98</v>
      </c>
      <c r="F19" s="35" t="n">
        <v>33</v>
      </c>
      <c r="G19" s="35" t="n">
        <v>0</v>
      </c>
      <c r="H19" s="35" t="n">
        <v>0</v>
      </c>
      <c r="I19" s="35" t="n">
        <v>14</v>
      </c>
      <c r="J19" s="35" t="n">
        <v>0</v>
      </c>
      <c r="K19" s="14"/>
      <c r="L19" s="14" t="n">
        <f aca="false">ROUND(SUM(F19:H19)-G19+((I19+J19)/18),)</f>
        <v>34</v>
      </c>
      <c r="M19" s="14" t="n">
        <f aca="false">K19</f>
        <v>0</v>
      </c>
      <c r="N19" s="35" t="n">
        <v>14</v>
      </c>
      <c r="O19" s="35" t="n">
        <v>0</v>
      </c>
      <c r="P19" s="14" t="n">
        <f aca="false">N19-O19</f>
        <v>14</v>
      </c>
      <c r="Q19" s="15" t="n">
        <f aca="false">parametri!$B$3*L19</f>
        <v>5560.7</v>
      </c>
      <c r="R19" s="15" t="n">
        <f aca="false">parametri!$B$4*P19</f>
        <v>1624.56</v>
      </c>
      <c r="S19" s="15" t="n">
        <f aca="false">ROUND(SUM(Q19:R19)/12*8,2)</f>
        <v>4790.17</v>
      </c>
      <c r="T19" s="15" t="n">
        <f aca="false">ROUND((S19/90.9*100)*8.5%,2)</f>
        <v>447.93</v>
      </c>
    </row>
    <row r="20" customFormat="false" ht="14.65" hidden="false" customHeight="false" outlineLevel="0" collapsed="false">
      <c r="A20" s="34" t="n">
        <v>19</v>
      </c>
      <c r="B20" s="34" t="s">
        <v>457</v>
      </c>
      <c r="C20" s="34" t="s">
        <v>426</v>
      </c>
      <c r="D20" s="34" t="s">
        <v>458</v>
      </c>
      <c r="E20" s="34" t="s">
        <v>98</v>
      </c>
      <c r="F20" s="35" t="n">
        <v>45</v>
      </c>
      <c r="G20" s="35" t="n">
        <v>2</v>
      </c>
      <c r="H20" s="35" t="n">
        <v>0</v>
      </c>
      <c r="I20" s="35" t="n">
        <v>36</v>
      </c>
      <c r="J20" s="35" t="n">
        <v>26</v>
      </c>
      <c r="K20" s="14"/>
      <c r="L20" s="14" t="n">
        <f aca="false">ROUND(SUM(F20:H20)-G20+((I20+J20)/18),)</f>
        <v>48</v>
      </c>
      <c r="M20" s="14" t="n">
        <f aca="false">K20</f>
        <v>0</v>
      </c>
      <c r="N20" s="35" t="n">
        <v>18</v>
      </c>
      <c r="O20" s="35" t="n">
        <v>3</v>
      </c>
      <c r="P20" s="14" t="n">
        <f aca="false">N20-O20</f>
        <v>15</v>
      </c>
      <c r="Q20" s="15" t="n">
        <f aca="false">parametri!$B$3*L20</f>
        <v>7850.4</v>
      </c>
      <c r="R20" s="15" t="n">
        <f aca="false">parametri!$B$4*P20</f>
        <v>1740.6</v>
      </c>
      <c r="S20" s="15" t="n">
        <f aca="false">ROUND(SUM(Q20:R20)/12*8,2)</f>
        <v>6394</v>
      </c>
      <c r="T20" s="15" t="n">
        <f aca="false">ROUND((S20/90.9*100)*8.5%,2)</f>
        <v>597.9</v>
      </c>
    </row>
    <row r="21" customFormat="false" ht="14.65" hidden="false" customHeight="false" outlineLevel="0" collapsed="false">
      <c r="A21" s="34" t="n">
        <v>20</v>
      </c>
      <c r="B21" s="34" t="s">
        <v>459</v>
      </c>
      <c r="C21" s="34" t="s">
        <v>426</v>
      </c>
      <c r="D21" s="34" t="s">
        <v>77</v>
      </c>
      <c r="E21" s="34" t="s">
        <v>110</v>
      </c>
      <c r="F21" s="35" t="n">
        <v>22</v>
      </c>
      <c r="G21" s="35" t="n">
        <v>1</v>
      </c>
      <c r="H21" s="35" t="n">
        <v>0</v>
      </c>
      <c r="I21" s="35" t="n">
        <v>12</v>
      </c>
      <c r="J21" s="35" t="n">
        <v>31</v>
      </c>
      <c r="K21" s="14"/>
      <c r="L21" s="14" t="n">
        <f aca="false">ROUND(SUM(F21:H21)-G21+((I21+J21)/18),)</f>
        <v>24</v>
      </c>
      <c r="M21" s="14" t="n">
        <f aca="false">K21</f>
        <v>0</v>
      </c>
      <c r="N21" s="35" t="n">
        <v>10</v>
      </c>
      <c r="O21" s="35" t="n">
        <v>2</v>
      </c>
      <c r="P21" s="14" t="n">
        <f aca="false">N21-O21</f>
        <v>8</v>
      </c>
      <c r="Q21" s="15" t="n">
        <f aca="false">parametri!$B$3*L21</f>
        <v>3925.2</v>
      </c>
      <c r="R21" s="15" t="n">
        <f aca="false">parametri!$B$4*P21</f>
        <v>928.32</v>
      </c>
      <c r="S21" s="15" t="n">
        <f aca="false">ROUND(SUM(Q21:R21)/12*8,2)</f>
        <v>3235.68</v>
      </c>
      <c r="T21" s="15" t="n">
        <f aca="false">ROUND((S21/90.9*100)*8.5%,2)</f>
        <v>302.57</v>
      </c>
    </row>
    <row r="22" customFormat="false" ht="14.65" hidden="false" customHeight="false" outlineLevel="0" collapsed="false">
      <c r="A22" s="34" t="n">
        <v>21</v>
      </c>
      <c r="B22" s="34" t="s">
        <v>460</v>
      </c>
      <c r="C22" s="34" t="s">
        <v>422</v>
      </c>
      <c r="D22" s="34" t="s">
        <v>461</v>
      </c>
      <c r="E22" s="34" t="s">
        <v>114</v>
      </c>
      <c r="F22" s="35" t="n">
        <v>82</v>
      </c>
      <c r="G22" s="35" t="n">
        <v>1</v>
      </c>
      <c r="H22" s="35" t="n">
        <v>0</v>
      </c>
      <c r="I22" s="35" t="n">
        <v>15</v>
      </c>
      <c r="J22" s="35" t="n">
        <v>38</v>
      </c>
      <c r="K22" s="14"/>
      <c r="L22" s="14" t="n">
        <f aca="false">ROUND(SUM(F22:H22)-G22+((I22+J22)/18),)</f>
        <v>85</v>
      </c>
      <c r="M22" s="14" t="n">
        <f aca="false">K22</f>
        <v>0</v>
      </c>
      <c r="N22" s="35" t="n">
        <v>23</v>
      </c>
      <c r="O22" s="35" t="n">
        <v>0</v>
      </c>
      <c r="P22" s="14" t="n">
        <f aca="false">N22-O22</f>
        <v>23</v>
      </c>
      <c r="Q22" s="15" t="n">
        <f aca="false">parametri!$B$3*L22</f>
        <v>13901.75</v>
      </c>
      <c r="R22" s="15" t="n">
        <f aca="false">parametri!$B$4*P22</f>
        <v>2668.92</v>
      </c>
      <c r="S22" s="15" t="n">
        <f aca="false">ROUND(SUM(Q22:R22)/12*8,2)</f>
        <v>11047.11</v>
      </c>
      <c r="T22" s="15" t="n">
        <f aca="false">ROUND((S22/90.9*100)*8.5%,2)</f>
        <v>1033.01</v>
      </c>
    </row>
    <row r="23" customFormat="false" ht="14.65" hidden="false" customHeight="false" outlineLevel="0" collapsed="false">
      <c r="A23" s="34" t="n">
        <v>22</v>
      </c>
      <c r="B23" s="34" t="s">
        <v>462</v>
      </c>
      <c r="C23" s="34" t="s">
        <v>426</v>
      </c>
      <c r="D23" s="34" t="s">
        <v>463</v>
      </c>
      <c r="E23" s="34" t="s">
        <v>114</v>
      </c>
      <c r="F23" s="35" t="n">
        <v>52</v>
      </c>
      <c r="G23" s="35" t="n">
        <v>2</v>
      </c>
      <c r="H23" s="35" t="n">
        <v>0</v>
      </c>
      <c r="I23" s="35" t="n">
        <v>24</v>
      </c>
      <c r="J23" s="35" t="n">
        <v>4</v>
      </c>
      <c r="K23" s="14"/>
      <c r="L23" s="14" t="n">
        <f aca="false">ROUND(SUM(F23:H23)-G23+((I23+J23)/18),)</f>
        <v>54</v>
      </c>
      <c r="M23" s="14" t="n">
        <f aca="false">K23</f>
        <v>0</v>
      </c>
      <c r="N23" s="35" t="n">
        <v>18</v>
      </c>
      <c r="O23" s="35" t="n">
        <v>3</v>
      </c>
      <c r="P23" s="14" t="n">
        <f aca="false">N23-O23</f>
        <v>15</v>
      </c>
      <c r="Q23" s="15" t="n">
        <f aca="false">parametri!$B$3*L23</f>
        <v>8831.7</v>
      </c>
      <c r="R23" s="15" t="n">
        <f aca="false">parametri!$B$4*P23</f>
        <v>1740.6</v>
      </c>
      <c r="S23" s="15" t="n">
        <f aca="false">ROUND(SUM(Q23:R23)/12*8,2)</f>
        <v>7048.2</v>
      </c>
      <c r="T23" s="15" t="n">
        <f aca="false">ROUND((S23/90.9*100)*8.5%,2)</f>
        <v>659.07</v>
      </c>
    </row>
    <row r="24" customFormat="false" ht="14.65" hidden="false" customHeight="false" outlineLevel="0" collapsed="false">
      <c r="A24" s="34" t="n">
        <v>23</v>
      </c>
      <c r="B24" s="34" t="s">
        <v>464</v>
      </c>
      <c r="C24" s="34" t="s">
        <v>433</v>
      </c>
      <c r="D24" s="34" t="s">
        <v>465</v>
      </c>
      <c r="E24" s="34" t="s">
        <v>114</v>
      </c>
      <c r="F24" s="35" t="n">
        <v>79</v>
      </c>
      <c r="G24" s="35" t="n">
        <v>0</v>
      </c>
      <c r="H24" s="35" t="n">
        <v>0</v>
      </c>
      <c r="I24" s="35" t="n">
        <v>9</v>
      </c>
      <c r="J24" s="35" t="n">
        <v>58</v>
      </c>
      <c r="K24" s="14"/>
      <c r="L24" s="14" t="n">
        <f aca="false">ROUND(SUM(F24:H24)-G24+((I24+J24)/18),)</f>
        <v>83</v>
      </c>
      <c r="M24" s="14" t="n">
        <f aca="false">K24</f>
        <v>0</v>
      </c>
      <c r="N24" s="35" t="n">
        <v>28</v>
      </c>
      <c r="O24" s="35" t="n">
        <v>4</v>
      </c>
      <c r="P24" s="14" t="n">
        <f aca="false">N24-O24</f>
        <v>24</v>
      </c>
      <c r="Q24" s="15" t="n">
        <f aca="false">parametri!$B$3*L24</f>
        <v>13574.65</v>
      </c>
      <c r="R24" s="15" t="n">
        <f aca="false">parametri!$B$4*P24</f>
        <v>2784.96</v>
      </c>
      <c r="S24" s="15" t="n">
        <f aca="false">ROUND(SUM(Q24:R24)/12*8,2)</f>
        <v>10906.41</v>
      </c>
      <c r="T24" s="15" t="n">
        <f aca="false">ROUND((S24/90.9*100)*8.5%,2)</f>
        <v>1019.85</v>
      </c>
    </row>
    <row r="25" customFormat="false" ht="14.65" hidden="false" customHeight="false" outlineLevel="0" collapsed="false">
      <c r="A25" s="34" t="n">
        <v>24</v>
      </c>
      <c r="B25" s="34" t="s">
        <v>466</v>
      </c>
      <c r="C25" s="34" t="s">
        <v>426</v>
      </c>
      <c r="D25" s="34" t="s">
        <v>467</v>
      </c>
      <c r="E25" s="34" t="s">
        <v>272</v>
      </c>
      <c r="F25" s="35" t="n">
        <v>21</v>
      </c>
      <c r="G25" s="35" t="n">
        <v>1</v>
      </c>
      <c r="H25" s="35" t="n">
        <v>0</v>
      </c>
      <c r="I25" s="35" t="n">
        <v>29</v>
      </c>
      <c r="J25" s="35" t="n">
        <v>48</v>
      </c>
      <c r="K25" s="14"/>
      <c r="L25" s="14" t="n">
        <f aca="false">ROUND(SUM(F25:H25)-G25+((I25+J25)/18),)</f>
        <v>25</v>
      </c>
      <c r="M25" s="14" t="n">
        <f aca="false">K25</f>
        <v>0</v>
      </c>
      <c r="N25" s="35" t="n">
        <v>11</v>
      </c>
      <c r="O25" s="35" t="n">
        <v>1</v>
      </c>
      <c r="P25" s="14" t="n">
        <f aca="false">N25-O25</f>
        <v>10</v>
      </c>
      <c r="Q25" s="15" t="n">
        <f aca="false">parametri!$B$3*L25</f>
        <v>4088.75</v>
      </c>
      <c r="R25" s="15" t="n">
        <f aca="false">parametri!$B$4*P25</f>
        <v>1160.4</v>
      </c>
      <c r="S25" s="15" t="n">
        <f aca="false">ROUND(SUM(Q25:R25)/12*8,2)</f>
        <v>3499.43</v>
      </c>
      <c r="T25" s="15" t="n">
        <f aca="false">ROUND((S25/90.9*100)*8.5%,2)</f>
        <v>327.23</v>
      </c>
    </row>
    <row r="26" customFormat="false" ht="14.65" hidden="false" customHeight="false" outlineLevel="0" collapsed="false">
      <c r="A26" s="34" t="n">
        <v>25</v>
      </c>
      <c r="B26" s="34" t="s">
        <v>468</v>
      </c>
      <c r="C26" s="34" t="s">
        <v>426</v>
      </c>
      <c r="D26" s="34" t="s">
        <v>469</v>
      </c>
      <c r="E26" s="34" t="s">
        <v>124</v>
      </c>
      <c r="F26" s="35" t="n">
        <v>41</v>
      </c>
      <c r="G26" s="35" t="n">
        <v>1</v>
      </c>
      <c r="H26" s="35" t="n">
        <v>0</v>
      </c>
      <c r="I26" s="35" t="n">
        <v>10</v>
      </c>
      <c r="J26" s="35" t="n">
        <v>24</v>
      </c>
      <c r="K26" s="14"/>
      <c r="L26" s="14" t="n">
        <f aca="false">ROUND(SUM(F26:H26)-G26+((I26+J26)/18),)</f>
        <v>43</v>
      </c>
      <c r="M26" s="14" t="n">
        <f aca="false">K26</f>
        <v>0</v>
      </c>
      <c r="N26" s="35" t="n">
        <v>17</v>
      </c>
      <c r="O26" s="35" t="n">
        <v>2</v>
      </c>
      <c r="P26" s="14" t="n">
        <f aca="false">N26-O26</f>
        <v>15</v>
      </c>
      <c r="Q26" s="15" t="n">
        <f aca="false">parametri!$B$3*L26</f>
        <v>7032.65</v>
      </c>
      <c r="R26" s="15" t="n">
        <f aca="false">parametri!$B$4*P26</f>
        <v>1740.6</v>
      </c>
      <c r="S26" s="15" t="n">
        <f aca="false">ROUND(SUM(Q26:R26)/12*8,2)</f>
        <v>5848.83</v>
      </c>
      <c r="T26" s="15" t="n">
        <f aca="false">ROUND((S26/90.9*100)*8.5%,2)</f>
        <v>546.92</v>
      </c>
    </row>
    <row r="27" customFormat="false" ht="14.65" hidden="false" customHeight="false" outlineLevel="0" collapsed="false">
      <c r="A27" s="34" t="n">
        <v>26</v>
      </c>
      <c r="B27" s="34" t="s">
        <v>470</v>
      </c>
      <c r="C27" s="34" t="s">
        <v>426</v>
      </c>
      <c r="D27" s="34" t="s">
        <v>471</v>
      </c>
      <c r="E27" s="34" t="s">
        <v>133</v>
      </c>
      <c r="F27" s="35" t="n">
        <v>38</v>
      </c>
      <c r="G27" s="35" t="n">
        <v>2</v>
      </c>
      <c r="H27" s="35" t="n">
        <v>0</v>
      </c>
      <c r="I27" s="35" t="n">
        <v>21</v>
      </c>
      <c r="J27" s="35" t="n">
        <v>30</v>
      </c>
      <c r="K27" s="14"/>
      <c r="L27" s="14" t="n">
        <f aca="false">ROUND(SUM(F27:H27)-G27+((I27+J27)/18),)</f>
        <v>41</v>
      </c>
      <c r="M27" s="14" t="n">
        <f aca="false">K27</f>
        <v>0</v>
      </c>
      <c r="N27" s="35" t="n">
        <v>15</v>
      </c>
      <c r="O27" s="35" t="n">
        <v>3</v>
      </c>
      <c r="P27" s="14" t="n">
        <f aca="false">N27-O27</f>
        <v>12</v>
      </c>
      <c r="Q27" s="15" t="n">
        <f aca="false">parametri!$B$3*L27</f>
        <v>6705.55</v>
      </c>
      <c r="R27" s="15" t="n">
        <f aca="false">parametri!$B$4*P27</f>
        <v>1392.48</v>
      </c>
      <c r="S27" s="15" t="n">
        <f aca="false">ROUND(SUM(Q27:R27)/12*8,2)</f>
        <v>5398.69</v>
      </c>
      <c r="T27" s="15" t="n">
        <f aca="false">ROUND((S27/90.9*100)*8.5%,2)</f>
        <v>504.83</v>
      </c>
    </row>
    <row r="28" customFormat="false" ht="14.65" hidden="false" customHeight="false" outlineLevel="0" collapsed="false">
      <c r="A28" s="34" t="n">
        <v>27</v>
      </c>
      <c r="B28" s="34" t="s">
        <v>472</v>
      </c>
      <c r="C28" s="34" t="s">
        <v>426</v>
      </c>
      <c r="D28" s="34" t="s">
        <v>473</v>
      </c>
      <c r="E28" s="34" t="s">
        <v>135</v>
      </c>
      <c r="F28" s="35" t="n">
        <v>63</v>
      </c>
      <c r="G28" s="35" t="n">
        <v>0</v>
      </c>
      <c r="H28" s="35" t="n">
        <v>0</v>
      </c>
      <c r="I28" s="35" t="n">
        <v>12</v>
      </c>
      <c r="J28" s="35" t="n">
        <v>15</v>
      </c>
      <c r="K28" s="14"/>
      <c r="L28" s="14" t="n">
        <f aca="false">ROUND(SUM(F28:H28)-G28+((I28+J28)/18),)</f>
        <v>65</v>
      </c>
      <c r="M28" s="14" t="n">
        <f aca="false">K28</f>
        <v>0</v>
      </c>
      <c r="N28" s="35" t="n">
        <v>21</v>
      </c>
      <c r="O28" s="35" t="n">
        <v>4</v>
      </c>
      <c r="P28" s="14" t="n">
        <f aca="false">N28-O28</f>
        <v>17</v>
      </c>
      <c r="Q28" s="15" t="n">
        <f aca="false">parametri!$B$3*L28</f>
        <v>10630.75</v>
      </c>
      <c r="R28" s="15" t="n">
        <f aca="false">parametri!$B$4*P28</f>
        <v>1972.68</v>
      </c>
      <c r="S28" s="15" t="n">
        <f aca="false">ROUND(SUM(Q28:R28)/12*8,2)</f>
        <v>8402.29</v>
      </c>
      <c r="T28" s="15" t="n">
        <f aca="false">ROUND((S28/90.9*100)*8.5%,2)</f>
        <v>785.69</v>
      </c>
    </row>
    <row r="29" customFormat="false" ht="14.65" hidden="false" customHeight="false" outlineLevel="0" collapsed="false">
      <c r="A29" s="34" t="n">
        <v>28</v>
      </c>
      <c r="B29" s="34" t="s">
        <v>474</v>
      </c>
      <c r="C29" s="34" t="s">
        <v>422</v>
      </c>
      <c r="D29" s="34" t="s">
        <v>475</v>
      </c>
      <c r="E29" s="34" t="s">
        <v>146</v>
      </c>
      <c r="F29" s="35" t="n">
        <v>82</v>
      </c>
      <c r="G29" s="35" t="n">
        <v>2</v>
      </c>
      <c r="H29" s="35" t="n">
        <v>0</v>
      </c>
      <c r="I29" s="35" t="n">
        <v>22</v>
      </c>
      <c r="J29" s="35" t="n">
        <v>36</v>
      </c>
      <c r="K29" s="14"/>
      <c r="L29" s="14" t="n">
        <f aca="false">ROUND(SUM(F29:H29)-G29+((I29+J29)/18),)</f>
        <v>85</v>
      </c>
      <c r="M29" s="14" t="n">
        <f aca="false">K29</f>
        <v>0</v>
      </c>
      <c r="N29" s="35" t="n">
        <v>32</v>
      </c>
      <c r="O29" s="35" t="n">
        <v>4</v>
      </c>
      <c r="P29" s="14" t="n">
        <f aca="false">N29-O29</f>
        <v>28</v>
      </c>
      <c r="Q29" s="15" t="n">
        <f aca="false">parametri!$B$3*L29</f>
        <v>13901.75</v>
      </c>
      <c r="R29" s="15" t="n">
        <f aca="false">parametri!$B$4*P29</f>
        <v>3249.12</v>
      </c>
      <c r="S29" s="15" t="n">
        <f aca="false">ROUND(SUM(Q29:R29)/12*8,2)</f>
        <v>11433.91</v>
      </c>
      <c r="T29" s="15" t="n">
        <f aca="false">ROUND((S29/90.9*100)*8.5%,2)</f>
        <v>1069.18</v>
      </c>
    </row>
    <row r="30" customFormat="false" ht="14.65" hidden="false" customHeight="false" outlineLevel="0" collapsed="false">
      <c r="A30" s="34" t="n">
        <v>29</v>
      </c>
      <c r="B30" s="34" t="s">
        <v>476</v>
      </c>
      <c r="C30" s="34" t="s">
        <v>426</v>
      </c>
      <c r="D30" s="34" t="s">
        <v>77</v>
      </c>
      <c r="E30" s="34" t="s">
        <v>150</v>
      </c>
      <c r="F30" s="35" t="n">
        <v>51</v>
      </c>
      <c r="G30" s="35" t="n">
        <v>2</v>
      </c>
      <c r="H30" s="35" t="n">
        <v>0</v>
      </c>
      <c r="I30" s="35" t="n">
        <v>23</v>
      </c>
      <c r="J30" s="35" t="n">
        <v>50</v>
      </c>
      <c r="K30" s="14"/>
      <c r="L30" s="14" t="n">
        <f aca="false">ROUND(SUM(F30:H30)-G30+((I30+J30)/18),)</f>
        <v>55</v>
      </c>
      <c r="M30" s="14" t="n">
        <f aca="false">K30</f>
        <v>0</v>
      </c>
      <c r="N30" s="35" t="n">
        <v>20</v>
      </c>
      <c r="O30" s="35" t="n">
        <v>3</v>
      </c>
      <c r="P30" s="14" t="n">
        <f aca="false">N30-O30</f>
        <v>17</v>
      </c>
      <c r="Q30" s="15" t="n">
        <f aca="false">parametri!$B$3*L30</f>
        <v>8995.25</v>
      </c>
      <c r="R30" s="15" t="n">
        <f aca="false">parametri!$B$4*P30</f>
        <v>1972.68</v>
      </c>
      <c r="S30" s="15" t="n">
        <f aca="false">ROUND(SUM(Q30:R30)/12*8,2)</f>
        <v>7311.95</v>
      </c>
      <c r="T30" s="15" t="n">
        <f aca="false">ROUND((S30/90.9*100)*8.5%,2)</f>
        <v>683.74</v>
      </c>
    </row>
    <row r="31" customFormat="false" ht="14.65" hidden="false" customHeight="false" outlineLevel="0" collapsed="false">
      <c r="A31" s="34" t="n">
        <v>30</v>
      </c>
      <c r="B31" s="34" t="s">
        <v>477</v>
      </c>
      <c r="C31" s="34" t="s">
        <v>433</v>
      </c>
      <c r="D31" s="34" t="s">
        <v>478</v>
      </c>
      <c r="E31" s="34" t="s">
        <v>157</v>
      </c>
      <c r="F31" s="35" t="n">
        <v>50</v>
      </c>
      <c r="G31" s="35" t="n">
        <v>0</v>
      </c>
      <c r="H31" s="35" t="n">
        <v>0</v>
      </c>
      <c r="I31" s="35" t="n">
        <v>10</v>
      </c>
      <c r="J31" s="35" t="n">
        <v>42</v>
      </c>
      <c r="K31" s="14"/>
      <c r="L31" s="14" t="n">
        <f aca="false">ROUND(SUM(F31:H31)-G31+((I31+J31)/18),)</f>
        <v>53</v>
      </c>
      <c r="M31" s="14" t="n">
        <f aca="false">K31</f>
        <v>0</v>
      </c>
      <c r="N31" s="35" t="n">
        <v>18</v>
      </c>
      <c r="O31" s="35" t="n">
        <v>0</v>
      </c>
      <c r="P31" s="14" t="n">
        <f aca="false">N31-O31</f>
        <v>18</v>
      </c>
      <c r="Q31" s="15" t="n">
        <f aca="false">parametri!$B$3*L31</f>
        <v>8668.15</v>
      </c>
      <c r="R31" s="15" t="n">
        <f aca="false">parametri!$B$4*P31</f>
        <v>2088.72</v>
      </c>
      <c r="S31" s="15" t="n">
        <f aca="false">ROUND(SUM(Q31:R31)/12*8,2)</f>
        <v>7171.25</v>
      </c>
      <c r="T31" s="15" t="n">
        <f aca="false">ROUND((S31/90.9*100)*8.5%,2)</f>
        <v>670.58</v>
      </c>
    </row>
    <row r="32" customFormat="false" ht="14.65" hidden="false" customHeight="false" outlineLevel="0" collapsed="false">
      <c r="A32" s="34" t="n">
        <v>31</v>
      </c>
      <c r="B32" s="34" t="s">
        <v>479</v>
      </c>
      <c r="C32" s="34" t="s">
        <v>426</v>
      </c>
      <c r="D32" s="34" t="s">
        <v>77</v>
      </c>
      <c r="E32" s="34" t="s">
        <v>159</v>
      </c>
      <c r="F32" s="35" t="n">
        <v>62</v>
      </c>
      <c r="G32" s="35" t="n">
        <v>1</v>
      </c>
      <c r="H32" s="35" t="n">
        <v>0</v>
      </c>
      <c r="I32" s="35" t="n">
        <v>9</v>
      </c>
      <c r="J32" s="35" t="n">
        <v>37</v>
      </c>
      <c r="K32" s="14"/>
      <c r="L32" s="14" t="n">
        <f aca="false">ROUND(SUM(F32:H32)-G32+((I32+J32)/18),)</f>
        <v>65</v>
      </c>
      <c r="M32" s="14" t="n">
        <f aca="false">K32</f>
        <v>0</v>
      </c>
      <c r="N32" s="35" t="n">
        <v>19</v>
      </c>
      <c r="O32" s="35" t="n">
        <v>2</v>
      </c>
      <c r="P32" s="14" t="n">
        <f aca="false">N32-O32</f>
        <v>17</v>
      </c>
      <c r="Q32" s="15" t="n">
        <f aca="false">parametri!$B$3*L32</f>
        <v>10630.75</v>
      </c>
      <c r="R32" s="15" t="n">
        <f aca="false">parametri!$B$4*P32</f>
        <v>1972.68</v>
      </c>
      <c r="S32" s="15" t="n">
        <f aca="false">ROUND(SUM(Q32:R32)/12*8,2)</f>
        <v>8402.29</v>
      </c>
      <c r="T32" s="15" t="n">
        <f aca="false">ROUND((S32/90.9*100)*8.5%,2)</f>
        <v>785.69</v>
      </c>
    </row>
    <row r="33" customFormat="false" ht="14.65" hidden="false" customHeight="false" outlineLevel="0" collapsed="false">
      <c r="A33" s="36"/>
      <c r="B33" s="36"/>
      <c r="C33" s="36"/>
      <c r="D33" s="36"/>
      <c r="E33" s="36"/>
      <c r="F33" s="35" t="n">
        <f aca="false">SUM(F2:F32)</f>
        <v>1670</v>
      </c>
      <c r="G33" s="35" t="n">
        <f aca="false">SUM(G2:G32)</f>
        <v>40</v>
      </c>
      <c r="H33" s="35" t="n">
        <f aca="false">SUM(H2:H32)</f>
        <v>0</v>
      </c>
      <c r="I33" s="35" t="n">
        <f aca="false">SUM(I2:I32)</f>
        <v>717</v>
      </c>
      <c r="J33" s="35" t="n">
        <f aca="false">SUM(J2:J32)</f>
        <v>909</v>
      </c>
      <c r="K33" s="14" t="n">
        <f aca="false">SUM(K2:K32)</f>
        <v>0</v>
      </c>
      <c r="L33" s="14" t="n">
        <f aca="false">SUM(L2:L32)</f>
        <v>1762</v>
      </c>
      <c r="M33" s="14" t="n">
        <f aca="false">K33</f>
        <v>0</v>
      </c>
      <c r="N33" s="14" t="n">
        <f aca="false">SUM(N2:N32)</f>
        <v>605</v>
      </c>
      <c r="O33" s="37" t="n">
        <f aca="false">SUM(O2:O32)</f>
        <v>71</v>
      </c>
      <c r="P33" s="14" t="n">
        <f aca="false">SUM(P2:P32)</f>
        <v>534</v>
      </c>
      <c r="Q33" s="15" t="n">
        <f aca="false">SUM(Q2:Q32)</f>
        <v>288175.1</v>
      </c>
      <c r="R33" s="15" t="n">
        <f aca="false">SUM(R2:R32)</f>
        <v>61965.36</v>
      </c>
      <c r="S33" s="15" t="n">
        <f aca="false">SUM(S2:S32)</f>
        <v>233426.99</v>
      </c>
      <c r="T33" s="15" t="n">
        <f aca="false">SUM(T2:T32)</f>
        <v>21827.61</v>
      </c>
    </row>
    <row r="38" customFormat="false" ht="14.65" hidden="false" customHeight="false" outlineLevel="0" collapsed="false">
      <c r="K38" s="50"/>
    </row>
  </sheetData>
  <printOptions headings="false" gridLines="true" gridLinesSet="true" horizontalCentered="true" verticalCentered="false"/>
  <pageMargins left="0" right="0" top="0.870138888888889" bottom="0.579861111111111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T1" activeCellId="0" sqref="T1 T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3.62"/>
    <col collapsed="false" customWidth="true" hidden="false" outlineLevel="0" max="2" min="2" style="19" width="15.25"/>
    <col collapsed="false" customWidth="true" hidden="false" outlineLevel="0" max="3" min="3" style="19" width="18.99"/>
    <col collapsed="false" customWidth="true" hidden="false" outlineLevel="0" max="4" min="4" style="19" width="20.49"/>
    <col collapsed="false" customWidth="true" hidden="false" outlineLevel="0" max="5" min="5" style="19" width="21.61"/>
    <col collapsed="false" customWidth="true" hidden="false" outlineLevel="1" max="10" min="6" style="22" width="7.12"/>
    <col collapsed="false" customWidth="true" hidden="false" outlineLevel="1" max="11" min="11" style="23" width="8.87"/>
    <col collapsed="false" customWidth="true" hidden="false" outlineLevel="0" max="12" min="12" style="19" width="14.11"/>
    <col collapsed="false" customWidth="true" hidden="false" outlineLevel="0" max="13" min="13" style="19" width="14.62"/>
    <col collapsed="false" customWidth="true" hidden="false" outlineLevel="1" max="15" min="14" style="22" width="7.12"/>
    <col collapsed="false" customWidth="true" hidden="false" outlineLevel="0" max="16" min="16" style="19" width="14.49"/>
    <col collapsed="false" customWidth="true" hidden="false" outlineLevel="0" max="17" min="17" style="19" width="15.74"/>
    <col collapsed="false" customWidth="true" hidden="false" outlineLevel="0" max="18" min="18" style="19" width="14.25"/>
    <col collapsed="false" customWidth="true" hidden="false" outlineLevel="0" max="19" min="19" style="19" width="14.99"/>
    <col collapsed="false" customWidth="true" hidden="false" outlineLevel="0" max="20" min="20" style="19" width="14.62"/>
    <col collapsed="false" customWidth="false" hidden="false" outlineLevel="0" max="257" min="21" style="19" width="8.99"/>
  </cols>
  <sheetData>
    <row r="1" s="33" customFormat="true" ht="75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41" t="s">
        <v>167</v>
      </c>
      <c r="G1" s="41" t="s">
        <v>168</v>
      </c>
      <c r="H1" s="41" t="s">
        <v>169</v>
      </c>
      <c r="I1" s="41" t="s">
        <v>170</v>
      </c>
      <c r="J1" s="41" t="s">
        <v>171</v>
      </c>
      <c r="K1" s="47" t="s">
        <v>420</v>
      </c>
      <c r="L1" s="29" t="s">
        <v>40</v>
      </c>
      <c r="M1" s="29" t="s">
        <v>9</v>
      </c>
      <c r="N1" s="30" t="s">
        <v>41</v>
      </c>
      <c r="O1" s="30" t="s">
        <v>42</v>
      </c>
      <c r="P1" s="29" t="s">
        <v>43</v>
      </c>
      <c r="Q1" s="31" t="s">
        <v>10</v>
      </c>
      <c r="R1" s="32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34" t="n">
        <v>1</v>
      </c>
      <c r="B2" s="34" t="s">
        <v>480</v>
      </c>
      <c r="C2" s="34" t="s">
        <v>481</v>
      </c>
      <c r="D2" s="34" t="s">
        <v>482</v>
      </c>
      <c r="E2" s="34" t="s">
        <v>47</v>
      </c>
      <c r="F2" s="35" t="n">
        <v>94</v>
      </c>
      <c r="G2" s="35" t="n">
        <v>5</v>
      </c>
      <c r="H2" s="35" t="n">
        <v>0</v>
      </c>
      <c r="I2" s="35" t="n">
        <v>75</v>
      </c>
      <c r="J2" s="35" t="n">
        <v>80</v>
      </c>
      <c r="K2" s="14"/>
      <c r="L2" s="14" t="n">
        <f aca="false">ROUND(SUM(F2:H2)-G2+((I2+J2)/18),)</f>
        <v>103</v>
      </c>
      <c r="M2" s="14" t="n">
        <f aca="false">K2</f>
        <v>0</v>
      </c>
      <c r="N2" s="35" t="n">
        <v>41</v>
      </c>
      <c r="O2" s="35" t="n">
        <v>0</v>
      </c>
      <c r="P2" s="14" t="n">
        <f aca="false">N2-O2</f>
        <v>41</v>
      </c>
      <c r="Q2" s="15" t="n">
        <f aca="false">parametri!$B$3*L2</f>
        <v>16845.65</v>
      </c>
      <c r="R2" s="15" t="n">
        <f aca="false">parametri!$B$4*P2</f>
        <v>4757.64</v>
      </c>
      <c r="S2" s="15" t="n">
        <f aca="false">ROUND(SUM(Q2:R2)/12*8,2)</f>
        <v>14402.19</v>
      </c>
      <c r="T2" s="15" t="n">
        <f aca="false">ROUND((S2/90.9*100)*8.5%,2)</f>
        <v>1346.74</v>
      </c>
    </row>
    <row r="3" customFormat="false" ht="29.85" hidden="false" customHeight="false" outlineLevel="0" collapsed="false">
      <c r="A3" s="34" t="n">
        <v>2</v>
      </c>
      <c r="B3" s="34" t="s">
        <v>483</v>
      </c>
      <c r="C3" s="34" t="s">
        <v>484</v>
      </c>
      <c r="D3" s="34" t="s">
        <v>485</v>
      </c>
      <c r="E3" s="34" t="s">
        <v>47</v>
      </c>
      <c r="F3" s="35" t="n">
        <v>89</v>
      </c>
      <c r="G3" s="35" t="n">
        <v>2</v>
      </c>
      <c r="H3" s="35" t="n">
        <v>7</v>
      </c>
      <c r="I3" s="35" t="n">
        <v>31</v>
      </c>
      <c r="J3" s="35" t="n">
        <v>27</v>
      </c>
      <c r="K3" s="14"/>
      <c r="L3" s="14" t="n">
        <f aca="false">ROUND(SUM(F3:H3)-G3+((I3+J3)/18),)</f>
        <v>99</v>
      </c>
      <c r="M3" s="14" t="n">
        <f aca="false">K3</f>
        <v>0</v>
      </c>
      <c r="N3" s="35" t="n">
        <v>34</v>
      </c>
      <c r="O3" s="35" t="n">
        <v>6</v>
      </c>
      <c r="P3" s="14" t="n">
        <f aca="false">N3-O3</f>
        <v>28</v>
      </c>
      <c r="Q3" s="15" t="n">
        <f aca="false">parametri!$B$3*L3</f>
        <v>16191.45</v>
      </c>
      <c r="R3" s="15" t="n">
        <f aca="false">parametri!$B$4*P3</f>
        <v>3249.12</v>
      </c>
      <c r="S3" s="15" t="n">
        <f aca="false">ROUND(SUM(Q3:R3)/12*8,2)</f>
        <v>12960.38</v>
      </c>
      <c r="T3" s="15" t="n">
        <f aca="false">ROUND((S3/90.9*100)*8.5%,2)</f>
        <v>1211.92</v>
      </c>
    </row>
    <row r="4" customFormat="false" ht="16.4" hidden="false" customHeight="false" outlineLevel="0" collapsed="false">
      <c r="A4" s="34" t="n">
        <v>3</v>
      </c>
      <c r="B4" s="34" t="s">
        <v>486</v>
      </c>
      <c r="C4" s="34" t="s">
        <v>484</v>
      </c>
      <c r="D4" s="34" t="s">
        <v>487</v>
      </c>
      <c r="E4" s="34" t="s">
        <v>47</v>
      </c>
      <c r="F4" s="35" t="n">
        <v>79</v>
      </c>
      <c r="G4" s="35" t="n">
        <v>1</v>
      </c>
      <c r="H4" s="35" t="n">
        <v>0</v>
      </c>
      <c r="I4" s="35" t="n">
        <v>29</v>
      </c>
      <c r="J4" s="35" t="n">
        <v>26</v>
      </c>
      <c r="K4" s="14"/>
      <c r="L4" s="14" t="n">
        <f aca="false">ROUND(SUM(F4:H4)-G4+((I4+J4)/18),)</f>
        <v>82</v>
      </c>
      <c r="M4" s="14" t="n">
        <f aca="false">K4</f>
        <v>0</v>
      </c>
      <c r="N4" s="35" t="n">
        <v>30</v>
      </c>
      <c r="O4" s="35" t="n">
        <v>0</v>
      </c>
      <c r="P4" s="14" t="n">
        <f aca="false">N4-O4</f>
        <v>30</v>
      </c>
      <c r="Q4" s="15" t="n">
        <f aca="false">parametri!$B$3*L4</f>
        <v>13411.1</v>
      </c>
      <c r="R4" s="15" t="n">
        <f aca="false">parametri!$B$4*P4</f>
        <v>3481.2</v>
      </c>
      <c r="S4" s="15" t="n">
        <f aca="false">ROUND(SUM(Q4:R4)/12*8,2)</f>
        <v>11261.53</v>
      </c>
      <c r="T4" s="15" t="n">
        <f aca="false">ROUND((S4/90.9*100)*8.5%,2)</f>
        <v>1053.06</v>
      </c>
    </row>
    <row r="5" customFormat="false" ht="14.65" hidden="false" customHeight="false" outlineLevel="0" collapsed="false">
      <c r="A5" s="34" t="n">
        <v>4</v>
      </c>
      <c r="B5" s="34" t="s">
        <v>488</v>
      </c>
      <c r="C5" s="34" t="s">
        <v>489</v>
      </c>
      <c r="D5" s="34" t="s">
        <v>490</v>
      </c>
      <c r="E5" s="34" t="s">
        <v>47</v>
      </c>
      <c r="F5" s="35" t="n">
        <v>36</v>
      </c>
      <c r="G5" s="35" t="n">
        <v>3</v>
      </c>
      <c r="H5" s="35" t="n">
        <v>0</v>
      </c>
      <c r="I5" s="35" t="n">
        <v>30</v>
      </c>
      <c r="J5" s="35" t="n">
        <v>0</v>
      </c>
      <c r="K5" s="14"/>
      <c r="L5" s="14" t="n">
        <f aca="false">ROUND(SUM(F5:H5)-G5+((I5+J5)/18),)</f>
        <v>38</v>
      </c>
      <c r="M5" s="14" t="n">
        <f aca="false">K5</f>
        <v>0</v>
      </c>
      <c r="N5" s="35" t="n">
        <v>16</v>
      </c>
      <c r="O5" s="35" t="n">
        <v>0</v>
      </c>
      <c r="P5" s="14" t="n">
        <f aca="false">N5-O5</f>
        <v>16</v>
      </c>
      <c r="Q5" s="15" t="n">
        <f aca="false">parametri!$B$3*L5</f>
        <v>6214.9</v>
      </c>
      <c r="R5" s="15" t="n">
        <f aca="false">parametri!$B$4*P5</f>
        <v>1856.64</v>
      </c>
      <c r="S5" s="15" t="n">
        <f aca="false">ROUND(SUM(Q5:R5)/12*8,2)</f>
        <v>5381.03</v>
      </c>
      <c r="T5" s="15" t="n">
        <f aca="false">ROUND((S5/90.9*100)*8.5%,2)</f>
        <v>503.18</v>
      </c>
    </row>
    <row r="6" customFormat="false" ht="14.65" hidden="false" customHeight="false" outlineLevel="0" collapsed="false">
      <c r="A6" s="34" t="n">
        <v>5</v>
      </c>
      <c r="B6" s="34" t="s">
        <v>491</v>
      </c>
      <c r="C6" s="34" t="s">
        <v>492</v>
      </c>
      <c r="D6" s="34" t="s">
        <v>493</v>
      </c>
      <c r="E6" s="34" t="s">
        <v>47</v>
      </c>
      <c r="F6" s="35" t="n">
        <v>243</v>
      </c>
      <c r="G6" s="35" t="n">
        <v>5</v>
      </c>
      <c r="H6" s="35" t="n">
        <v>0</v>
      </c>
      <c r="I6" s="35" t="n">
        <v>118</v>
      </c>
      <c r="J6" s="35" t="n">
        <v>48</v>
      </c>
      <c r="K6" s="14"/>
      <c r="L6" s="14" t="n">
        <f aca="false">ROUND(SUM(F6:H6)-G6+((I6+J6)/18),)</f>
        <v>252</v>
      </c>
      <c r="M6" s="14" t="n">
        <f aca="false">K6</f>
        <v>0</v>
      </c>
      <c r="N6" s="35" t="n">
        <v>102</v>
      </c>
      <c r="O6" s="35" t="n">
        <v>0</v>
      </c>
      <c r="P6" s="14" t="n">
        <f aca="false">N6-O6</f>
        <v>102</v>
      </c>
      <c r="Q6" s="15" t="n">
        <f aca="false">parametri!$B$3*L6</f>
        <v>41214.6</v>
      </c>
      <c r="R6" s="15" t="n">
        <f aca="false">parametri!$B$4*P6</f>
        <v>11836.08</v>
      </c>
      <c r="S6" s="15" t="n">
        <f aca="false">ROUND(SUM(Q6:R6)/12*8,2)</f>
        <v>35367.12</v>
      </c>
      <c r="T6" s="15" t="n">
        <f aca="false">ROUND((S6/90.9*100)*8.5%,2)</f>
        <v>3307.16</v>
      </c>
    </row>
    <row r="7" customFormat="false" ht="14.65" hidden="false" customHeight="false" outlineLevel="0" collapsed="false">
      <c r="A7" s="34" t="n">
        <v>6</v>
      </c>
      <c r="B7" s="34" t="s">
        <v>494</v>
      </c>
      <c r="C7" s="34" t="s">
        <v>492</v>
      </c>
      <c r="D7" s="34" t="s">
        <v>495</v>
      </c>
      <c r="E7" s="34" t="s">
        <v>47</v>
      </c>
      <c r="F7" s="35" t="n">
        <v>65</v>
      </c>
      <c r="G7" s="35" t="n">
        <v>8</v>
      </c>
      <c r="H7" s="35" t="n">
        <v>0</v>
      </c>
      <c r="I7" s="35" t="n">
        <v>99</v>
      </c>
      <c r="J7" s="35" t="n">
        <v>14</v>
      </c>
      <c r="K7" s="14"/>
      <c r="L7" s="14" t="n">
        <f aca="false">ROUND(SUM(F7:H7)-G7+((I7+J7)/18),)</f>
        <v>71</v>
      </c>
      <c r="M7" s="14" t="n">
        <f aca="false">K7</f>
        <v>0</v>
      </c>
      <c r="N7" s="35" t="n">
        <v>34</v>
      </c>
      <c r="O7" s="35" t="n">
        <v>0</v>
      </c>
      <c r="P7" s="14" t="n">
        <f aca="false">N7-O7</f>
        <v>34</v>
      </c>
      <c r="Q7" s="15" t="n">
        <f aca="false">parametri!$B$3*L7</f>
        <v>11612.05</v>
      </c>
      <c r="R7" s="15" t="n">
        <f aca="false">parametri!$B$4*P7</f>
        <v>3945.36</v>
      </c>
      <c r="S7" s="15" t="n">
        <f aca="false">ROUND(SUM(Q7:R7)/12*8,2)</f>
        <v>10371.61</v>
      </c>
      <c r="T7" s="15" t="n">
        <f aca="false">ROUND((S7/90.9*100)*8.5%,2)</f>
        <v>969.84</v>
      </c>
    </row>
    <row r="8" customFormat="false" ht="14.65" hidden="false" customHeight="false" outlineLevel="0" collapsed="false">
      <c r="A8" s="34" t="n">
        <v>7</v>
      </c>
      <c r="B8" s="34" t="s">
        <v>496</v>
      </c>
      <c r="C8" s="34" t="s">
        <v>484</v>
      </c>
      <c r="D8" s="34" t="s">
        <v>497</v>
      </c>
      <c r="E8" s="34" t="s">
        <v>68</v>
      </c>
      <c r="F8" s="35" t="n">
        <v>79</v>
      </c>
      <c r="G8" s="35" t="n">
        <v>1</v>
      </c>
      <c r="H8" s="35" t="n">
        <v>0</v>
      </c>
      <c r="I8" s="35" t="n">
        <v>19</v>
      </c>
      <c r="J8" s="35" t="n">
        <v>10</v>
      </c>
      <c r="K8" s="14"/>
      <c r="L8" s="14" t="n">
        <f aca="false">ROUND(SUM(F8:H8)-G8+((I8+J8)/18),)</f>
        <v>81</v>
      </c>
      <c r="M8" s="14" t="n">
        <f aca="false">K8</f>
        <v>0</v>
      </c>
      <c r="N8" s="35" t="n">
        <v>23</v>
      </c>
      <c r="O8" s="35" t="n">
        <v>5</v>
      </c>
      <c r="P8" s="14" t="n">
        <f aca="false">N8-O8</f>
        <v>18</v>
      </c>
      <c r="Q8" s="15" t="n">
        <f aca="false">parametri!$B$3*L8</f>
        <v>13247.55</v>
      </c>
      <c r="R8" s="15" t="n">
        <f aca="false">parametri!$B$4*P8</f>
        <v>2088.72</v>
      </c>
      <c r="S8" s="15" t="n">
        <f aca="false">ROUND(SUM(Q8:R8)/12*8,2)</f>
        <v>10224.18</v>
      </c>
      <c r="T8" s="15" t="n">
        <f aca="false">ROUND((S8/90.9*100)*8.5%,2)</f>
        <v>956.06</v>
      </c>
    </row>
    <row r="9" customFormat="false" ht="14.65" hidden="false" customHeight="false" outlineLevel="0" collapsed="false">
      <c r="A9" s="34" t="n">
        <v>8</v>
      </c>
      <c r="B9" s="34" t="s">
        <v>498</v>
      </c>
      <c r="C9" s="34" t="s">
        <v>499</v>
      </c>
      <c r="D9" s="34" t="s">
        <v>500</v>
      </c>
      <c r="E9" s="34" t="s">
        <v>182</v>
      </c>
      <c r="F9" s="35" t="n">
        <v>51</v>
      </c>
      <c r="G9" s="35" t="n">
        <v>6</v>
      </c>
      <c r="H9" s="35" t="n">
        <v>0</v>
      </c>
      <c r="I9" s="35" t="n">
        <v>107</v>
      </c>
      <c r="J9" s="35" t="n">
        <v>48</v>
      </c>
      <c r="K9" s="14"/>
      <c r="L9" s="14" t="n">
        <f aca="false">ROUND(SUM(F9:H9)-G9+((I9+J9)/18),)</f>
        <v>60</v>
      </c>
      <c r="M9" s="14" t="n">
        <f aca="false">K9</f>
        <v>0</v>
      </c>
      <c r="N9" s="35" t="n">
        <v>24</v>
      </c>
      <c r="O9" s="35" t="n">
        <v>0</v>
      </c>
      <c r="P9" s="14" t="n">
        <f aca="false">N9-O9</f>
        <v>24</v>
      </c>
      <c r="Q9" s="15" t="n">
        <f aca="false">parametri!$B$3*L9</f>
        <v>9813</v>
      </c>
      <c r="R9" s="15" t="n">
        <f aca="false">parametri!$B$4*P9</f>
        <v>2784.96</v>
      </c>
      <c r="S9" s="15" t="n">
        <f aca="false">ROUND(SUM(Q9:R9)/12*8,2)</f>
        <v>8398.64</v>
      </c>
      <c r="T9" s="15" t="n">
        <f aca="false">ROUND((S9/90.9*100)*8.5%,2)</f>
        <v>785.35</v>
      </c>
    </row>
    <row r="10" customFormat="false" ht="14.65" hidden="false" customHeight="false" outlineLevel="0" collapsed="false">
      <c r="A10" s="34" t="n">
        <v>9</v>
      </c>
      <c r="B10" s="34" t="s">
        <v>501</v>
      </c>
      <c r="C10" s="34" t="s">
        <v>484</v>
      </c>
      <c r="D10" s="34" t="s">
        <v>77</v>
      </c>
      <c r="E10" s="34" t="s">
        <v>72</v>
      </c>
      <c r="F10" s="35" t="n">
        <v>99</v>
      </c>
      <c r="G10" s="35" t="n">
        <v>0</v>
      </c>
      <c r="H10" s="35" t="n">
        <v>0</v>
      </c>
      <c r="I10" s="35" t="n">
        <v>10</v>
      </c>
      <c r="J10" s="35" t="n">
        <v>18</v>
      </c>
      <c r="K10" s="14"/>
      <c r="L10" s="14" t="n">
        <f aca="false">ROUND(SUM(F10:H10)-G10+((I10+J10)/18),)</f>
        <v>101</v>
      </c>
      <c r="M10" s="14" t="n">
        <f aca="false">K10</f>
        <v>0</v>
      </c>
      <c r="N10" s="35" t="n">
        <v>34</v>
      </c>
      <c r="O10" s="35" t="n">
        <v>7</v>
      </c>
      <c r="P10" s="14" t="n">
        <f aca="false">N10-O10</f>
        <v>27</v>
      </c>
      <c r="Q10" s="15" t="n">
        <f aca="false">parametri!$B$3*L10</f>
        <v>16518.55</v>
      </c>
      <c r="R10" s="15" t="n">
        <f aca="false">parametri!$B$4*P10</f>
        <v>3133.08</v>
      </c>
      <c r="S10" s="15" t="n">
        <f aca="false">ROUND(SUM(Q10:R10)/12*8,2)</f>
        <v>13101.09</v>
      </c>
      <c r="T10" s="15" t="n">
        <f aca="false">ROUND((S10/90.9*100)*8.5%,2)</f>
        <v>1225.07</v>
      </c>
    </row>
    <row r="11" customFormat="false" ht="14.65" hidden="false" customHeight="false" outlineLevel="0" collapsed="false">
      <c r="A11" s="34" t="n">
        <v>10</v>
      </c>
      <c r="B11" s="34" t="s">
        <v>502</v>
      </c>
      <c r="C11" s="34" t="s">
        <v>484</v>
      </c>
      <c r="D11" s="34" t="s">
        <v>503</v>
      </c>
      <c r="E11" s="34" t="s">
        <v>80</v>
      </c>
      <c r="F11" s="35" t="n">
        <v>95</v>
      </c>
      <c r="G11" s="35" t="n">
        <v>3</v>
      </c>
      <c r="H11" s="35" t="n">
        <v>0</v>
      </c>
      <c r="I11" s="35" t="n">
        <v>32</v>
      </c>
      <c r="J11" s="35" t="n">
        <v>33</v>
      </c>
      <c r="K11" s="14"/>
      <c r="L11" s="14" t="n">
        <f aca="false">ROUND(SUM(F11:H11)-G11+((I11+J11)/18),)</f>
        <v>99</v>
      </c>
      <c r="M11" s="14" t="n">
        <f aca="false">K11</f>
        <v>0</v>
      </c>
      <c r="N11" s="35" t="n">
        <v>33</v>
      </c>
      <c r="O11" s="35" t="n">
        <v>5</v>
      </c>
      <c r="P11" s="14" t="n">
        <f aca="false">N11-O11</f>
        <v>28</v>
      </c>
      <c r="Q11" s="15" t="n">
        <f aca="false">parametri!$B$3*L11</f>
        <v>16191.45</v>
      </c>
      <c r="R11" s="15" t="n">
        <f aca="false">parametri!$B$4*P11</f>
        <v>3249.12</v>
      </c>
      <c r="S11" s="15" t="n">
        <f aca="false">ROUND(SUM(Q11:R11)/12*8,2)</f>
        <v>12960.38</v>
      </c>
      <c r="T11" s="15" t="n">
        <f aca="false">ROUND((S11/90.9*100)*8.5%,2)</f>
        <v>1211.92</v>
      </c>
    </row>
    <row r="12" customFormat="false" ht="14.65" hidden="false" customHeight="false" outlineLevel="0" collapsed="false">
      <c r="A12" s="34" t="n">
        <v>11</v>
      </c>
      <c r="B12" s="34" t="s">
        <v>504</v>
      </c>
      <c r="C12" s="34" t="s">
        <v>484</v>
      </c>
      <c r="D12" s="34" t="s">
        <v>505</v>
      </c>
      <c r="E12" s="34" t="s">
        <v>91</v>
      </c>
      <c r="F12" s="35" t="n">
        <v>110</v>
      </c>
      <c r="G12" s="35" t="n">
        <v>2</v>
      </c>
      <c r="H12" s="35" t="n">
        <v>0</v>
      </c>
      <c r="I12" s="35" t="n">
        <v>38</v>
      </c>
      <c r="J12" s="35" t="n">
        <v>24</v>
      </c>
      <c r="K12" s="14"/>
      <c r="L12" s="14" t="n">
        <f aca="false">ROUND(SUM(F12:H12)-G12+((I12+J12)/18),)</f>
        <v>113</v>
      </c>
      <c r="M12" s="14" t="n">
        <f aca="false">K12</f>
        <v>0</v>
      </c>
      <c r="N12" s="35" t="n">
        <v>36</v>
      </c>
      <c r="O12" s="35" t="n">
        <v>7</v>
      </c>
      <c r="P12" s="14" t="n">
        <f aca="false">N12-O12</f>
        <v>29</v>
      </c>
      <c r="Q12" s="15" t="n">
        <f aca="false">parametri!$B$3*L12</f>
        <v>18481.15</v>
      </c>
      <c r="R12" s="15" t="n">
        <f aca="false">parametri!$B$4*P12</f>
        <v>3365.16</v>
      </c>
      <c r="S12" s="15" t="n">
        <f aca="false">ROUND(SUM(Q12:R12)/12*8,2)</f>
        <v>14564.21</v>
      </c>
      <c r="T12" s="15" t="n">
        <f aca="false">ROUND((S12/90.9*100)*8.5%,2)</f>
        <v>1361.89</v>
      </c>
    </row>
    <row r="13" customFormat="false" ht="14.65" hidden="false" customHeight="false" outlineLevel="0" collapsed="false">
      <c r="A13" s="34" t="n">
        <v>12</v>
      </c>
      <c r="B13" s="34" t="s">
        <v>506</v>
      </c>
      <c r="C13" s="34" t="s">
        <v>489</v>
      </c>
      <c r="D13" s="34" t="s">
        <v>507</v>
      </c>
      <c r="E13" s="34" t="s">
        <v>91</v>
      </c>
      <c r="F13" s="35" t="n">
        <v>26</v>
      </c>
      <c r="G13" s="35" t="n">
        <v>8</v>
      </c>
      <c r="H13" s="35" t="n">
        <v>0</v>
      </c>
      <c r="I13" s="35" t="n">
        <v>124</v>
      </c>
      <c r="J13" s="35" t="n">
        <v>11</v>
      </c>
      <c r="K13" s="14"/>
      <c r="L13" s="14" t="n">
        <f aca="false">ROUND(SUM(F13:H13)-G13+((I13+J13)/18),)</f>
        <v>34</v>
      </c>
      <c r="M13" s="14" t="n">
        <f aca="false">K13</f>
        <v>0</v>
      </c>
      <c r="N13" s="35" t="n">
        <v>17</v>
      </c>
      <c r="O13" s="35" t="n">
        <v>3</v>
      </c>
      <c r="P13" s="14" t="n">
        <f aca="false">N13-O13</f>
        <v>14</v>
      </c>
      <c r="Q13" s="15" t="n">
        <f aca="false">parametri!$B$3*L13</f>
        <v>5560.7</v>
      </c>
      <c r="R13" s="15" t="n">
        <f aca="false">parametri!$B$4*P13</f>
        <v>1624.56</v>
      </c>
      <c r="S13" s="15" t="n">
        <f aca="false">ROUND(SUM(Q13:R13)/12*8,2)</f>
        <v>4790.17</v>
      </c>
      <c r="T13" s="15" t="n">
        <f aca="false">ROUND((S13/90.9*100)*8.5%,2)</f>
        <v>447.93</v>
      </c>
    </row>
    <row r="14" customFormat="false" ht="14.65" hidden="false" customHeight="false" outlineLevel="0" collapsed="false">
      <c r="A14" s="34" t="n">
        <v>13</v>
      </c>
      <c r="B14" s="34" t="s">
        <v>508</v>
      </c>
      <c r="C14" s="34" t="s">
        <v>509</v>
      </c>
      <c r="D14" s="34" t="s">
        <v>510</v>
      </c>
      <c r="E14" s="34" t="s">
        <v>98</v>
      </c>
      <c r="F14" s="35" t="n">
        <v>39</v>
      </c>
      <c r="G14" s="35" t="n">
        <v>1</v>
      </c>
      <c r="H14" s="35" t="n">
        <v>0</v>
      </c>
      <c r="I14" s="35" t="n">
        <v>22</v>
      </c>
      <c r="J14" s="35" t="n">
        <v>25</v>
      </c>
      <c r="K14" s="14"/>
      <c r="L14" s="14" t="n">
        <f aca="false">ROUND(SUM(F14:H14)-G14+((I14+J14)/18),)</f>
        <v>42</v>
      </c>
      <c r="M14" s="14" t="n">
        <f aca="false">K14</f>
        <v>0</v>
      </c>
      <c r="N14" s="35" t="n">
        <v>31</v>
      </c>
      <c r="O14" s="35" t="n">
        <v>0</v>
      </c>
      <c r="P14" s="14" t="n">
        <f aca="false">N14-O14</f>
        <v>31</v>
      </c>
      <c r="Q14" s="15" t="n">
        <f aca="false">parametri!$B$3*L14</f>
        <v>6869.1</v>
      </c>
      <c r="R14" s="15" t="n">
        <f aca="false">parametri!$B$4*P14</f>
        <v>3597.24</v>
      </c>
      <c r="S14" s="15" t="n">
        <f aca="false">ROUND(SUM(Q14:R14)/12*8,2)</f>
        <v>6977.56</v>
      </c>
      <c r="T14" s="15" t="n">
        <f aca="false">ROUND((S14/90.9*100)*8.5%,2)</f>
        <v>652.47</v>
      </c>
    </row>
    <row r="15" customFormat="false" ht="14.65" hidden="false" customHeight="false" outlineLevel="0" collapsed="false">
      <c r="A15" s="34" t="n">
        <v>14</v>
      </c>
      <c r="B15" s="34" t="s">
        <v>511</v>
      </c>
      <c r="C15" s="34" t="s">
        <v>484</v>
      </c>
      <c r="D15" s="34" t="s">
        <v>512</v>
      </c>
      <c r="E15" s="34" t="s">
        <v>114</v>
      </c>
      <c r="F15" s="35" t="n">
        <v>76</v>
      </c>
      <c r="G15" s="35" t="n">
        <v>2</v>
      </c>
      <c r="H15" s="35" t="n">
        <v>0</v>
      </c>
      <c r="I15" s="35" t="n">
        <v>28</v>
      </c>
      <c r="J15" s="35" t="n">
        <v>2</v>
      </c>
      <c r="K15" s="14"/>
      <c r="L15" s="14" t="n">
        <f aca="false">ROUND(SUM(F15:H15)-G15+((I15+J15)/18),)</f>
        <v>78</v>
      </c>
      <c r="M15" s="14" t="n">
        <f aca="false">K15</f>
        <v>0</v>
      </c>
      <c r="N15" s="35" t="n">
        <v>26</v>
      </c>
      <c r="O15" s="35" t="n">
        <v>5</v>
      </c>
      <c r="P15" s="14" t="n">
        <f aca="false">N15-O15</f>
        <v>21</v>
      </c>
      <c r="Q15" s="15" t="n">
        <f aca="false">parametri!$B$3*L15</f>
        <v>12756.9</v>
      </c>
      <c r="R15" s="15" t="n">
        <f aca="false">parametri!$B$4*P15</f>
        <v>2436.84</v>
      </c>
      <c r="S15" s="15" t="n">
        <f aca="false">ROUND(SUM(Q15:R15)/12*8,2)</f>
        <v>10129.16</v>
      </c>
      <c r="T15" s="15" t="n">
        <f aca="false">ROUND((S15/90.9*100)*8.5%,2)</f>
        <v>947.17</v>
      </c>
    </row>
    <row r="16" customFormat="false" ht="14.65" hidden="false" customHeight="false" outlineLevel="0" collapsed="false">
      <c r="A16" s="34" t="n">
        <v>15</v>
      </c>
      <c r="B16" s="34" t="s">
        <v>513</v>
      </c>
      <c r="C16" s="34" t="s">
        <v>492</v>
      </c>
      <c r="D16" s="34" t="s">
        <v>514</v>
      </c>
      <c r="E16" s="34" t="s">
        <v>114</v>
      </c>
      <c r="F16" s="35" t="n">
        <v>129</v>
      </c>
      <c r="G16" s="35" t="n">
        <v>2</v>
      </c>
      <c r="H16" s="35" t="n">
        <v>0</v>
      </c>
      <c r="I16" s="35" t="n">
        <v>46</v>
      </c>
      <c r="J16" s="35" t="n">
        <v>88</v>
      </c>
      <c r="K16" s="14"/>
      <c r="L16" s="14" t="n">
        <f aca="false">ROUND(SUM(F16:H16)-G16+((I16+J16)/18),)</f>
        <v>136</v>
      </c>
      <c r="M16" s="14" t="n">
        <f aca="false">K16</f>
        <v>0</v>
      </c>
      <c r="N16" s="35" t="n">
        <v>58</v>
      </c>
      <c r="O16" s="35" t="n">
        <v>0</v>
      </c>
      <c r="P16" s="14" t="n">
        <f aca="false">N16-O16</f>
        <v>58</v>
      </c>
      <c r="Q16" s="15" t="n">
        <f aca="false">parametri!$B$3*L16</f>
        <v>22242.8</v>
      </c>
      <c r="R16" s="15" t="n">
        <f aca="false">parametri!$B$4*P16</f>
        <v>6730.32</v>
      </c>
      <c r="S16" s="15" t="n">
        <f aca="false">ROUND(SUM(Q16:R16)/12*8,2)</f>
        <v>19315.41</v>
      </c>
      <c r="T16" s="15" t="n">
        <f aca="false">ROUND((S16/90.9*100)*8.5%,2)</f>
        <v>1806.17</v>
      </c>
    </row>
    <row r="17" customFormat="false" ht="14.65" hidden="false" customHeight="false" outlineLevel="0" collapsed="false">
      <c r="A17" s="34" t="n">
        <v>16</v>
      </c>
      <c r="B17" s="34" t="s">
        <v>515</v>
      </c>
      <c r="C17" s="34" t="s">
        <v>492</v>
      </c>
      <c r="D17" s="34" t="s">
        <v>77</v>
      </c>
      <c r="E17" s="34" t="s">
        <v>133</v>
      </c>
      <c r="F17" s="35" t="n">
        <v>39</v>
      </c>
      <c r="G17" s="35" t="n">
        <v>1</v>
      </c>
      <c r="H17" s="35" t="n">
        <v>0</v>
      </c>
      <c r="I17" s="35" t="n">
        <v>37</v>
      </c>
      <c r="J17" s="35" t="n">
        <v>62</v>
      </c>
      <c r="K17" s="14"/>
      <c r="L17" s="14" t="n">
        <f aca="false">ROUND(SUM(F17:H17)-G17+((I17+J17)/18),)</f>
        <v>45</v>
      </c>
      <c r="M17" s="14" t="n">
        <f aca="false">K17</f>
        <v>0</v>
      </c>
      <c r="N17" s="35" t="n">
        <v>22</v>
      </c>
      <c r="O17" s="35" t="n">
        <v>0</v>
      </c>
      <c r="P17" s="14" t="n">
        <f aca="false">N17-O17</f>
        <v>22</v>
      </c>
      <c r="Q17" s="15" t="n">
        <f aca="false">parametri!$B$3*L17</f>
        <v>7359.75</v>
      </c>
      <c r="R17" s="15" t="n">
        <f aca="false">parametri!$B$4*P17</f>
        <v>2552.88</v>
      </c>
      <c r="S17" s="15" t="n">
        <f aca="false">ROUND(SUM(Q17:R17)/12*8,2)</f>
        <v>6608.42</v>
      </c>
      <c r="T17" s="15" t="n">
        <f aca="false">ROUND((S17/90.9*100)*8.5%,2)</f>
        <v>617.95</v>
      </c>
    </row>
    <row r="18" customFormat="false" ht="14.65" hidden="false" customHeight="false" outlineLevel="0" collapsed="false">
      <c r="A18" s="34" t="n">
        <v>17</v>
      </c>
      <c r="B18" s="34" t="s">
        <v>516</v>
      </c>
      <c r="C18" s="34" t="s">
        <v>517</v>
      </c>
      <c r="D18" s="34" t="s">
        <v>429</v>
      </c>
      <c r="E18" s="34" t="s">
        <v>311</v>
      </c>
      <c r="F18" s="35" t="n">
        <v>69</v>
      </c>
      <c r="G18" s="35" t="n">
        <v>0</v>
      </c>
      <c r="H18" s="35" t="n">
        <v>0</v>
      </c>
      <c r="I18" s="35" t="n">
        <v>0</v>
      </c>
      <c r="J18" s="35" t="n">
        <v>51</v>
      </c>
      <c r="K18" s="14"/>
      <c r="L18" s="14" t="n">
        <f aca="false">ROUND(SUM(F18:H18)-G18+((I18+J18)/18),)</f>
        <v>72</v>
      </c>
      <c r="M18" s="14" t="n">
        <f aca="false">K18</f>
        <v>0</v>
      </c>
      <c r="N18" s="35" t="n">
        <v>26</v>
      </c>
      <c r="O18" s="35" t="n">
        <v>4</v>
      </c>
      <c r="P18" s="14" t="n">
        <f aca="false">N18-O18</f>
        <v>22</v>
      </c>
      <c r="Q18" s="15" t="n">
        <f aca="false">parametri!$B$3*L18</f>
        <v>11775.6</v>
      </c>
      <c r="R18" s="15" t="n">
        <f aca="false">parametri!$B$4*P18</f>
        <v>2552.88</v>
      </c>
      <c r="S18" s="15" t="n">
        <f aca="false">ROUND(SUM(Q18:R18)/12*8,2)</f>
        <v>9552.32</v>
      </c>
      <c r="T18" s="15" t="n">
        <f aca="false">ROUND((S18/90.9*100)*8.5%,2)</f>
        <v>893.23</v>
      </c>
    </row>
    <row r="19" customFormat="false" ht="14.65" hidden="false" customHeight="false" outlineLevel="0" collapsed="false">
      <c r="A19" s="34" t="n">
        <v>18</v>
      </c>
      <c r="B19" s="34" t="s">
        <v>518</v>
      </c>
      <c r="C19" s="34" t="s">
        <v>519</v>
      </c>
      <c r="D19" s="34" t="s">
        <v>77</v>
      </c>
      <c r="E19" s="34" t="s">
        <v>146</v>
      </c>
      <c r="F19" s="35" t="n">
        <v>43</v>
      </c>
      <c r="G19" s="35" t="n">
        <v>1</v>
      </c>
      <c r="H19" s="35" t="n">
        <v>0</v>
      </c>
      <c r="I19" s="35" t="n">
        <v>34</v>
      </c>
      <c r="J19" s="35" t="n">
        <v>21</v>
      </c>
      <c r="K19" s="14"/>
      <c r="L19" s="14" t="n">
        <f aca="false">ROUND(SUM(F19:H19)-G19+((I19+J19)/18),)</f>
        <v>46</v>
      </c>
      <c r="M19" s="14" t="n">
        <f aca="false">K19</f>
        <v>0</v>
      </c>
      <c r="N19" s="35" t="n">
        <v>19</v>
      </c>
      <c r="O19" s="35" t="n">
        <v>4</v>
      </c>
      <c r="P19" s="14" t="n">
        <f aca="false">N19-O19</f>
        <v>15</v>
      </c>
      <c r="Q19" s="15" t="n">
        <f aca="false">parametri!$B$3*L19</f>
        <v>7523.3</v>
      </c>
      <c r="R19" s="15" t="n">
        <f aca="false">parametri!$B$4*P19</f>
        <v>1740.6</v>
      </c>
      <c r="S19" s="15" t="n">
        <f aca="false">ROUND(SUM(Q19:R19)/12*8,2)</f>
        <v>6175.93</v>
      </c>
      <c r="T19" s="15" t="n">
        <f aca="false">ROUND((S19/90.9*100)*8.5%,2)</f>
        <v>577.51</v>
      </c>
    </row>
    <row r="20" customFormat="false" ht="14.65" hidden="false" customHeight="false" outlineLevel="0" collapsed="false">
      <c r="A20" s="34" t="n">
        <v>19</v>
      </c>
      <c r="B20" s="34" t="s">
        <v>520</v>
      </c>
      <c r="C20" s="34" t="s">
        <v>492</v>
      </c>
      <c r="D20" s="34" t="s">
        <v>521</v>
      </c>
      <c r="E20" s="34" t="s">
        <v>146</v>
      </c>
      <c r="F20" s="35" t="n">
        <v>104</v>
      </c>
      <c r="G20" s="35" t="n">
        <v>1</v>
      </c>
      <c r="H20" s="35" t="n">
        <v>0</v>
      </c>
      <c r="I20" s="35" t="n">
        <v>23</v>
      </c>
      <c r="J20" s="35" t="n">
        <v>72</v>
      </c>
      <c r="K20" s="14"/>
      <c r="L20" s="14" t="n">
        <f aca="false">ROUND(SUM(F20:H20)-G20+((I20+J20)/18),)</f>
        <v>109</v>
      </c>
      <c r="M20" s="14" t="n">
        <f aca="false">K20</f>
        <v>0</v>
      </c>
      <c r="N20" s="35" t="n">
        <v>45</v>
      </c>
      <c r="O20" s="35" t="n">
        <v>0</v>
      </c>
      <c r="P20" s="14" t="n">
        <f aca="false">N20-O20</f>
        <v>45</v>
      </c>
      <c r="Q20" s="15" t="n">
        <f aca="false">parametri!$B$3*L20</f>
        <v>17826.95</v>
      </c>
      <c r="R20" s="15" t="n">
        <f aca="false">parametri!$B$4*P20</f>
        <v>5221.8</v>
      </c>
      <c r="S20" s="15" t="n">
        <f aca="false">ROUND(SUM(Q20:R20)/12*8,2)</f>
        <v>15365.83</v>
      </c>
      <c r="T20" s="15" t="n">
        <f aca="false">ROUND((S20/90.9*100)*8.5%,2)</f>
        <v>1436.85</v>
      </c>
    </row>
    <row r="21" customFormat="false" ht="14.65" hidden="false" customHeight="false" outlineLevel="0" collapsed="false">
      <c r="A21" s="34" t="n">
        <v>20</v>
      </c>
      <c r="B21" s="34" t="s">
        <v>522</v>
      </c>
      <c r="C21" s="34" t="s">
        <v>523</v>
      </c>
      <c r="D21" s="34" t="s">
        <v>524</v>
      </c>
      <c r="E21" s="34" t="s">
        <v>150</v>
      </c>
      <c r="F21" s="35" t="n">
        <v>137</v>
      </c>
      <c r="G21" s="35" t="n">
        <v>4</v>
      </c>
      <c r="H21" s="35" t="n">
        <v>0</v>
      </c>
      <c r="I21" s="35" t="n">
        <v>74</v>
      </c>
      <c r="J21" s="35" t="n">
        <v>44</v>
      </c>
      <c r="K21" s="14"/>
      <c r="L21" s="14" t="n">
        <f aca="false">ROUND(SUM(F21:H21)-G21+((I21+J21)/18),)</f>
        <v>144</v>
      </c>
      <c r="M21" s="14" t="n">
        <f aca="false">K21</f>
        <v>0</v>
      </c>
      <c r="N21" s="35" t="n">
        <v>66</v>
      </c>
      <c r="O21" s="35" t="n">
        <v>0</v>
      </c>
      <c r="P21" s="14" t="n">
        <f aca="false">N21-O21</f>
        <v>66</v>
      </c>
      <c r="Q21" s="15" t="n">
        <f aca="false">parametri!$B$3*L21</f>
        <v>23551.2</v>
      </c>
      <c r="R21" s="15" t="n">
        <f aca="false">parametri!$B$4*P21</f>
        <v>7658.64</v>
      </c>
      <c r="S21" s="15" t="n">
        <f aca="false">ROUND(SUM(Q21:R21)/12*8,2)</f>
        <v>20806.56</v>
      </c>
      <c r="T21" s="15" t="n">
        <f aca="false">ROUND((S21/90.9*100)*8.5%,2)</f>
        <v>1945.61</v>
      </c>
    </row>
    <row r="22" customFormat="false" ht="14.65" hidden="false" customHeight="false" outlineLevel="0" collapsed="false">
      <c r="A22" s="34" t="n">
        <v>21</v>
      </c>
      <c r="B22" s="34" t="s">
        <v>525</v>
      </c>
      <c r="C22" s="34" t="s">
        <v>517</v>
      </c>
      <c r="D22" s="34" t="s">
        <v>526</v>
      </c>
      <c r="E22" s="34" t="s">
        <v>159</v>
      </c>
      <c r="F22" s="35" t="n">
        <v>106</v>
      </c>
      <c r="G22" s="35" t="n">
        <v>1</v>
      </c>
      <c r="H22" s="35" t="n">
        <v>3</v>
      </c>
      <c r="I22" s="35" t="n">
        <v>14</v>
      </c>
      <c r="J22" s="35" t="n">
        <v>39</v>
      </c>
      <c r="K22" s="14"/>
      <c r="L22" s="14" t="n">
        <f aca="false">ROUND(SUM(F22:H22)-G22+((I22+J22)/18),)</f>
        <v>112</v>
      </c>
      <c r="M22" s="14" t="n">
        <f aca="false">K22</f>
        <v>0</v>
      </c>
      <c r="N22" s="35" t="n">
        <v>32</v>
      </c>
      <c r="O22" s="35" t="n">
        <v>5</v>
      </c>
      <c r="P22" s="14" t="n">
        <f aca="false">N22-O22</f>
        <v>27</v>
      </c>
      <c r="Q22" s="15" t="n">
        <f aca="false">parametri!$B$3*L22</f>
        <v>18317.6</v>
      </c>
      <c r="R22" s="15" t="n">
        <f aca="false">parametri!$B$4*P22</f>
        <v>3133.08</v>
      </c>
      <c r="S22" s="15" t="n">
        <f aca="false">ROUND(SUM(Q22:R22)/12*8,2)</f>
        <v>14300.45</v>
      </c>
      <c r="T22" s="15" t="n">
        <f aca="false">ROUND((S22/90.9*100)*8.5%,2)</f>
        <v>1337.23</v>
      </c>
    </row>
    <row r="23" customFormat="false" ht="14.65" hidden="false" customHeight="false" outlineLevel="0" collapsed="false">
      <c r="A23" s="36"/>
      <c r="B23" s="36"/>
      <c r="C23" s="36"/>
      <c r="D23" s="36"/>
      <c r="E23" s="36"/>
      <c r="F23" s="35" t="n">
        <f aca="false">SUM(F2:F22)</f>
        <v>1808</v>
      </c>
      <c r="G23" s="35" t="n">
        <f aca="false">SUM(G2:G22)</f>
        <v>57</v>
      </c>
      <c r="H23" s="35" t="n">
        <f aca="false">SUM(H2:H22)</f>
        <v>10</v>
      </c>
      <c r="I23" s="35" t="n">
        <f aca="false">SUM(I2:I22)</f>
        <v>990</v>
      </c>
      <c r="J23" s="35" t="n">
        <f aca="false">SUM(J2:J22)</f>
        <v>743</v>
      </c>
      <c r="K23" s="14" t="n">
        <f aca="false">SUM(K2:K22)</f>
        <v>0</v>
      </c>
      <c r="L23" s="14" t="n">
        <f aca="false">SUM(L2:L22)</f>
        <v>1917</v>
      </c>
      <c r="M23" s="14" t="n">
        <f aca="false">K23</f>
        <v>0</v>
      </c>
      <c r="N23" s="37" t="n">
        <f aca="false">SUM(N2:N22)</f>
        <v>749</v>
      </c>
      <c r="O23" s="37" t="n">
        <f aca="false">SUM(O2:O22)</f>
        <v>51</v>
      </c>
      <c r="P23" s="14" t="n">
        <f aca="false">SUM(P2:P22)</f>
        <v>698</v>
      </c>
      <c r="Q23" s="15" t="n">
        <f aca="false">SUM(Q2:Q22)</f>
        <v>313525.35</v>
      </c>
      <c r="R23" s="15" t="n">
        <f aca="false">SUM(R2:R22)</f>
        <v>80995.92</v>
      </c>
      <c r="S23" s="15" t="n">
        <f aca="false">SUM(S2:S22)</f>
        <v>263014.17</v>
      </c>
      <c r="T23" s="15" t="n">
        <f aca="false">SUM(T2:T22)</f>
        <v>24594.31</v>
      </c>
    </row>
  </sheetData>
  <printOptions headings="false" gridLines="true" gridLinesSet="true" horizontalCentered="true" verticalCentered="false"/>
  <pageMargins left="0" right="0" top="0.920138888888889" bottom="0.609722222222222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T1" activeCellId="0" sqref="T1 T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4.11"/>
    <col collapsed="false" customWidth="true" hidden="false" outlineLevel="0" max="2" min="2" style="19" width="16.49"/>
    <col collapsed="false" customWidth="true" hidden="false" outlineLevel="0" max="3" min="3" style="19" width="10.87"/>
    <col collapsed="false" customWidth="true" hidden="false" outlineLevel="0" max="4" min="4" style="19" width="18.74"/>
    <col collapsed="false" customWidth="true" hidden="false" outlineLevel="0" max="5" min="5" style="19" width="27.87"/>
    <col collapsed="false" customWidth="true" hidden="false" outlineLevel="1" max="8" min="6" style="22" width="7.37"/>
    <col collapsed="false" customWidth="true" hidden="false" outlineLevel="1" max="9" min="9" style="22" width="5.99"/>
    <col collapsed="false" customWidth="true" hidden="false" outlineLevel="1" max="10" min="10" style="22" width="7.75"/>
    <col collapsed="false" customWidth="true" hidden="false" outlineLevel="1" max="11" min="11" style="23" width="5.99"/>
    <col collapsed="false" customWidth="true" hidden="false" outlineLevel="0" max="12" min="12" style="19" width="13.99"/>
    <col collapsed="false" customWidth="true" hidden="false" outlineLevel="0" max="13" min="13" style="19" width="14.99"/>
    <col collapsed="false" customWidth="true" hidden="false" outlineLevel="0" max="15" min="14" style="22" width="7.37"/>
    <col collapsed="false" customWidth="true" hidden="false" outlineLevel="0" max="16" min="16" style="19" width="15.62"/>
    <col collapsed="false" customWidth="true" hidden="false" outlineLevel="0" max="17" min="17" style="19" width="15.49"/>
    <col collapsed="false" customWidth="true" hidden="false" outlineLevel="0" max="18" min="18" style="19" width="14.75"/>
    <col collapsed="false" customWidth="true" hidden="false" outlineLevel="0" max="19" min="19" style="19" width="15.87"/>
    <col collapsed="false" customWidth="true" hidden="false" outlineLevel="0" max="20" min="20" style="19" width="13.87"/>
    <col collapsed="false" customWidth="false" hidden="false" outlineLevel="0" max="257" min="21" style="19" width="8.99"/>
  </cols>
  <sheetData>
    <row r="1" s="33" customFormat="true" ht="103.5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41" t="s">
        <v>167</v>
      </c>
      <c r="G1" s="41" t="s">
        <v>168</v>
      </c>
      <c r="H1" s="41" t="s">
        <v>169</v>
      </c>
      <c r="I1" s="41" t="s">
        <v>170</v>
      </c>
      <c r="J1" s="41" t="s">
        <v>171</v>
      </c>
      <c r="K1" s="47" t="s">
        <v>420</v>
      </c>
      <c r="L1" s="29" t="s">
        <v>40</v>
      </c>
      <c r="M1" s="29" t="s">
        <v>9</v>
      </c>
      <c r="N1" s="30" t="s">
        <v>41</v>
      </c>
      <c r="O1" s="30" t="s">
        <v>42</v>
      </c>
      <c r="P1" s="29" t="s">
        <v>43</v>
      </c>
      <c r="Q1" s="48" t="s">
        <v>10</v>
      </c>
      <c r="R1" s="49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34" t="n">
        <v>1</v>
      </c>
      <c r="B2" s="34" t="s">
        <v>527</v>
      </c>
      <c r="C2" s="34" t="s">
        <v>528</v>
      </c>
      <c r="D2" s="34" t="s">
        <v>373</v>
      </c>
      <c r="E2" s="34" t="s">
        <v>47</v>
      </c>
      <c r="F2" s="35" t="n">
        <v>58</v>
      </c>
      <c r="G2" s="35" t="n">
        <v>16</v>
      </c>
      <c r="H2" s="35" t="n">
        <v>0</v>
      </c>
      <c r="I2" s="35" t="n">
        <v>274</v>
      </c>
      <c r="J2" s="35" t="n">
        <v>62</v>
      </c>
      <c r="K2" s="14"/>
      <c r="L2" s="14" t="n">
        <f aca="false">ROUND(SUM(F2:H2)-G2+((I2+J2)/18),)</f>
        <v>77</v>
      </c>
      <c r="M2" s="14" t="n">
        <f aca="false">K2</f>
        <v>0</v>
      </c>
      <c r="N2" s="35" t="n">
        <v>38</v>
      </c>
      <c r="O2" s="35" t="n">
        <v>5</v>
      </c>
      <c r="P2" s="14" t="n">
        <f aca="false">N2-O2</f>
        <v>33</v>
      </c>
      <c r="Q2" s="15" t="n">
        <f aca="false">parametri!$B$3*L2</f>
        <v>12593.35</v>
      </c>
      <c r="R2" s="15" t="n">
        <f aca="false">parametri!$B$4*P2</f>
        <v>3829.32</v>
      </c>
      <c r="S2" s="15" t="n">
        <f aca="false">ROUND(SUM(Q2:R2)/12*8,2)</f>
        <v>10948.45</v>
      </c>
      <c r="T2" s="15" t="n">
        <f aca="false">ROUND((S2/90.9*100)*8.5%,2)</f>
        <v>1023.78</v>
      </c>
    </row>
    <row r="3" customFormat="false" ht="29.85" hidden="false" customHeight="false" outlineLevel="0" collapsed="false">
      <c r="A3" s="34" t="n">
        <v>2</v>
      </c>
      <c r="B3" s="34" t="s">
        <v>529</v>
      </c>
      <c r="C3" s="34" t="s">
        <v>528</v>
      </c>
      <c r="D3" s="34" t="s">
        <v>77</v>
      </c>
      <c r="E3" s="34" t="s">
        <v>47</v>
      </c>
      <c r="F3" s="35" t="n">
        <v>36</v>
      </c>
      <c r="G3" s="35" t="n">
        <v>3</v>
      </c>
      <c r="H3" s="35" t="n">
        <v>0</v>
      </c>
      <c r="I3" s="35" t="n">
        <v>54</v>
      </c>
      <c r="J3" s="35" t="n">
        <v>36</v>
      </c>
      <c r="K3" s="14"/>
      <c r="L3" s="14" t="n">
        <f aca="false">ROUND(SUM(F3:H3)-G3+((I3+J3)/18),)</f>
        <v>41</v>
      </c>
      <c r="M3" s="14" t="n">
        <f aca="false">K3</f>
        <v>0</v>
      </c>
      <c r="N3" s="35" t="n">
        <v>18</v>
      </c>
      <c r="O3" s="35" t="n">
        <v>0</v>
      </c>
      <c r="P3" s="14" t="n">
        <f aca="false">N3-O3</f>
        <v>18</v>
      </c>
      <c r="Q3" s="15" t="n">
        <f aca="false">parametri!$B$3*L3</f>
        <v>6705.55</v>
      </c>
      <c r="R3" s="15" t="n">
        <f aca="false">parametri!$B$4*P3</f>
        <v>2088.72</v>
      </c>
      <c r="S3" s="15" t="n">
        <f aca="false">ROUND(SUM(Q3:R3)/12*8,2)</f>
        <v>5862.85</v>
      </c>
      <c r="T3" s="15" t="n">
        <f aca="false">ROUND((S3/90.9*100)*8.5%,2)</f>
        <v>548.23</v>
      </c>
    </row>
    <row r="4" customFormat="false" ht="16.4" hidden="false" customHeight="false" outlineLevel="0" collapsed="false">
      <c r="A4" s="34" t="n">
        <v>3</v>
      </c>
      <c r="B4" s="34" t="s">
        <v>530</v>
      </c>
      <c r="C4" s="34" t="s">
        <v>528</v>
      </c>
      <c r="D4" s="34" t="s">
        <v>531</v>
      </c>
      <c r="E4" s="34" t="s">
        <v>182</v>
      </c>
      <c r="F4" s="35" t="n">
        <v>34</v>
      </c>
      <c r="G4" s="35" t="n">
        <v>5</v>
      </c>
      <c r="H4" s="35" t="n">
        <v>0</v>
      </c>
      <c r="I4" s="35" t="n">
        <v>68</v>
      </c>
      <c r="J4" s="35" t="n">
        <v>48</v>
      </c>
      <c r="K4" s="14"/>
      <c r="L4" s="14" t="n">
        <f aca="false">ROUND(SUM(F4:H4)-G4+((I4+J4)/18),)</f>
        <v>40</v>
      </c>
      <c r="M4" s="14" t="n">
        <f aca="false">K4</f>
        <v>0</v>
      </c>
      <c r="N4" s="35" t="n">
        <v>23</v>
      </c>
      <c r="O4" s="35" t="n">
        <v>0</v>
      </c>
      <c r="P4" s="14" t="n">
        <f aca="false">N4-O4</f>
        <v>23</v>
      </c>
      <c r="Q4" s="15" t="n">
        <f aca="false">parametri!$B$3*L4</f>
        <v>6542</v>
      </c>
      <c r="R4" s="15" t="n">
        <f aca="false">parametri!$B$4*P4</f>
        <v>2668.92</v>
      </c>
      <c r="S4" s="15" t="n">
        <f aca="false">ROUND(SUM(Q4:R4)/12*8,2)</f>
        <v>6140.61</v>
      </c>
      <c r="T4" s="15" t="n">
        <f aca="false">ROUND((S4/90.9*100)*8.5%,2)</f>
        <v>574.2</v>
      </c>
    </row>
    <row r="5" customFormat="false" ht="14.65" hidden="false" customHeight="false" outlineLevel="0" collapsed="false">
      <c r="A5" s="34" t="n">
        <v>4</v>
      </c>
      <c r="B5" s="34" t="s">
        <v>532</v>
      </c>
      <c r="C5" s="34" t="s">
        <v>528</v>
      </c>
      <c r="D5" s="34" t="s">
        <v>77</v>
      </c>
      <c r="E5" s="34" t="s">
        <v>80</v>
      </c>
      <c r="F5" s="35" t="n">
        <v>43</v>
      </c>
      <c r="G5" s="35" t="n">
        <v>7</v>
      </c>
      <c r="H5" s="35" t="n">
        <v>6</v>
      </c>
      <c r="I5" s="35" t="n">
        <v>123</v>
      </c>
      <c r="J5" s="35" t="n">
        <v>54</v>
      </c>
      <c r="K5" s="14"/>
      <c r="L5" s="14" t="n">
        <f aca="false">ROUND(SUM(F5:H5)-G5+((I5+J5)/18),)</f>
        <v>59</v>
      </c>
      <c r="M5" s="14" t="n">
        <f aca="false">K5</f>
        <v>0</v>
      </c>
      <c r="N5" s="35" t="n">
        <v>32</v>
      </c>
      <c r="O5" s="35" t="n">
        <v>5</v>
      </c>
      <c r="P5" s="14" t="n">
        <f aca="false">N5-O5</f>
        <v>27</v>
      </c>
      <c r="Q5" s="15" t="n">
        <f aca="false">parametri!$B$3*L5</f>
        <v>9649.45</v>
      </c>
      <c r="R5" s="15" t="n">
        <f aca="false">parametri!$B$4*P5</f>
        <v>3133.08</v>
      </c>
      <c r="S5" s="15" t="n">
        <f aca="false">ROUND(SUM(Q5:R5)/12*8,2)</f>
        <v>8521.69</v>
      </c>
      <c r="T5" s="15" t="n">
        <f aca="false">ROUND((S5/90.9*100)*8.5%,2)</f>
        <v>796.86</v>
      </c>
    </row>
    <row r="6" customFormat="false" ht="14.65" hidden="false" customHeight="false" outlineLevel="0" collapsed="false">
      <c r="A6" s="34" t="n">
        <v>5</v>
      </c>
      <c r="B6" s="34" t="s">
        <v>533</v>
      </c>
      <c r="C6" s="34" t="s">
        <v>528</v>
      </c>
      <c r="D6" s="34" t="s">
        <v>534</v>
      </c>
      <c r="E6" s="34" t="s">
        <v>234</v>
      </c>
      <c r="F6" s="35" t="n">
        <v>78</v>
      </c>
      <c r="G6" s="35" t="n">
        <v>4</v>
      </c>
      <c r="H6" s="35" t="n">
        <v>0</v>
      </c>
      <c r="I6" s="35" t="n">
        <v>63</v>
      </c>
      <c r="J6" s="35" t="n">
        <v>143</v>
      </c>
      <c r="K6" s="14"/>
      <c r="L6" s="14" t="n">
        <f aca="false">ROUND(SUM(F6:H6)-G6+((I6+J6)/18),)</f>
        <v>89</v>
      </c>
      <c r="M6" s="14" t="n">
        <f aca="false">K6</f>
        <v>0</v>
      </c>
      <c r="N6" s="35" t="n">
        <v>40</v>
      </c>
      <c r="O6" s="35" t="n">
        <v>3</v>
      </c>
      <c r="P6" s="14" t="n">
        <f aca="false">N6-O6</f>
        <v>37</v>
      </c>
      <c r="Q6" s="15" t="n">
        <f aca="false">parametri!$B$3*L6</f>
        <v>14555.95</v>
      </c>
      <c r="R6" s="15" t="n">
        <f aca="false">parametri!$B$4*P6</f>
        <v>4293.48</v>
      </c>
      <c r="S6" s="15" t="n">
        <f aca="false">ROUND(SUM(Q6:R6)/12*8,2)</f>
        <v>12566.29</v>
      </c>
      <c r="T6" s="15" t="n">
        <f aca="false">ROUND((S6/90.9*100)*8.5%,2)</f>
        <v>1175.07</v>
      </c>
    </row>
    <row r="7" customFormat="false" ht="14.65" hidden="false" customHeight="false" outlineLevel="0" collapsed="false">
      <c r="A7" s="34" t="n">
        <v>6</v>
      </c>
      <c r="B7" s="34" t="s">
        <v>535</v>
      </c>
      <c r="C7" s="34" t="s">
        <v>528</v>
      </c>
      <c r="D7" s="34" t="s">
        <v>536</v>
      </c>
      <c r="E7" s="34" t="s">
        <v>98</v>
      </c>
      <c r="F7" s="35" t="n">
        <v>87</v>
      </c>
      <c r="G7" s="35" t="n">
        <v>9</v>
      </c>
      <c r="H7" s="35" t="n">
        <v>0</v>
      </c>
      <c r="I7" s="35" t="n">
        <v>156</v>
      </c>
      <c r="J7" s="35" t="n">
        <v>119</v>
      </c>
      <c r="K7" s="14"/>
      <c r="L7" s="14" t="n">
        <f aca="false">ROUND(SUM(F7:H7)-G7+((I7+J7)/18),)</f>
        <v>102</v>
      </c>
      <c r="M7" s="14" t="n">
        <f aca="false">K7</f>
        <v>0</v>
      </c>
      <c r="N7" s="35" t="n">
        <v>46</v>
      </c>
      <c r="O7" s="35" t="n">
        <v>0</v>
      </c>
      <c r="P7" s="14" t="n">
        <f aca="false">N7-O7</f>
        <v>46</v>
      </c>
      <c r="Q7" s="15" t="n">
        <f aca="false">parametri!$B$3*L7</f>
        <v>16682.1</v>
      </c>
      <c r="R7" s="15" t="n">
        <f aca="false">parametri!$B$4*P7</f>
        <v>5337.84</v>
      </c>
      <c r="S7" s="15" t="n">
        <f aca="false">ROUND(SUM(Q7:R7)/12*8,2)</f>
        <v>14679.96</v>
      </c>
      <c r="T7" s="15" t="n">
        <f aca="false">ROUND((S7/90.9*100)*8.5%,2)</f>
        <v>1372.71</v>
      </c>
    </row>
    <row r="8" customFormat="false" ht="14.65" hidden="false" customHeight="false" outlineLevel="0" collapsed="false">
      <c r="A8" s="34" t="n">
        <v>7</v>
      </c>
      <c r="B8" s="34" t="s">
        <v>537</v>
      </c>
      <c r="C8" s="34" t="s">
        <v>528</v>
      </c>
      <c r="D8" s="34" t="s">
        <v>538</v>
      </c>
      <c r="E8" s="34" t="s">
        <v>98</v>
      </c>
      <c r="F8" s="35" t="n">
        <v>71</v>
      </c>
      <c r="G8" s="35" t="n">
        <v>11</v>
      </c>
      <c r="H8" s="35" t="n">
        <v>0</v>
      </c>
      <c r="I8" s="35" t="n">
        <v>203</v>
      </c>
      <c r="J8" s="35" t="n">
        <v>72</v>
      </c>
      <c r="K8" s="14"/>
      <c r="L8" s="14" t="n">
        <f aca="false">ROUND(SUM(F8:H8)-G8+((I8+J8)/18),)</f>
        <v>86</v>
      </c>
      <c r="M8" s="14" t="n">
        <f aca="false">K8</f>
        <v>0</v>
      </c>
      <c r="N8" s="35" t="n">
        <v>32</v>
      </c>
      <c r="O8" s="35" t="n">
        <v>4</v>
      </c>
      <c r="P8" s="14" t="n">
        <f aca="false">N8-O8</f>
        <v>28</v>
      </c>
      <c r="Q8" s="15" t="n">
        <f aca="false">parametri!$B$3*L8</f>
        <v>14065.3</v>
      </c>
      <c r="R8" s="15" t="n">
        <f aca="false">parametri!$B$4*P8</f>
        <v>3249.12</v>
      </c>
      <c r="S8" s="15" t="n">
        <f aca="false">ROUND(SUM(Q8:R8)/12*8,2)</f>
        <v>11542.95</v>
      </c>
      <c r="T8" s="15" t="n">
        <f aca="false">ROUND((S8/90.9*100)*8.5%,2)</f>
        <v>1079.37</v>
      </c>
    </row>
    <row r="9" customFormat="false" ht="14.65" hidden="false" customHeight="false" outlineLevel="0" collapsed="false">
      <c r="A9" s="34" t="n">
        <v>8</v>
      </c>
      <c r="B9" s="34" t="s">
        <v>539</v>
      </c>
      <c r="C9" s="34" t="s">
        <v>528</v>
      </c>
      <c r="D9" s="34" t="s">
        <v>540</v>
      </c>
      <c r="E9" s="34" t="s">
        <v>107</v>
      </c>
      <c r="F9" s="35" t="n">
        <v>65</v>
      </c>
      <c r="G9" s="35" t="n">
        <v>4</v>
      </c>
      <c r="H9" s="35" t="n">
        <v>0</v>
      </c>
      <c r="I9" s="35" t="n">
        <v>65</v>
      </c>
      <c r="J9" s="35" t="n">
        <v>37</v>
      </c>
      <c r="K9" s="14"/>
      <c r="L9" s="14" t="n">
        <f aca="false">ROUND(SUM(F9:H9)-G9+((I9+J9)/18),)</f>
        <v>71</v>
      </c>
      <c r="M9" s="14" t="n">
        <f aca="false">K9</f>
        <v>0</v>
      </c>
      <c r="N9" s="35" t="n">
        <v>32</v>
      </c>
      <c r="O9" s="35" t="n">
        <v>2</v>
      </c>
      <c r="P9" s="14" t="n">
        <f aca="false">N9-O9</f>
        <v>30</v>
      </c>
      <c r="Q9" s="15" t="n">
        <f aca="false">parametri!$B$3*L9</f>
        <v>11612.05</v>
      </c>
      <c r="R9" s="15" t="n">
        <f aca="false">parametri!$B$4*P9</f>
        <v>3481.2</v>
      </c>
      <c r="S9" s="15" t="n">
        <f aca="false">ROUND(SUM(Q9:R9)/12*8,2)</f>
        <v>10062.17</v>
      </c>
      <c r="T9" s="15" t="n">
        <f aca="false">ROUND((S9/90.9*100)*8.5%,2)</f>
        <v>940.91</v>
      </c>
    </row>
    <row r="10" customFormat="false" ht="14.65" hidden="false" customHeight="false" outlineLevel="0" collapsed="false">
      <c r="A10" s="34" t="n">
        <v>9</v>
      </c>
      <c r="B10" s="34" t="s">
        <v>541</v>
      </c>
      <c r="C10" s="34" t="s">
        <v>528</v>
      </c>
      <c r="D10" s="34" t="s">
        <v>542</v>
      </c>
      <c r="E10" s="34" t="s">
        <v>137</v>
      </c>
      <c r="F10" s="35" t="n">
        <v>42</v>
      </c>
      <c r="G10" s="35" t="n">
        <v>5</v>
      </c>
      <c r="H10" s="35" t="n">
        <v>0</v>
      </c>
      <c r="I10" s="35" t="n">
        <v>82</v>
      </c>
      <c r="J10" s="35" t="n">
        <v>48</v>
      </c>
      <c r="K10" s="14"/>
      <c r="L10" s="14" t="n">
        <f aca="false">ROUND(SUM(F10:H10)-G10+((I10+J10)/18),)</f>
        <v>49</v>
      </c>
      <c r="M10" s="14" t="n">
        <f aca="false">K10</f>
        <v>0</v>
      </c>
      <c r="N10" s="35" t="n">
        <v>24</v>
      </c>
      <c r="O10" s="35" t="n">
        <v>0</v>
      </c>
      <c r="P10" s="14" t="n">
        <f aca="false">N10-O10</f>
        <v>24</v>
      </c>
      <c r="Q10" s="15" t="n">
        <f aca="false">parametri!$B$3*L10</f>
        <v>8013.95</v>
      </c>
      <c r="R10" s="15" t="n">
        <f aca="false">parametri!$B$4*P10</f>
        <v>2784.96</v>
      </c>
      <c r="S10" s="15" t="n">
        <f aca="false">ROUND(SUM(Q10:R10)/12*8,2)</f>
        <v>7199.27</v>
      </c>
      <c r="T10" s="15" t="n">
        <f aca="false">ROUND((S10/90.9*100)*8.5%,2)</f>
        <v>673.2</v>
      </c>
    </row>
    <row r="11" customFormat="false" ht="14.65" hidden="false" customHeight="false" outlineLevel="0" collapsed="false">
      <c r="A11" s="34" t="n">
        <v>10</v>
      </c>
      <c r="B11" s="34" t="s">
        <v>543</v>
      </c>
      <c r="C11" s="34" t="s">
        <v>528</v>
      </c>
      <c r="D11" s="34" t="s">
        <v>544</v>
      </c>
      <c r="E11" s="34" t="s">
        <v>137</v>
      </c>
      <c r="F11" s="35" t="n">
        <v>48</v>
      </c>
      <c r="G11" s="35" t="n">
        <v>7</v>
      </c>
      <c r="H11" s="35" t="n">
        <v>0</v>
      </c>
      <c r="I11" s="35" t="n">
        <v>126</v>
      </c>
      <c r="J11" s="35" t="n">
        <v>37</v>
      </c>
      <c r="K11" s="14"/>
      <c r="L11" s="14" t="n">
        <f aca="false">ROUND(SUM(F11:H11)-G11+((I11+J11)/18),)</f>
        <v>57</v>
      </c>
      <c r="M11" s="14" t="n">
        <f aca="false">K11</f>
        <v>0</v>
      </c>
      <c r="N11" s="35" t="n">
        <v>30</v>
      </c>
      <c r="O11" s="35" t="n">
        <v>2</v>
      </c>
      <c r="P11" s="14" t="n">
        <f aca="false">N11-O11</f>
        <v>28</v>
      </c>
      <c r="Q11" s="15" t="n">
        <f aca="false">parametri!$B$3*L11</f>
        <v>9322.35</v>
      </c>
      <c r="R11" s="15" t="n">
        <f aca="false">parametri!$B$4*P11</f>
        <v>3249.12</v>
      </c>
      <c r="S11" s="15" t="n">
        <f aca="false">ROUND(SUM(Q11:R11)/12*8,2)</f>
        <v>8380.98</v>
      </c>
      <c r="T11" s="15" t="n">
        <f aca="false">ROUND((S11/90.9*100)*8.5%,2)</f>
        <v>783.7</v>
      </c>
    </row>
    <row r="12" customFormat="false" ht="14.65" hidden="false" customHeight="false" outlineLevel="0" collapsed="false">
      <c r="A12" s="34" t="n">
        <v>11</v>
      </c>
      <c r="B12" s="34" t="s">
        <v>545</v>
      </c>
      <c r="C12" s="34" t="s">
        <v>528</v>
      </c>
      <c r="D12" s="34" t="s">
        <v>546</v>
      </c>
      <c r="E12" s="34" t="s">
        <v>137</v>
      </c>
      <c r="F12" s="35" t="n">
        <v>54</v>
      </c>
      <c r="G12" s="35" t="n">
        <v>5</v>
      </c>
      <c r="H12" s="35" t="n">
        <v>0</v>
      </c>
      <c r="I12" s="35" t="n">
        <v>63</v>
      </c>
      <c r="J12" s="35" t="n">
        <v>136</v>
      </c>
      <c r="K12" s="14"/>
      <c r="L12" s="14" t="n">
        <f aca="false">ROUND(SUM(F12:H12)-G12+((I12+J12)/18),)</f>
        <v>65</v>
      </c>
      <c r="M12" s="14" t="n">
        <f aca="false">K12</f>
        <v>0</v>
      </c>
      <c r="N12" s="35" t="n">
        <v>32</v>
      </c>
      <c r="O12" s="35" t="n">
        <v>0</v>
      </c>
      <c r="P12" s="14" t="n">
        <f aca="false">N12-O12</f>
        <v>32</v>
      </c>
      <c r="Q12" s="15" t="n">
        <f aca="false">parametri!$B$3*L12</f>
        <v>10630.75</v>
      </c>
      <c r="R12" s="15" t="n">
        <f aca="false">parametri!$B$4*P12</f>
        <v>3713.28</v>
      </c>
      <c r="S12" s="15" t="n">
        <f aca="false">ROUND(SUM(Q12:R12)/12*8,2)</f>
        <v>9562.69</v>
      </c>
      <c r="T12" s="15" t="n">
        <f aca="false">ROUND((S12/90.9*100)*8.5%,2)</f>
        <v>894.2</v>
      </c>
    </row>
    <row r="13" customFormat="false" ht="14.65" hidden="false" customHeight="false" outlineLevel="0" collapsed="false">
      <c r="A13" s="34" t="n">
        <v>12</v>
      </c>
      <c r="B13" s="34" t="s">
        <v>547</v>
      </c>
      <c r="C13" s="34" t="s">
        <v>528</v>
      </c>
      <c r="D13" s="34" t="s">
        <v>548</v>
      </c>
      <c r="E13" s="34" t="s">
        <v>306</v>
      </c>
      <c r="F13" s="35" t="n">
        <v>88</v>
      </c>
      <c r="G13" s="35" t="n">
        <v>2</v>
      </c>
      <c r="H13" s="35" t="n">
        <v>0</v>
      </c>
      <c r="I13" s="35" t="n">
        <v>29</v>
      </c>
      <c r="J13" s="35" t="n">
        <v>103</v>
      </c>
      <c r="K13" s="14"/>
      <c r="L13" s="14" t="n">
        <f aca="false">ROUND(SUM(F13:H13)-G13+((I13+J13)/18),)</f>
        <v>95</v>
      </c>
      <c r="M13" s="14" t="n">
        <f aca="false">K13</f>
        <v>0</v>
      </c>
      <c r="N13" s="35" t="n">
        <v>40</v>
      </c>
      <c r="O13" s="35" t="n">
        <v>5</v>
      </c>
      <c r="P13" s="14" t="n">
        <f aca="false">N13-O13</f>
        <v>35</v>
      </c>
      <c r="Q13" s="15" t="n">
        <f aca="false">parametri!$B$3*L13</f>
        <v>15537.25</v>
      </c>
      <c r="R13" s="15" t="n">
        <f aca="false">parametri!$B$4*P13</f>
        <v>4061.4</v>
      </c>
      <c r="S13" s="15" t="n">
        <f aca="false">ROUND(SUM(Q13:R13)/12*8,2)</f>
        <v>13065.77</v>
      </c>
      <c r="T13" s="15" t="n">
        <f aca="false">ROUND((S13/90.9*100)*8.5%,2)</f>
        <v>1221.77</v>
      </c>
    </row>
    <row r="14" customFormat="false" ht="14.65" hidden="false" customHeight="false" outlineLevel="0" collapsed="false">
      <c r="A14" s="34" t="n">
        <v>13</v>
      </c>
      <c r="B14" s="34" t="s">
        <v>549</v>
      </c>
      <c r="C14" s="34" t="s">
        <v>528</v>
      </c>
      <c r="D14" s="34" t="s">
        <v>467</v>
      </c>
      <c r="E14" s="34" t="s">
        <v>311</v>
      </c>
      <c r="F14" s="35" t="n">
        <v>46</v>
      </c>
      <c r="G14" s="35" t="n">
        <v>1</v>
      </c>
      <c r="H14" s="35" t="n">
        <v>0</v>
      </c>
      <c r="I14" s="35" t="n">
        <v>18</v>
      </c>
      <c r="J14" s="35" t="n">
        <v>55</v>
      </c>
      <c r="K14" s="14"/>
      <c r="L14" s="14" t="n">
        <f aca="false">ROUND(SUM(F14:H14)-G14+((I14+J14)/18),)</f>
        <v>50</v>
      </c>
      <c r="M14" s="14" t="n">
        <f aca="false">K14</f>
        <v>0</v>
      </c>
      <c r="N14" s="35" t="n">
        <v>19</v>
      </c>
      <c r="O14" s="35" t="n">
        <v>0</v>
      </c>
      <c r="P14" s="14" t="n">
        <f aca="false">N14-O14</f>
        <v>19</v>
      </c>
      <c r="Q14" s="15" t="n">
        <f aca="false">parametri!$B$3*L14</f>
        <v>8177.5</v>
      </c>
      <c r="R14" s="15" t="n">
        <f aca="false">parametri!$B$4*P14</f>
        <v>2204.76</v>
      </c>
      <c r="S14" s="15" t="n">
        <f aca="false">ROUND(SUM(Q14:R14)/12*8,2)</f>
        <v>6921.51</v>
      </c>
      <c r="T14" s="15" t="n">
        <f aca="false">ROUND((S14/90.9*100)*8.5%,2)</f>
        <v>647.23</v>
      </c>
    </row>
    <row r="15" customFormat="false" ht="14.65" hidden="false" customHeight="false" outlineLevel="0" collapsed="false">
      <c r="A15" s="34" t="n">
        <v>14</v>
      </c>
      <c r="B15" s="34" t="s">
        <v>550</v>
      </c>
      <c r="C15" s="34" t="s">
        <v>528</v>
      </c>
      <c r="D15" s="34" t="s">
        <v>77</v>
      </c>
      <c r="E15" s="34" t="s">
        <v>311</v>
      </c>
      <c r="F15" s="35" t="n">
        <v>44</v>
      </c>
      <c r="G15" s="35" t="n">
        <v>2</v>
      </c>
      <c r="H15" s="35" t="n">
        <v>0</v>
      </c>
      <c r="I15" s="35" t="n">
        <v>36</v>
      </c>
      <c r="J15" s="35" t="n">
        <v>118</v>
      </c>
      <c r="K15" s="14"/>
      <c r="L15" s="14" t="n">
        <f aca="false">ROUND(SUM(F15:H15)-G15+((I15+J15)/18),)</f>
        <v>53</v>
      </c>
      <c r="M15" s="14" t="n">
        <f aca="false">K15</f>
        <v>0</v>
      </c>
      <c r="N15" s="35" t="n">
        <v>32</v>
      </c>
      <c r="O15" s="35" t="n">
        <v>0</v>
      </c>
      <c r="P15" s="14" t="n">
        <f aca="false">N15-O15</f>
        <v>32</v>
      </c>
      <c r="Q15" s="15" t="n">
        <f aca="false">parametri!$B$3*L15</f>
        <v>8668.15</v>
      </c>
      <c r="R15" s="15" t="n">
        <f aca="false">parametri!$B$4*P15</f>
        <v>3713.28</v>
      </c>
      <c r="S15" s="15" t="n">
        <f aca="false">ROUND(SUM(Q15:R15)/12*8,2)</f>
        <v>8254.29</v>
      </c>
      <c r="T15" s="15" t="n">
        <f aca="false">ROUND((S15/90.9*100)*8.5%,2)</f>
        <v>771.85</v>
      </c>
    </row>
    <row r="16" customFormat="false" ht="14.65" hidden="false" customHeight="false" outlineLevel="0" collapsed="false">
      <c r="A16" s="34" t="n">
        <v>15</v>
      </c>
      <c r="B16" s="34" t="s">
        <v>551</v>
      </c>
      <c r="C16" s="34" t="s">
        <v>528</v>
      </c>
      <c r="D16" s="34" t="s">
        <v>471</v>
      </c>
      <c r="E16" s="34" t="s">
        <v>159</v>
      </c>
      <c r="F16" s="35" t="n">
        <v>71</v>
      </c>
      <c r="G16" s="35" t="n">
        <v>1</v>
      </c>
      <c r="H16" s="35" t="n">
        <v>0</v>
      </c>
      <c r="I16" s="35" t="n">
        <v>16</v>
      </c>
      <c r="J16" s="35" t="n">
        <v>65</v>
      </c>
      <c r="K16" s="14"/>
      <c r="L16" s="14" t="n">
        <f aca="false">ROUND(SUM(F16:H16)-G16+((I16+J16)/18),)</f>
        <v>76</v>
      </c>
      <c r="M16" s="14" t="n">
        <f aca="false">K16</f>
        <v>0</v>
      </c>
      <c r="N16" s="35" t="n">
        <v>22</v>
      </c>
      <c r="O16" s="35" t="n">
        <v>3</v>
      </c>
      <c r="P16" s="14" t="n">
        <f aca="false">N16-O16</f>
        <v>19</v>
      </c>
      <c r="Q16" s="15" t="n">
        <f aca="false">parametri!$B$3*L16</f>
        <v>12429.8</v>
      </c>
      <c r="R16" s="15" t="n">
        <f aca="false">parametri!$B$4*P16</f>
        <v>2204.76</v>
      </c>
      <c r="S16" s="15" t="n">
        <f aca="false">ROUND(SUM(Q16:R16)/12*8,2)</f>
        <v>9756.37</v>
      </c>
      <c r="T16" s="15" t="n">
        <f aca="false">ROUND((S16/90.9*100)*8.5%,2)</f>
        <v>912.31</v>
      </c>
    </row>
    <row r="17" customFormat="false" ht="14.65" hidden="false" customHeight="false" outlineLevel="0" collapsed="false">
      <c r="A17" s="34" t="n">
        <v>16</v>
      </c>
      <c r="B17" s="34" t="s">
        <v>552</v>
      </c>
      <c r="C17" s="34" t="s">
        <v>528</v>
      </c>
      <c r="D17" s="34" t="s">
        <v>77</v>
      </c>
      <c r="E17" s="34" t="s">
        <v>159</v>
      </c>
      <c r="F17" s="35" t="n">
        <v>77</v>
      </c>
      <c r="G17" s="35" t="n">
        <v>1</v>
      </c>
      <c r="H17" s="35" t="n">
        <v>0</v>
      </c>
      <c r="I17" s="35" t="n">
        <v>21</v>
      </c>
      <c r="J17" s="35" t="n">
        <v>176</v>
      </c>
      <c r="K17" s="14"/>
      <c r="L17" s="14" t="n">
        <f aca="false">ROUND(SUM(F17:H17)-G17+((I17+J17)/18),)</f>
        <v>88</v>
      </c>
      <c r="M17" s="14" t="n">
        <f aca="false">K17</f>
        <v>0</v>
      </c>
      <c r="N17" s="35" t="n">
        <v>51</v>
      </c>
      <c r="O17" s="35" t="n">
        <v>0</v>
      </c>
      <c r="P17" s="14" t="n">
        <f aca="false">N17-O17</f>
        <v>51</v>
      </c>
      <c r="Q17" s="15" t="n">
        <f aca="false">parametri!$B$3*L17</f>
        <v>14392.4</v>
      </c>
      <c r="R17" s="15" t="n">
        <f aca="false">parametri!$B$4*P17</f>
        <v>5918.04</v>
      </c>
      <c r="S17" s="15" t="n">
        <f aca="false">ROUND(SUM(Q17:R17)/12*8,2)</f>
        <v>13540.29</v>
      </c>
      <c r="T17" s="15" t="n">
        <f aca="false">ROUND((S17/90.9*100)*8.5%,2)</f>
        <v>1266.14</v>
      </c>
    </row>
    <row r="18" customFormat="false" ht="14.65" hidden="false" customHeight="false" outlineLevel="0" collapsed="false">
      <c r="A18" s="36"/>
      <c r="B18" s="36"/>
      <c r="C18" s="36"/>
      <c r="D18" s="36"/>
      <c r="E18" s="36"/>
      <c r="F18" s="35" t="n">
        <f aca="false">SUM(F2:F17)</f>
        <v>942</v>
      </c>
      <c r="G18" s="35" t="n">
        <f aca="false">SUM(G2:G17)</f>
        <v>83</v>
      </c>
      <c r="H18" s="35" t="n">
        <f aca="false">SUM(H2:H17)</f>
        <v>6</v>
      </c>
      <c r="I18" s="35" t="n">
        <f aca="false">SUM(I2:I17)</f>
        <v>1397</v>
      </c>
      <c r="J18" s="35" t="n">
        <f aca="false">SUM(J2:J17)</f>
        <v>1309</v>
      </c>
      <c r="K18" s="14" t="n">
        <f aca="false">SUM(K2:K17)</f>
        <v>0</v>
      </c>
      <c r="L18" s="14" t="n">
        <f aca="false">SUM(L2:L17)</f>
        <v>1098</v>
      </c>
      <c r="M18" s="14" t="n">
        <f aca="false">K18</f>
        <v>0</v>
      </c>
      <c r="N18" s="37" t="n">
        <f aca="false">SUM(N2:N17)</f>
        <v>511</v>
      </c>
      <c r="O18" s="37" t="n">
        <f aca="false">SUM(O2:O17)</f>
        <v>29</v>
      </c>
      <c r="P18" s="37" t="n">
        <f aca="false">SUM(P2:P17)</f>
        <v>482</v>
      </c>
      <c r="Q18" s="15" t="n">
        <f aca="false">SUM(Q2:Q17)</f>
        <v>179577.9</v>
      </c>
      <c r="R18" s="15" t="n">
        <f aca="false">SUM(R2:R17)</f>
        <v>55931.28</v>
      </c>
      <c r="S18" s="15" t="n">
        <f aca="false">SUM(S2:S17)</f>
        <v>157006.14</v>
      </c>
      <c r="T18" s="15" t="n">
        <f aca="false">SUM(T2:T17)</f>
        <v>14681.53</v>
      </c>
    </row>
    <row r="19" customFormat="false" ht="14.65" hidden="false" customHeight="false" outlineLevel="0" collapsed="false">
      <c r="B19" s="51"/>
      <c r="L19" s="23"/>
      <c r="M19" s="23"/>
      <c r="P19" s="23"/>
    </row>
    <row r="20" customFormat="false" ht="14.65" hidden="false" customHeight="false" outlineLevel="0" collapsed="false">
      <c r="B20" s="52"/>
      <c r="L20" s="23"/>
      <c r="M20" s="23"/>
      <c r="P20" s="23"/>
    </row>
    <row r="21" customFormat="false" ht="14.65" hidden="false" customHeight="false" outlineLevel="0" collapsed="false">
      <c r="L21" s="23"/>
      <c r="M21" s="23"/>
      <c r="P21" s="23"/>
    </row>
    <row r="22" customFormat="false" ht="14.65" hidden="false" customHeight="false" outlineLevel="0" collapsed="false">
      <c r="L22" s="23"/>
      <c r="M22" s="23"/>
      <c r="P22" s="23"/>
    </row>
    <row r="23" customFormat="false" ht="14.65" hidden="false" customHeight="false" outlineLevel="0" collapsed="false">
      <c r="L23" s="23"/>
      <c r="M23" s="23"/>
      <c r="P23" s="23"/>
    </row>
    <row r="24" customFormat="false" ht="14.65" hidden="false" customHeight="false" outlineLevel="0" collapsed="false">
      <c r="L24" s="23"/>
      <c r="M24" s="23"/>
      <c r="P24" s="23"/>
    </row>
    <row r="25" customFormat="false" ht="14.65" hidden="false" customHeight="false" outlineLevel="0" collapsed="false">
      <c r="L25" s="23"/>
      <c r="M25" s="23"/>
      <c r="P25" s="23"/>
    </row>
    <row r="26" customFormat="false" ht="14.65" hidden="false" customHeight="false" outlineLevel="0" collapsed="false">
      <c r="L26" s="23"/>
      <c r="M26" s="23"/>
      <c r="P26" s="23"/>
    </row>
    <row r="27" customFormat="false" ht="14.65" hidden="false" customHeight="false" outlineLevel="0" collapsed="false">
      <c r="L27" s="23"/>
      <c r="M27" s="23"/>
      <c r="P27" s="23"/>
    </row>
  </sheetData>
  <printOptions headings="false" gridLines="true" gridLinesSet="true" horizontalCentered="true" verticalCentered="false"/>
  <pageMargins left="0" right="0" top="0.940277777777778" bottom="0.609722222222222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1" activeCellId="0" sqref="R1 R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9" width="2.99"/>
    <col collapsed="false" customWidth="true" hidden="false" outlineLevel="0" max="2" min="2" style="19" width="17.49"/>
    <col collapsed="false" customWidth="true" hidden="false" outlineLevel="0" max="3" min="3" style="19" width="19.37"/>
    <col collapsed="false" customWidth="true" hidden="false" outlineLevel="0" max="4" min="4" style="19" width="17.49"/>
    <col collapsed="false" customWidth="true" hidden="false" outlineLevel="0" max="5" min="5" style="19" width="22.12"/>
    <col collapsed="false" customWidth="true" hidden="false" outlineLevel="1" max="10" min="6" style="22" width="7.12"/>
    <col collapsed="false" customWidth="true" hidden="false" outlineLevel="1" max="11" min="11" style="23" width="8.87"/>
    <col collapsed="false" customWidth="true" hidden="false" outlineLevel="0" max="12" min="12" style="19" width="13.49"/>
    <col collapsed="false" customWidth="true" hidden="false" outlineLevel="0" max="13" min="13" style="19" width="14.75"/>
    <col collapsed="false" customWidth="true" hidden="false" outlineLevel="1" max="15" min="14" style="22" width="7.12"/>
    <col collapsed="false" customWidth="true" hidden="false" outlineLevel="0" max="16" min="16" style="19" width="15.25"/>
    <col collapsed="false" customWidth="true" hidden="false" outlineLevel="0" max="17" min="17" style="19" width="15.37"/>
    <col collapsed="false" customWidth="true" hidden="false" outlineLevel="0" max="18" min="18" style="19" width="13.62"/>
    <col collapsed="false" customWidth="true" hidden="false" outlineLevel="0" max="19" min="19" style="19" width="15.62"/>
    <col collapsed="false" customWidth="true" hidden="false" outlineLevel="0" max="20" min="20" style="19" width="15.25"/>
    <col collapsed="false" customWidth="false" hidden="false" outlineLevel="0" max="257" min="21" style="19" width="8.99"/>
  </cols>
  <sheetData>
    <row r="1" s="33" customFormat="true" ht="90" hidden="false" customHeight="true" outlineLevel="0" collapsed="false">
      <c r="A1" s="40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41" t="s">
        <v>167</v>
      </c>
      <c r="G1" s="41" t="s">
        <v>168</v>
      </c>
      <c r="H1" s="41" t="s">
        <v>169</v>
      </c>
      <c r="I1" s="41" t="s">
        <v>170</v>
      </c>
      <c r="J1" s="41" t="s">
        <v>171</v>
      </c>
      <c r="K1" s="47" t="s">
        <v>420</v>
      </c>
      <c r="L1" s="29" t="s">
        <v>40</v>
      </c>
      <c r="M1" s="29" t="s">
        <v>9</v>
      </c>
      <c r="N1" s="30" t="s">
        <v>41</v>
      </c>
      <c r="O1" s="30" t="s">
        <v>42</v>
      </c>
      <c r="P1" s="29" t="s">
        <v>43</v>
      </c>
      <c r="Q1" s="48" t="s">
        <v>10</v>
      </c>
      <c r="R1" s="49" t="s">
        <v>11</v>
      </c>
      <c r="S1" s="11" t="s">
        <v>12</v>
      </c>
      <c r="T1" s="12" t="s">
        <v>13</v>
      </c>
    </row>
    <row r="2" customFormat="false" ht="14.65" hidden="false" customHeight="false" outlineLevel="0" collapsed="false">
      <c r="A2" s="34" t="n">
        <v>1</v>
      </c>
      <c r="B2" s="34" t="s">
        <v>553</v>
      </c>
      <c r="C2" s="34" t="s">
        <v>554</v>
      </c>
      <c r="D2" s="34" t="s">
        <v>77</v>
      </c>
      <c r="E2" s="34" t="s">
        <v>47</v>
      </c>
      <c r="F2" s="35" t="n">
        <v>90</v>
      </c>
      <c r="G2" s="35" t="n">
        <v>10</v>
      </c>
      <c r="H2" s="35" t="n">
        <v>0</v>
      </c>
      <c r="I2" s="35" t="n">
        <v>176</v>
      </c>
      <c r="J2" s="35" t="n">
        <v>143</v>
      </c>
      <c r="K2" s="14"/>
      <c r="L2" s="14" t="n">
        <f aca="false">ROUND(SUM(F2:H2)-G2+((I2+J2)/18),)</f>
        <v>108</v>
      </c>
      <c r="M2" s="14" t="n">
        <f aca="false">K2</f>
        <v>0</v>
      </c>
      <c r="N2" s="35" t="n">
        <v>48</v>
      </c>
      <c r="O2" s="35" t="n">
        <v>0</v>
      </c>
      <c r="P2" s="14" t="n">
        <f aca="false">N2-O2</f>
        <v>48</v>
      </c>
      <c r="Q2" s="15" t="n">
        <f aca="false">parametri!$B$3*L2</f>
        <v>17663.4</v>
      </c>
      <c r="R2" s="15" t="n">
        <f aca="false">parametri!$B$4*P2</f>
        <v>5569.92</v>
      </c>
      <c r="S2" s="15" t="n">
        <f aca="false">ROUND(SUM(Q2:R2)/12*8,2)</f>
        <v>15488.88</v>
      </c>
      <c r="T2" s="15" t="n">
        <f aca="false">ROUND((S2/90.9*100)*8.5%,2)</f>
        <v>1448.36</v>
      </c>
    </row>
    <row r="3" customFormat="false" ht="29.85" hidden="false" customHeight="false" outlineLevel="0" collapsed="false">
      <c r="A3" s="34" t="n">
        <v>2</v>
      </c>
      <c r="B3" s="34" t="s">
        <v>555</v>
      </c>
      <c r="C3" s="34" t="s">
        <v>556</v>
      </c>
      <c r="D3" s="34" t="s">
        <v>557</v>
      </c>
      <c r="E3" s="34" t="s">
        <v>47</v>
      </c>
      <c r="F3" s="35" t="n">
        <v>112</v>
      </c>
      <c r="G3" s="35" t="n">
        <v>17</v>
      </c>
      <c r="H3" s="35" t="n">
        <v>0</v>
      </c>
      <c r="I3" s="35" t="n">
        <v>312</v>
      </c>
      <c r="J3" s="35" t="n">
        <v>62</v>
      </c>
      <c r="K3" s="14"/>
      <c r="L3" s="14" t="n">
        <f aca="false">ROUND(SUM(F3:H3)-G3+((I3+J3)/18),)</f>
        <v>133</v>
      </c>
      <c r="M3" s="14" t="n">
        <f aca="false">K3</f>
        <v>0</v>
      </c>
      <c r="N3" s="35" t="n">
        <v>61</v>
      </c>
      <c r="O3" s="35" t="n">
        <v>0</v>
      </c>
      <c r="P3" s="14" t="n">
        <f aca="false">N3-O3</f>
        <v>61</v>
      </c>
      <c r="Q3" s="15" t="n">
        <f aca="false">parametri!$B$3*L3</f>
        <v>21752.15</v>
      </c>
      <c r="R3" s="15" t="n">
        <f aca="false">parametri!$B$4*P3</f>
        <v>7078.44</v>
      </c>
      <c r="S3" s="15" t="n">
        <f aca="false">ROUND(SUM(Q3:R3)/12*8,2)</f>
        <v>19220.39</v>
      </c>
      <c r="T3" s="15" t="n">
        <f aca="false">ROUND((S3/90.9*100)*8.5%,2)</f>
        <v>1797.29</v>
      </c>
    </row>
    <row r="4" customFormat="false" ht="16.4" hidden="false" customHeight="false" outlineLevel="0" collapsed="false">
      <c r="A4" s="34" t="n">
        <v>3</v>
      </c>
      <c r="B4" s="34" t="s">
        <v>558</v>
      </c>
      <c r="C4" s="34" t="s">
        <v>559</v>
      </c>
      <c r="D4" s="34" t="s">
        <v>560</v>
      </c>
      <c r="E4" s="34" t="s">
        <v>47</v>
      </c>
      <c r="F4" s="35" t="n">
        <v>82</v>
      </c>
      <c r="G4" s="35" t="n">
        <v>6</v>
      </c>
      <c r="H4" s="35" t="n">
        <v>0</v>
      </c>
      <c r="I4" s="35" t="n">
        <v>114</v>
      </c>
      <c r="J4" s="35" t="n">
        <v>63</v>
      </c>
      <c r="K4" s="14"/>
      <c r="L4" s="14" t="n">
        <f aca="false">ROUND(SUM(F4:H4)-G4+((I4+J4)/18),)</f>
        <v>92</v>
      </c>
      <c r="M4" s="14" t="n">
        <f aca="false">K4</f>
        <v>0</v>
      </c>
      <c r="N4" s="35" t="n">
        <v>54</v>
      </c>
      <c r="O4" s="35" t="n">
        <v>0</v>
      </c>
      <c r="P4" s="14" t="n">
        <f aca="false">N4-O4</f>
        <v>54</v>
      </c>
      <c r="Q4" s="15" t="n">
        <f aca="false">parametri!$B$3*L4</f>
        <v>15046.6</v>
      </c>
      <c r="R4" s="15" t="n">
        <f aca="false">parametri!$B$4*P4</f>
        <v>6266.16</v>
      </c>
      <c r="S4" s="15" t="n">
        <f aca="false">ROUND(SUM(Q4:R4)/12*8,2)</f>
        <v>14208.51</v>
      </c>
      <c r="T4" s="15" t="n">
        <f aca="false">ROUND((S4/90.9*100)*8.5%,2)</f>
        <v>1328.63</v>
      </c>
    </row>
    <row r="5" customFormat="false" ht="14.65" hidden="false" customHeight="false" outlineLevel="0" collapsed="false">
      <c r="A5" s="34" t="n">
        <v>4</v>
      </c>
      <c r="B5" s="34" t="s">
        <v>561</v>
      </c>
      <c r="C5" s="34" t="s">
        <v>556</v>
      </c>
      <c r="D5" s="34" t="s">
        <v>562</v>
      </c>
      <c r="E5" s="34" t="s">
        <v>80</v>
      </c>
      <c r="F5" s="35" t="n">
        <v>82</v>
      </c>
      <c r="G5" s="35" t="n">
        <v>9</v>
      </c>
      <c r="H5" s="35" t="n">
        <v>0</v>
      </c>
      <c r="I5" s="35" t="n">
        <v>148</v>
      </c>
      <c r="J5" s="35" t="n">
        <v>43</v>
      </c>
      <c r="K5" s="14"/>
      <c r="L5" s="14" t="n">
        <f aca="false">ROUND(SUM(F5:H5)-G5+((I5+J5)/18),)</f>
        <v>93</v>
      </c>
      <c r="M5" s="14" t="n">
        <f aca="false">K5</f>
        <v>0</v>
      </c>
      <c r="N5" s="35" t="n">
        <v>53</v>
      </c>
      <c r="O5" s="35" t="n">
        <v>0</v>
      </c>
      <c r="P5" s="14" t="n">
        <f aca="false">N5-O5</f>
        <v>53</v>
      </c>
      <c r="Q5" s="15" t="n">
        <f aca="false">parametri!$B$3*L5</f>
        <v>15210.15</v>
      </c>
      <c r="R5" s="15" t="n">
        <f aca="false">parametri!$B$4*P5</f>
        <v>6150.12</v>
      </c>
      <c r="S5" s="15" t="n">
        <f aca="false">ROUND(SUM(Q5:R5)/12*8,2)</f>
        <v>14240.18</v>
      </c>
      <c r="T5" s="15" t="n">
        <f aca="false">ROUND((S5/90.9*100)*8.5%,2)</f>
        <v>1331.59</v>
      </c>
    </row>
    <row r="6" customFormat="false" ht="14.65" hidden="false" customHeight="false" outlineLevel="0" collapsed="false">
      <c r="A6" s="34" t="n">
        <v>5</v>
      </c>
      <c r="B6" s="34" t="s">
        <v>563</v>
      </c>
      <c r="C6" s="34" t="s">
        <v>556</v>
      </c>
      <c r="D6" s="34" t="s">
        <v>564</v>
      </c>
      <c r="E6" s="34" t="s">
        <v>227</v>
      </c>
      <c r="F6" s="35" t="n">
        <v>62</v>
      </c>
      <c r="G6" s="35" t="n">
        <v>3</v>
      </c>
      <c r="H6" s="35" t="n">
        <v>0</v>
      </c>
      <c r="I6" s="35" t="n">
        <v>57</v>
      </c>
      <c r="J6" s="35" t="n">
        <v>180</v>
      </c>
      <c r="K6" s="14"/>
      <c r="L6" s="14" t="n">
        <f aca="false">ROUND(SUM(F6:H6)-G6+((I6+J6)/18),)</f>
        <v>75</v>
      </c>
      <c r="M6" s="14" t="n">
        <f aca="false">K6</f>
        <v>0</v>
      </c>
      <c r="N6" s="35" t="n">
        <v>37</v>
      </c>
      <c r="O6" s="35" t="n">
        <v>0</v>
      </c>
      <c r="P6" s="14" t="n">
        <f aca="false">N6-O6</f>
        <v>37</v>
      </c>
      <c r="Q6" s="15" t="n">
        <f aca="false">parametri!$B$3*L6</f>
        <v>12266.25</v>
      </c>
      <c r="R6" s="15" t="n">
        <f aca="false">parametri!$B$4*P6</f>
        <v>4293.48</v>
      </c>
      <c r="S6" s="15" t="n">
        <f aca="false">ROUND(SUM(Q6:R6)/12*8,2)</f>
        <v>11039.82</v>
      </c>
      <c r="T6" s="15" t="n">
        <f aca="false">ROUND((S6/90.9*100)*8.5%,2)</f>
        <v>1032.33</v>
      </c>
    </row>
    <row r="7" customFormat="false" ht="14.65" hidden="false" customHeight="false" outlineLevel="0" collapsed="false">
      <c r="A7" s="34" t="n">
        <v>6</v>
      </c>
      <c r="B7" s="34" t="s">
        <v>565</v>
      </c>
      <c r="C7" s="34" t="s">
        <v>566</v>
      </c>
      <c r="D7" s="34" t="s">
        <v>77</v>
      </c>
      <c r="E7" s="34" t="s">
        <v>91</v>
      </c>
      <c r="F7" s="35" t="n">
        <v>66</v>
      </c>
      <c r="G7" s="35" t="n">
        <v>4</v>
      </c>
      <c r="H7" s="35" t="n">
        <v>0</v>
      </c>
      <c r="I7" s="35" t="n">
        <v>104</v>
      </c>
      <c r="J7" s="35" t="n">
        <v>70</v>
      </c>
      <c r="K7" s="14"/>
      <c r="L7" s="14" t="n">
        <f aca="false">ROUND(SUM(F7:H7)-G7+((I7+J7)/18),)</f>
        <v>76</v>
      </c>
      <c r="M7" s="14" t="n">
        <f aca="false">K7</f>
        <v>0</v>
      </c>
      <c r="N7" s="35" t="n">
        <v>27</v>
      </c>
      <c r="O7" s="35" t="n">
        <v>0</v>
      </c>
      <c r="P7" s="14" t="n">
        <f aca="false">N7-O7</f>
        <v>27</v>
      </c>
      <c r="Q7" s="15" t="n">
        <f aca="false">parametri!$B$3*L7</f>
        <v>12429.8</v>
      </c>
      <c r="R7" s="15" t="n">
        <f aca="false">parametri!$B$4*P7</f>
        <v>3133.08</v>
      </c>
      <c r="S7" s="15" t="n">
        <f aca="false">ROUND(SUM(Q7:R7)/12*8,2)</f>
        <v>10375.25</v>
      </c>
      <c r="T7" s="15" t="n">
        <f aca="false">ROUND((S7/90.9*100)*8.5%,2)</f>
        <v>970.18</v>
      </c>
    </row>
    <row r="8" customFormat="false" ht="14.65" hidden="false" customHeight="false" outlineLevel="0" collapsed="false">
      <c r="A8" s="34" t="n">
        <v>7</v>
      </c>
      <c r="B8" s="34" t="s">
        <v>567</v>
      </c>
      <c r="C8" s="34" t="s">
        <v>559</v>
      </c>
      <c r="D8" s="34" t="s">
        <v>77</v>
      </c>
      <c r="E8" s="34" t="s">
        <v>114</v>
      </c>
      <c r="F8" s="35" t="n">
        <v>120</v>
      </c>
      <c r="G8" s="35" t="n">
        <v>4</v>
      </c>
      <c r="H8" s="35" t="n">
        <v>0</v>
      </c>
      <c r="I8" s="35" t="n">
        <v>98</v>
      </c>
      <c r="J8" s="35" t="n">
        <v>55</v>
      </c>
      <c r="K8" s="14"/>
      <c r="L8" s="14" t="n">
        <f aca="false">ROUND(SUM(F8:H8)-G8+((I8+J8)/18),)</f>
        <v>129</v>
      </c>
      <c r="M8" s="14" t="n">
        <f aca="false">K8</f>
        <v>0</v>
      </c>
      <c r="N8" s="35" t="n">
        <v>64</v>
      </c>
      <c r="O8" s="35" t="n">
        <v>0</v>
      </c>
      <c r="P8" s="14" t="n">
        <f aca="false">N8-O8</f>
        <v>64</v>
      </c>
      <c r="Q8" s="15" t="n">
        <f aca="false">parametri!$B$3*L8</f>
        <v>21097.95</v>
      </c>
      <c r="R8" s="15" t="n">
        <f aca="false">parametri!$B$4*P8</f>
        <v>7426.56</v>
      </c>
      <c r="S8" s="15" t="n">
        <f aca="false">ROUND(SUM(Q8:R8)/12*8,2)</f>
        <v>19016.34</v>
      </c>
      <c r="T8" s="15" t="n">
        <f aca="false">ROUND((S8/90.9*100)*8.5%,2)</f>
        <v>1778.21</v>
      </c>
    </row>
    <row r="9" customFormat="false" ht="14.65" hidden="false" customHeight="false" outlineLevel="0" collapsed="false">
      <c r="A9" s="34" t="n">
        <v>8</v>
      </c>
      <c r="B9" s="34" t="s">
        <v>568</v>
      </c>
      <c r="C9" s="34" t="s">
        <v>559</v>
      </c>
      <c r="D9" s="34" t="s">
        <v>77</v>
      </c>
      <c r="E9" s="34" t="s">
        <v>124</v>
      </c>
      <c r="F9" s="35" t="n">
        <v>49</v>
      </c>
      <c r="G9" s="35" t="n">
        <v>2</v>
      </c>
      <c r="H9" s="35" t="n">
        <v>0</v>
      </c>
      <c r="I9" s="35" t="n">
        <v>44</v>
      </c>
      <c r="J9" s="35" t="n">
        <v>74</v>
      </c>
      <c r="K9" s="14"/>
      <c r="L9" s="14" t="n">
        <f aca="false">ROUND(SUM(F9:H9)-G9+((I9+J9)/18),)</f>
        <v>56</v>
      </c>
      <c r="M9" s="14" t="n">
        <f aca="false">K9</f>
        <v>0</v>
      </c>
      <c r="N9" s="35" t="n">
        <v>28</v>
      </c>
      <c r="O9" s="35" t="n">
        <v>0</v>
      </c>
      <c r="P9" s="14" t="n">
        <f aca="false">N9-O9</f>
        <v>28</v>
      </c>
      <c r="Q9" s="15" t="n">
        <f aca="false">parametri!$B$3*L9</f>
        <v>9158.8</v>
      </c>
      <c r="R9" s="15" t="n">
        <f aca="false">parametri!$B$4*P9</f>
        <v>3249.12</v>
      </c>
      <c r="S9" s="15" t="n">
        <f aca="false">ROUND(SUM(Q9:R9)/12*8,2)</f>
        <v>8271.95</v>
      </c>
      <c r="T9" s="15" t="n">
        <f aca="false">ROUND((S9/90.9*100)*8.5%,2)</f>
        <v>773.5</v>
      </c>
    </row>
    <row r="10" customFormat="false" ht="14.65" hidden="false" customHeight="false" outlineLevel="0" collapsed="false">
      <c r="A10" s="34" t="n">
        <v>9</v>
      </c>
      <c r="B10" s="34" t="s">
        <v>569</v>
      </c>
      <c r="C10" s="34" t="s">
        <v>570</v>
      </c>
      <c r="D10" s="34" t="s">
        <v>77</v>
      </c>
      <c r="E10" s="34" t="s">
        <v>146</v>
      </c>
      <c r="F10" s="35" t="n">
        <v>47</v>
      </c>
      <c r="G10" s="35" t="n">
        <v>3</v>
      </c>
      <c r="H10" s="35" t="n">
        <v>0</v>
      </c>
      <c r="I10" s="35" t="n">
        <v>58</v>
      </c>
      <c r="J10" s="35" t="n">
        <v>17</v>
      </c>
      <c r="K10" s="14"/>
      <c r="L10" s="14" t="n">
        <f aca="false">ROUND(SUM(F10:H10)-G10+((I10+J10)/18),)</f>
        <v>51</v>
      </c>
      <c r="M10" s="14" t="n">
        <f aca="false">K10</f>
        <v>0</v>
      </c>
      <c r="N10" s="35" t="n">
        <v>20</v>
      </c>
      <c r="O10" s="35" t="n">
        <v>0</v>
      </c>
      <c r="P10" s="14" t="n">
        <f aca="false">N10-O10</f>
        <v>20</v>
      </c>
      <c r="Q10" s="15" t="n">
        <f aca="false">parametri!$B$3*L10</f>
        <v>8341.05</v>
      </c>
      <c r="R10" s="15" t="n">
        <f aca="false">parametri!$B$4*P10</f>
        <v>2320.8</v>
      </c>
      <c r="S10" s="15" t="n">
        <f aca="false">ROUND(SUM(Q10:R10)/12*8,2)</f>
        <v>7107.9</v>
      </c>
      <c r="T10" s="15" t="n">
        <f aca="false">ROUND((S10/90.9*100)*8.5%,2)</f>
        <v>664.66</v>
      </c>
    </row>
    <row r="11" customFormat="false" ht="14.65" hidden="false" customHeight="false" outlineLevel="0" collapsed="false">
      <c r="A11" s="36"/>
      <c r="B11" s="36"/>
      <c r="C11" s="36"/>
      <c r="D11" s="36"/>
      <c r="E11" s="36"/>
      <c r="F11" s="35" t="n">
        <f aca="false">SUM(F2:F10)</f>
        <v>710</v>
      </c>
      <c r="G11" s="35" t="n">
        <f aca="false">SUM(G2:G10)</f>
        <v>58</v>
      </c>
      <c r="H11" s="35" t="n">
        <f aca="false">SUM(H2:H10)</f>
        <v>0</v>
      </c>
      <c r="I11" s="35" t="n">
        <f aca="false">SUM(I2:I10)</f>
        <v>1111</v>
      </c>
      <c r="J11" s="35" t="n">
        <f aca="false">SUM(J2:J10)</f>
        <v>707</v>
      </c>
      <c r="K11" s="14" t="n">
        <f aca="false">SUM(K2:K10)</f>
        <v>0</v>
      </c>
      <c r="L11" s="14" t="n">
        <f aca="false">SUM(L2:L10)</f>
        <v>813</v>
      </c>
      <c r="M11" s="14" t="n">
        <f aca="false">K11</f>
        <v>0</v>
      </c>
      <c r="N11" s="37" t="n">
        <f aca="false">SUM(N2:N10)</f>
        <v>392</v>
      </c>
      <c r="O11" s="37" t="n">
        <f aca="false">SUM(O2:O10)</f>
        <v>0</v>
      </c>
      <c r="P11" s="14" t="n">
        <f aca="false">SUM(P2:P10)</f>
        <v>392</v>
      </c>
      <c r="Q11" s="15" t="n">
        <f aca="false">SUM(Q2:Q10)</f>
        <v>132966.15</v>
      </c>
      <c r="R11" s="15" t="n">
        <f aca="false">SUM(R2:R10)</f>
        <v>45487.68</v>
      </c>
      <c r="S11" s="15" t="n">
        <f aca="false">SUM(S2:S10)</f>
        <v>118969.22</v>
      </c>
      <c r="T11" s="15" t="n">
        <f aca="false">SUM(T2:T10)</f>
        <v>11124.75</v>
      </c>
    </row>
  </sheetData>
  <printOptions headings="false" gridLines="true" gridLinesSet="true" horizontalCentered="true" verticalCentered="false"/>
  <pageMargins left="0" right="0" top="1.07013888888889" bottom="1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integrazione fondo delle istituzioni scolastiche gennaio agosto 2003</oddHeader>
    <oddFooter>&amp;L&amp;"Verdana,Regular"&amp;F
&amp;A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