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riepilogativo" sheetId="1" state="visible" r:id="rId2"/>
    <sheet name="Dir. did. Bn" sheetId="2" state="visible" r:id="rId3"/>
    <sheet name="Sc. Medie Bn." sheetId="3" state="visible" r:id="rId4"/>
    <sheet name="Ist. Compr. Bn." sheetId="4" state="visible" r:id="rId5"/>
    <sheet name="Ist. Sup. Unif. Bn." sheetId="5" state="visible" r:id="rId6"/>
    <sheet name="Class. Bn." sheetId="6" state="visible" r:id="rId7"/>
    <sheet name="Tecn. Bn." sheetId="7" state="visible" r:id="rId8"/>
    <sheet name="Prof. Bn." sheetId="8" state="visible" r:id="rId9"/>
    <sheet name="Art. Bn." sheetId="9" state="visible" r:id="rId10"/>
    <sheet name="Conv. BN." sheetId="10" state="visible" r:id="rId11"/>
  </sheets>
  <definedNames>
    <definedName function="false" hidden="false" localSheetId="8" name="_xlnm.Print_Titles" vbProcedure="false">'Art. Bn.'!$A:$E,'Art. Bn.'!$2:$2</definedName>
    <definedName function="false" hidden="false" localSheetId="5" name="_xlnm.Print_Titles" vbProcedure="false">'Class. Bn.'!$A:$E,'Class. Bn.'!$2:$2</definedName>
    <definedName function="false" hidden="false" localSheetId="9" name="_xlnm.Print_Titles" vbProcedure="false">'Conv. BN.'!$A:$E,'Conv. BN.'!$2:$2</definedName>
    <definedName function="false" hidden="false" localSheetId="1" name="_xlnm.Print_Titles" vbProcedure="false">'Dir. did. Bn'!$A:$E,'Dir. did. Bn'!$2:$2</definedName>
    <definedName function="false" hidden="false" localSheetId="3" name="_xlnm.Print_Titles" vbProcedure="false">'Ist. Compr. Bn.'!$A:$E,'Ist. Compr. Bn.'!$2:$2</definedName>
    <definedName function="false" hidden="false" localSheetId="4" name="_xlnm.Print_Titles" vbProcedure="false">'Ist. Sup. Unif. Bn.'!$A:$E,'Ist. Sup. Unif. Bn.'!$2:$2</definedName>
    <definedName function="false" hidden="false" localSheetId="7" name="_xlnm.Print_Titles" vbProcedure="false">'Prof. Bn.'!$A:$E,'Prof. Bn.'!$2:$2</definedName>
    <definedName function="false" hidden="false" localSheetId="2" name="_xlnm.Print_Titles" vbProcedure="false">'Sc. Medie Bn.'!$A:$E,'Sc. Medie Bn.'!$2:$2</definedName>
    <definedName function="false" hidden="false" localSheetId="6" name="_xlnm.Print_Titles" vbProcedure="false">'Tecn. Bn.'!$A:$E,'Tecn. Bn.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6</xdr:rowOff>
              </xdr:from>
              <xdr:to>
                <xdr:col>5</xdr:col>
                <xdr:colOff>-43</xdr:colOff>
                <xdr:row>8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</xdr:row>
                <xdr:rowOff>16</xdr:rowOff>
              </xdr:from>
              <xdr:to>
                <xdr:col>5</xdr:col>
                <xdr:colOff>-43</xdr:colOff>
                <xdr:row>9</xdr:row>
                <xdr:rowOff>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3</xdr:row>
                <xdr:rowOff>7</xdr:rowOff>
              </xdr:from>
              <xdr:to>
                <xdr:col>2</xdr:col>
                <xdr:colOff>54</xdr:colOff>
                <xdr:row>7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11</xdr:row>
                <xdr:rowOff>7</xdr:rowOff>
              </xdr:from>
              <xdr:to>
                <xdr:col>12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7</xdr:rowOff>
              </xdr:from>
              <xdr:to>
                <xdr:col>3</xdr:col>
                <xdr:colOff>66</xdr:colOff>
                <xdr:row>10</xdr:row>
                <xdr:rowOff>12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</xdr:row>
                <xdr:rowOff>7</xdr:rowOff>
              </xdr:from>
              <xdr:to>
                <xdr:col>3</xdr:col>
                <xdr:colOff>66</xdr:colOff>
                <xdr:row>12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6</xdr:colOff>
                <xdr:row>11</xdr:row>
                <xdr:rowOff>7</xdr:rowOff>
              </xdr:from>
              <xdr:to>
                <xdr:col>1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7</xdr:rowOff>
              </xdr:from>
              <xdr:to>
                <xdr:col>4</xdr:col>
                <xdr:colOff>-50</xdr:colOff>
                <xdr:row>7</xdr:row>
                <xdr:rowOff>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1</xdr:row>
                <xdr:rowOff>7</xdr:rowOff>
              </xdr:from>
              <xdr:to>
                <xdr:col>16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6</xdr:row>
                <xdr:rowOff>7</xdr:rowOff>
              </xdr:from>
              <xdr:to>
                <xdr:col>4</xdr:col>
                <xdr:colOff>60</xdr:colOff>
                <xdr:row>10</xdr:row>
                <xdr:rowOff>12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8</xdr:row>
                <xdr:rowOff>7</xdr:rowOff>
              </xdr:from>
              <xdr:to>
                <xdr:col>4</xdr:col>
                <xdr:colOff>60</xdr:colOff>
                <xdr:row>12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1</xdr:row>
                <xdr:rowOff>7</xdr:rowOff>
              </xdr:from>
              <xdr:to>
                <xdr:col>17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6</xdr:colOff>
                <xdr:row>10</xdr:row>
                <xdr:rowOff>0</xdr:rowOff>
              </xdr:from>
              <xdr:to>
                <xdr:col>20</xdr:col>
                <xdr:colOff>30</xdr:colOff>
                <xdr:row>14</xdr:row>
                <xdr:rowOff>2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2</xdr:row>
                <xdr:rowOff>7</xdr:rowOff>
              </xdr:from>
              <xdr:to>
                <xdr:col>10</xdr:col>
                <xdr:colOff>47</xdr:colOff>
                <xdr:row>6</xdr:row>
                <xdr:rowOff>12</xdr:rowOff>
              </xdr:to>
            </anchor>
          </commentPr>
        </mc:Choice>
        <mc:Fallback/>
      </mc:AlternateContent>
    </comment>
    <comment ref="Z1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6</xdr:colOff>
                <xdr:row>10</xdr:row>
                <xdr:rowOff>0</xdr:rowOff>
              </xdr:from>
              <xdr:to>
                <xdr:col>27</xdr:col>
                <xdr:colOff>30</xdr:colOff>
                <xdr:row>14</xdr:row>
                <xdr:rowOff>2</xdr:rowOff>
              </xdr:to>
            </anchor>
          </commentPr>
        </mc:Choice>
        <mc:Fallback/>
      </mc:AlternateContent>
    </comment>
    <comment ref="AB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2</xdr:row>
                <xdr:rowOff>7</xdr:rowOff>
              </xdr:from>
              <xdr:to>
                <xdr:col>17</xdr:col>
                <xdr:colOff>47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</xdr:row>
                <xdr:rowOff>7</xdr:rowOff>
              </xdr:from>
              <xdr:to>
                <xdr:col>2</xdr:col>
                <xdr:colOff>16</xdr:colOff>
                <xdr:row>7</xdr:row>
                <xdr:rowOff>9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3</xdr:row>
                <xdr:rowOff>7</xdr:rowOff>
              </xdr:from>
              <xdr:to>
                <xdr:col>7</xdr:col>
                <xdr:colOff>0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5</xdr:row>
                <xdr:rowOff>7</xdr:rowOff>
              </xdr:from>
              <xdr:to>
                <xdr:col>2</xdr:col>
                <xdr:colOff>22</xdr:colOff>
                <xdr:row>9</xdr:row>
                <xdr:rowOff>9</xdr:rowOff>
              </xdr:to>
            </anchor>
          </commentPr>
        </mc:Choice>
        <mc:Fallback/>
      </mc:AlternateContent>
    </comment>
    <comment ref="AH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3</xdr:row>
                <xdr:rowOff>7</xdr:rowOff>
              </xdr:from>
              <xdr:to>
                <xdr:col>2</xdr:col>
                <xdr:colOff>60</xdr:colOff>
                <xdr:row>7</xdr:row>
                <xdr:rowOff>11</xdr:rowOff>
              </xdr:to>
            </anchor>
          </commentPr>
        </mc:Choice>
        <mc:Fallback/>
      </mc:AlternateContent>
    </comment>
    <comment ref="AI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</xdr:row>
                <xdr:rowOff>40</xdr:rowOff>
              </xdr:from>
              <xdr:to>
                <xdr:col>3</xdr:col>
                <xdr:colOff>14</xdr:colOff>
                <xdr:row>5</xdr:row>
                <xdr:rowOff>12</xdr:rowOff>
              </xdr:to>
            </anchor>
          </commentPr>
        </mc:Choice>
        <mc:Fallback/>
      </mc:AlternateContent>
    </comment>
    <comment ref="AJ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4</xdr:row>
                <xdr:rowOff>7</xdr:rowOff>
              </xdr:from>
              <xdr:to>
                <xdr:col>3</xdr:col>
                <xdr:colOff>37</xdr:colOff>
                <xdr:row>8</xdr:row>
                <xdr:rowOff>9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5</xdr:row>
                <xdr:rowOff>7</xdr:rowOff>
              </xdr:from>
              <xdr:to>
                <xdr:col>6</xdr:col>
                <xdr:colOff>66</xdr:colOff>
                <xdr:row>9</xdr:row>
                <xdr:rowOff>9</xdr:rowOff>
              </xdr:to>
            </anchor>
          </commentPr>
        </mc:Choice>
        <mc:Fallback/>
      </mc:AlternateContent>
    </comment>
    <comment ref="AM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7</xdr:rowOff>
              </xdr:from>
              <xdr:to>
                <xdr:col>7</xdr:col>
                <xdr:colOff>14</xdr:colOff>
                <xdr:row>7</xdr:row>
                <xdr:rowOff>11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</xdr:row>
                <xdr:rowOff>40</xdr:rowOff>
              </xdr:from>
              <xdr:to>
                <xdr:col>7</xdr:col>
                <xdr:colOff>50</xdr:colOff>
                <xdr:row>5</xdr:row>
                <xdr:rowOff>12</xdr:rowOff>
              </xdr:to>
            </anchor>
          </commentPr>
        </mc:Choice>
        <mc:Fallback/>
      </mc:AlternateContent>
    </comment>
    <comment ref="AO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4</xdr:row>
                <xdr:rowOff>7</xdr:rowOff>
              </xdr:from>
              <xdr:to>
                <xdr:col>9</xdr:col>
                <xdr:colOff>20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4" uniqueCount="281">
  <si>
    <t xml:space="preserve">MATERNA</t>
  </si>
  <si>
    <t xml:space="preserve">ELEMENTARE</t>
  </si>
  <si>
    <t xml:space="preserve">MEDIA</t>
  </si>
  <si>
    <t xml:space="preserve">SUPERIORE</t>
  </si>
  <si>
    <t xml:space="preserve">TOTALE</t>
  </si>
  <si>
    <t xml:space="preserve">CLASSICA</t>
  </si>
  <si>
    <t xml:space="preserve">TECNICA</t>
  </si>
  <si>
    <t xml:space="preserve">PROFESSIONALE</t>
  </si>
  <si>
    <t xml:space="preserve">ARTISTICA</t>
  </si>
  <si>
    <t xml:space="preserve"> C.S.A.   BENEVENTO</t>
  </si>
  <si>
    <t xml:space="preserve">Bambini</t>
  </si>
  <si>
    <t xml:space="preserve">Sezioni</t>
  </si>
  <si>
    <t xml:space="preserve">Bambini con handicap</t>
  </si>
  <si>
    <t xml:space="preserve">Alunni</t>
  </si>
  <si>
    <t xml:space="preserve">Classi</t>
  </si>
  <si>
    <t xml:space="preserve">portatori di handicap</t>
  </si>
  <si>
    <t xml:space="preserve">TOTALE ALUNNI</t>
  </si>
  <si>
    <t xml:space="preserve">TOTALE CLASSI</t>
  </si>
  <si>
    <t xml:space="preserve">TOTALE PORTATORI DI HANDICAP</t>
  </si>
  <si>
    <t xml:space="preserve">ALUNNI secondo grado</t>
  </si>
  <si>
    <t xml:space="preserve">CLASSI secondo grado</t>
  </si>
  <si>
    <t xml:space="preserve">Classi Lic. Classico</t>
  </si>
  <si>
    <t xml:space="preserve">Classi Lic. Scient.</t>
  </si>
  <si>
    <t xml:space="preserve">Classi Ist. Mag.</t>
  </si>
  <si>
    <t xml:space="preserve">Classi Scuola Mag.</t>
  </si>
  <si>
    <t xml:space="preserve">Alunni Lic. Classico</t>
  </si>
  <si>
    <t xml:space="preserve">Alunni Lic. Scient.</t>
  </si>
  <si>
    <t xml:space="preserve">Alunni Ist. Mag.</t>
  </si>
  <si>
    <t xml:space="preserve">Alunni Scuola Mag.</t>
  </si>
  <si>
    <t xml:space="preserve">Classi I.T.C.</t>
  </si>
  <si>
    <t xml:space="preserve">Classi I.T.A.S. - I.T.F.</t>
  </si>
  <si>
    <t xml:space="preserve">Classi I.T.G.</t>
  </si>
  <si>
    <t xml:space="preserve">Classi I.T.A.G.</t>
  </si>
  <si>
    <t xml:space="preserve">Classi I.T.I.</t>
  </si>
  <si>
    <t xml:space="preserve">Classi I.T.N.</t>
  </si>
  <si>
    <t xml:space="preserve">Classi I.T.T.</t>
  </si>
  <si>
    <t xml:space="preserve">Alunni I.T.C.</t>
  </si>
  <si>
    <t xml:space="preserve">Alunni I.T.A.S. - I.T.F.</t>
  </si>
  <si>
    <t xml:space="preserve">Alunni I.T.G.</t>
  </si>
  <si>
    <t xml:space="preserve">Alunni I.T.A.G.</t>
  </si>
  <si>
    <t xml:space="preserve">Alunni I.T.I.</t>
  </si>
  <si>
    <t xml:space="preserve">Alunni I.T.N.</t>
  </si>
  <si>
    <t xml:space="preserve">Alunni I.T.T.</t>
  </si>
  <si>
    <t xml:space="preserve">Classi I.P.C.</t>
  </si>
  <si>
    <t xml:space="preserve">Classi I.P.I.A.-I.P.S.S.</t>
  </si>
  <si>
    <t xml:space="preserve">Classi I.P.A.G.</t>
  </si>
  <si>
    <t xml:space="preserve">Classi I.P.S.S.A.R.</t>
  </si>
  <si>
    <t xml:space="preserve">Classi I.P.A.M.</t>
  </si>
  <si>
    <t xml:space="preserve">Alunni I.P.C.</t>
  </si>
  <si>
    <t xml:space="preserve">Alunni I.P.I.A.- I.P.S.S.</t>
  </si>
  <si>
    <t xml:space="preserve">Alunni I.P.A.G.</t>
  </si>
  <si>
    <t xml:space="preserve">Alunni I.P.S.S.A.R.</t>
  </si>
  <si>
    <t xml:space="preserve">Alunni I.P.A.M.</t>
  </si>
  <si>
    <t xml:space="preserve">Classi Liceo Art.</t>
  </si>
  <si>
    <t xml:space="preserve">Classi Ist. Art.</t>
  </si>
  <si>
    <t xml:space="preserve">Alunni Liceo Art.</t>
  </si>
  <si>
    <t xml:space="preserve">Alunni Ist. Art.</t>
  </si>
  <si>
    <t xml:space="preserve">Direzioni Didattiche</t>
  </si>
  <si>
    <t xml:space="preserve">Istituti Comprensivi</t>
  </si>
  <si>
    <t xml:space="preserve">Medie</t>
  </si>
  <si>
    <t xml:space="preserve">Istituti Superiori</t>
  </si>
  <si>
    <t xml:space="preserve">Classici</t>
  </si>
  <si>
    <t xml:space="preserve">Tecnici</t>
  </si>
  <si>
    <t xml:space="preserve">Professionale</t>
  </si>
  <si>
    <t xml:space="preserve">Artistica</t>
  </si>
  <si>
    <t xml:space="preserve">Convitti</t>
  </si>
  <si>
    <t xml:space="preserve">TOTALI</t>
  </si>
  <si>
    <t xml:space="preserve">materna</t>
  </si>
  <si>
    <t xml:space="preserve">Elementar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totale Alunni</t>
  </si>
  <si>
    <t xml:space="preserve">totale Classi</t>
  </si>
  <si>
    <t xml:space="preserve">Totale portatori di handicap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Materna</t>
  </si>
  <si>
    <t xml:space="preserve">Media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ISTITUTI SUPERIORI</t>
  </si>
  <si>
    <t xml:space="preserve">Alunni portatori di handicap</t>
  </si>
  <si>
    <t xml:space="preserve">BNIS014004</t>
  </si>
  <si>
    <t xml:space="preserve">Ist. Sup.</t>
  </si>
  <si>
    <t xml:space="preserve">ALBERTI G.</t>
  </si>
  <si>
    <t xml:space="preserve">BNIS01600Q</t>
  </si>
  <si>
    <t xml:space="preserve">GALILEI G.</t>
  </si>
  <si>
    <t xml:space="preserve">BNIS00800R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DI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Classi I.T.AG.</t>
  </si>
  <si>
    <t xml:space="preserve">Classi I.P.AG.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SL010003</t>
  </si>
  <si>
    <t xml:space="preserve">Lic. Art.</t>
  </si>
  <si>
    <t xml:space="preserve">Superiore</t>
  </si>
  <si>
    <t xml:space="preserve">CLASSI</t>
  </si>
  <si>
    <t xml:space="preserve">ALUNNI</t>
  </si>
  <si>
    <t xml:space="preserve">ALUNNI PORTATORI DI HANDICAP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General"/>
    <numFmt numFmtId="169" formatCode="_(* #,##0_);_(* \(#,##0\);_(* \-_);_(@_)"/>
  </numFmts>
  <fonts count="1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GoudyOlSt BT"/>
      <family val="1"/>
    </font>
    <font>
      <sz val="10"/>
      <name val="Arial"/>
      <family val="2"/>
    </font>
    <font>
      <sz val="10"/>
      <name val="Tahoma"/>
      <family val="2"/>
    </font>
    <font>
      <sz val="8"/>
      <name val="GoudyOlSt BT"/>
      <family val="1"/>
    </font>
    <font>
      <sz val="12"/>
      <name val="System"/>
      <family val="0"/>
    </font>
    <font>
      <b val="true"/>
      <sz val="12"/>
      <name val="Times New Roman"/>
      <family val="1"/>
    </font>
    <font>
      <sz val="12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lunni e classi a.s. 2004-2005 organico di fatto" xfId="20"/>
    <cellStyle name="Normale_Conv. AV." xfId="21"/>
    <cellStyle name="Normale_Dir. Did. Av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1"/>
  </cols>
  <sheetData>
    <row r="1" customFormat="false" ht="15.75" hidden="false" customHeight="false" outlineLevel="0" collapsed="false">
      <c r="B1" s="1"/>
      <c r="C1" s="1" t="s">
        <v>0</v>
      </c>
      <c r="D1" s="1"/>
      <c r="E1" s="2"/>
      <c r="F1" s="2" t="s">
        <v>1</v>
      </c>
      <c r="G1" s="2"/>
      <c r="H1" s="3"/>
      <c r="I1" s="3" t="s">
        <v>2</v>
      </c>
      <c r="J1" s="3"/>
      <c r="K1" s="4"/>
      <c r="L1" s="4" t="s">
        <v>3</v>
      </c>
      <c r="M1" s="4"/>
      <c r="N1" s="4"/>
      <c r="O1" s="4" t="s">
        <v>4</v>
      </c>
      <c r="P1" s="4"/>
      <c r="Q1" s="5" t="s">
        <v>4</v>
      </c>
      <c r="R1" s="5"/>
      <c r="S1" s="6" t="s">
        <v>5</v>
      </c>
      <c r="T1" s="6"/>
      <c r="U1" s="6"/>
      <c r="V1" s="6"/>
      <c r="W1" s="6"/>
      <c r="X1" s="6"/>
      <c r="Y1" s="6"/>
      <c r="Z1" s="6"/>
      <c r="AA1" s="7" t="s">
        <v>6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8" t="s">
        <v>7</v>
      </c>
      <c r="AP1" s="8"/>
      <c r="AQ1" s="8"/>
      <c r="AR1" s="8"/>
      <c r="AS1" s="8"/>
      <c r="AT1" s="8"/>
      <c r="AU1" s="8"/>
      <c r="AV1" s="8"/>
      <c r="AW1" s="8"/>
      <c r="AX1" s="8"/>
      <c r="AY1" s="9" t="s">
        <v>8</v>
      </c>
      <c r="AZ1" s="9"/>
      <c r="BA1" s="9"/>
      <c r="BB1" s="9"/>
    </row>
    <row r="2" customFormat="false" ht="63.75" hidden="false" customHeight="true" outlineLevel="0" collapsed="false">
      <c r="A2" s="10" t="s">
        <v>9</v>
      </c>
      <c r="B2" s="11" t="s">
        <v>10</v>
      </c>
      <c r="C2" s="11" t="s">
        <v>11</v>
      </c>
      <c r="D2" s="11" t="s">
        <v>12</v>
      </c>
      <c r="E2" s="11" t="s">
        <v>13</v>
      </c>
      <c r="F2" s="11" t="s">
        <v>14</v>
      </c>
      <c r="G2" s="11" t="s">
        <v>15</v>
      </c>
      <c r="H2" s="11" t="s">
        <v>13</v>
      </c>
      <c r="I2" s="11" t="s">
        <v>14</v>
      </c>
      <c r="J2" s="11" t="s">
        <v>15</v>
      </c>
      <c r="K2" s="11" t="s">
        <v>13</v>
      </c>
      <c r="L2" s="11" t="s">
        <v>14</v>
      </c>
      <c r="M2" s="11" t="s">
        <v>15</v>
      </c>
      <c r="N2" s="12" t="s">
        <v>16</v>
      </c>
      <c r="O2" s="12" t="s">
        <v>17</v>
      </c>
      <c r="P2" s="12" t="s">
        <v>18</v>
      </c>
      <c r="Q2" s="13" t="s">
        <v>19</v>
      </c>
      <c r="R2" s="13" t="s">
        <v>20</v>
      </c>
      <c r="S2" s="14" t="s">
        <v>21</v>
      </c>
      <c r="T2" s="14" t="s">
        <v>22</v>
      </c>
      <c r="U2" s="14" t="s">
        <v>23</v>
      </c>
      <c r="V2" s="14" t="s">
        <v>24</v>
      </c>
      <c r="W2" s="15" t="s">
        <v>25</v>
      </c>
      <c r="X2" s="15" t="s">
        <v>26</v>
      </c>
      <c r="Y2" s="15" t="s">
        <v>27</v>
      </c>
      <c r="Z2" s="15" t="s">
        <v>28</v>
      </c>
      <c r="AA2" s="14" t="s">
        <v>29</v>
      </c>
      <c r="AB2" s="14" t="s">
        <v>30</v>
      </c>
      <c r="AC2" s="14" t="s">
        <v>31</v>
      </c>
      <c r="AD2" s="14" t="s">
        <v>32</v>
      </c>
      <c r="AE2" s="14" t="s">
        <v>33</v>
      </c>
      <c r="AF2" s="14" t="s">
        <v>34</v>
      </c>
      <c r="AG2" s="14" t="s">
        <v>35</v>
      </c>
      <c r="AH2" s="15" t="s">
        <v>36</v>
      </c>
      <c r="AI2" s="15" t="s">
        <v>37</v>
      </c>
      <c r="AJ2" s="15" t="s">
        <v>38</v>
      </c>
      <c r="AK2" s="15" t="s">
        <v>39</v>
      </c>
      <c r="AL2" s="15" t="s">
        <v>40</v>
      </c>
      <c r="AM2" s="15" t="s">
        <v>41</v>
      </c>
      <c r="AN2" s="15" t="s">
        <v>42</v>
      </c>
      <c r="AO2" s="14" t="s">
        <v>43</v>
      </c>
      <c r="AP2" s="14" t="s">
        <v>44</v>
      </c>
      <c r="AQ2" s="14" t="s">
        <v>45</v>
      </c>
      <c r="AR2" s="14" t="s">
        <v>46</v>
      </c>
      <c r="AS2" s="14" t="s">
        <v>47</v>
      </c>
      <c r="AT2" s="15" t="s">
        <v>48</v>
      </c>
      <c r="AU2" s="15" t="s">
        <v>49</v>
      </c>
      <c r="AV2" s="15" t="s">
        <v>50</v>
      </c>
      <c r="AW2" s="15" t="s">
        <v>51</v>
      </c>
      <c r="AX2" s="15" t="s">
        <v>52</v>
      </c>
      <c r="AY2" s="14" t="s">
        <v>53</v>
      </c>
      <c r="AZ2" s="14" t="s">
        <v>54</v>
      </c>
      <c r="BA2" s="15" t="s">
        <v>55</v>
      </c>
      <c r="BB2" s="15" t="s">
        <v>56</v>
      </c>
    </row>
    <row r="3" customFormat="false" ht="12.75" hidden="false" customHeight="false" outlineLevel="0" collapsed="false">
      <c r="A3" s="16" t="s">
        <v>57</v>
      </c>
      <c r="B3" s="17" t="n">
        <f aca="false">'Dir. did. Bn'!F17</f>
        <v>2423</v>
      </c>
      <c r="C3" s="17" t="n">
        <f aca="false">'Dir. did. Bn'!G17</f>
        <v>110</v>
      </c>
      <c r="D3" s="17" t="n">
        <f aca="false">'Dir. did. Bn'!H17</f>
        <v>30</v>
      </c>
      <c r="E3" s="17" t="n">
        <f aca="false">'Dir. did. Bn'!I17</f>
        <v>5642</v>
      </c>
      <c r="F3" s="17" t="n">
        <f aca="false">'Dir. did. Bn'!J17</f>
        <v>305</v>
      </c>
      <c r="G3" s="17" t="n">
        <f aca="false">'Dir. did. Bn'!K17</f>
        <v>106</v>
      </c>
      <c r="H3" s="18"/>
      <c r="I3" s="18"/>
      <c r="J3" s="18"/>
      <c r="K3" s="18"/>
      <c r="L3" s="18"/>
      <c r="M3" s="18"/>
      <c r="N3" s="17" t="n">
        <f aca="false">'Dir. did. Bn'!L17</f>
        <v>8065</v>
      </c>
      <c r="O3" s="17" t="n">
        <f aca="false">'Dir. did. Bn'!M17</f>
        <v>415</v>
      </c>
      <c r="P3" s="17" t="n">
        <f aca="false">'Dir. did. Bn'!N17</f>
        <v>136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</row>
    <row r="4" customFormat="false" ht="12.75" hidden="false" customHeight="false" outlineLevel="0" collapsed="false">
      <c r="A4" s="18" t="s">
        <v>58</v>
      </c>
      <c r="B4" s="19" t="n">
        <f aca="false">'Ist. Compr. Bn.'!F42</f>
        <v>3963</v>
      </c>
      <c r="C4" s="19" t="n">
        <f aca="false">'Ist. Compr. Bn.'!G42</f>
        <v>201</v>
      </c>
      <c r="D4" s="19" t="n">
        <f aca="false">'Ist. Compr. Bn.'!H42</f>
        <v>45</v>
      </c>
      <c r="E4" s="19" t="n">
        <f aca="false">'Ist. Compr. Bn.'!I42</f>
        <v>8281</v>
      </c>
      <c r="F4" s="19" t="n">
        <f aca="false">'Ist. Compr. Bn.'!J42</f>
        <v>544</v>
      </c>
      <c r="G4" s="19" t="n">
        <f aca="false">'Ist. Compr. Bn.'!K42</f>
        <v>172</v>
      </c>
      <c r="H4" s="19" t="n">
        <f aca="false">'Ist. Compr. Bn.'!L42</f>
        <v>6490</v>
      </c>
      <c r="I4" s="19" t="n">
        <f aca="false">'Ist. Compr. Bn.'!M42</f>
        <v>353</v>
      </c>
      <c r="J4" s="19" t="n">
        <f aca="false">'Ist. Compr. Bn.'!N42</f>
        <v>179</v>
      </c>
      <c r="K4" s="18"/>
      <c r="L4" s="18"/>
      <c r="M4" s="18"/>
      <c r="N4" s="17" t="n">
        <f aca="false">'Ist. Compr. Bn.'!O42</f>
        <v>18734</v>
      </c>
      <c r="O4" s="17" t="n">
        <f aca="false">'Ist. Compr. Bn.'!P42</f>
        <v>1098</v>
      </c>
      <c r="P4" s="17" t="n">
        <f aca="false">'Ist. Compr. Bn.'!Q42</f>
        <v>396</v>
      </c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</row>
    <row r="5" customFormat="false" ht="12.75" hidden="false" customHeight="false" outlineLevel="0" collapsed="false">
      <c r="A5" s="18" t="s">
        <v>59</v>
      </c>
      <c r="B5" s="18"/>
      <c r="C5" s="18"/>
      <c r="D5" s="18"/>
      <c r="E5" s="18"/>
      <c r="F5" s="18"/>
      <c r="G5" s="18"/>
      <c r="H5" s="17" t="n">
        <f aca="false">'Sc. Medie Bn.'!F9</f>
        <v>2778</v>
      </c>
      <c r="I5" s="17" t="n">
        <f aca="false">'Sc. Medie Bn.'!G9</f>
        <v>123</v>
      </c>
      <c r="J5" s="17" t="n">
        <f aca="false">'Sc. Medie Bn.'!H9</f>
        <v>82</v>
      </c>
      <c r="K5" s="18"/>
      <c r="L5" s="18"/>
      <c r="M5" s="18"/>
      <c r="N5" s="17" t="n">
        <f aca="false">'Sc. Medie Bn.'!F9</f>
        <v>2778</v>
      </c>
      <c r="O5" s="17" t="n">
        <f aca="false">'Sc. Medie Bn.'!G9</f>
        <v>123</v>
      </c>
      <c r="P5" s="17" t="n">
        <f aca="false">'Sc. Medie Bn.'!H9</f>
        <v>82</v>
      </c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</row>
    <row r="6" customFormat="false" ht="12.75" hidden="false" customHeight="false" outlineLevel="0" collapsed="false">
      <c r="A6" s="18" t="s">
        <v>60</v>
      </c>
      <c r="B6" s="18"/>
      <c r="C6" s="18"/>
      <c r="D6" s="18"/>
      <c r="E6" s="18"/>
      <c r="F6" s="18"/>
      <c r="G6" s="18"/>
      <c r="H6" s="18"/>
      <c r="I6" s="18"/>
      <c r="J6" s="18"/>
      <c r="K6" s="17" t="n">
        <f aca="false">'Ist. Sup. Unif. Bn.'!F14</f>
        <v>6783</v>
      </c>
      <c r="L6" s="17" t="n">
        <f aca="false">'Ist. Sup. Unif. Bn.'!G14</f>
        <v>316</v>
      </c>
      <c r="M6" s="17" t="n">
        <f aca="false">'Ist. Sup. Unif. Bn.'!H14</f>
        <v>74</v>
      </c>
      <c r="N6" s="17" t="n">
        <f aca="false">'Ist. Sup. Unif. Bn.'!F14</f>
        <v>6783</v>
      </c>
      <c r="O6" s="17" t="n">
        <f aca="false">'Ist. Sup. Unif. Bn.'!G14</f>
        <v>316</v>
      </c>
      <c r="P6" s="17" t="n">
        <f aca="false">'Ist. Sup. Unif. Bn.'!H14</f>
        <v>74</v>
      </c>
      <c r="Q6" s="17" t="n">
        <f aca="false">'Ist. Sup. Unif. Bn.'!I14</f>
        <v>6783</v>
      </c>
      <c r="R6" s="17" t="n">
        <f aca="false">'Ist. Sup. Unif. Bn.'!J14</f>
        <v>316</v>
      </c>
      <c r="S6" s="17" t="n">
        <f aca="false">'Ist. Sup. Unif. Bn.'!K14</f>
        <v>52</v>
      </c>
      <c r="T6" s="17" t="n">
        <f aca="false">'Ist. Sup. Unif. Bn.'!L14</f>
        <v>104</v>
      </c>
      <c r="U6" s="17" t="n">
        <f aca="false">'Ist. Sup. Unif. Bn.'!M14</f>
        <v>20</v>
      </c>
      <c r="V6" s="17" t="n">
        <f aca="false">'Ist. Sup. Unif. Bn.'!N14</f>
        <v>0</v>
      </c>
      <c r="W6" s="17" t="n">
        <f aca="false">'Ist. Sup. Unif. Bn.'!O14</f>
        <v>1075</v>
      </c>
      <c r="X6" s="17" t="n">
        <f aca="false">'Ist. Sup. Unif. Bn.'!P14</f>
        <v>2387</v>
      </c>
      <c r="Y6" s="17" t="n">
        <f aca="false">'Ist. Sup. Unif. Bn.'!Q14</f>
        <v>391</v>
      </c>
      <c r="Z6" s="17" t="n">
        <f aca="false">'Ist. Sup. Unif. Bn.'!R14</f>
        <v>0</v>
      </c>
      <c r="AA6" s="17" t="n">
        <f aca="false">'Ist. Sup. Unif. Bn.'!S14</f>
        <v>69</v>
      </c>
      <c r="AB6" s="17" t="n">
        <f aca="false">'Ist. Sup. Unif. Bn.'!T14</f>
        <v>0</v>
      </c>
      <c r="AC6" s="17" t="n">
        <f aca="false">'Ist. Sup. Unif. Bn.'!U14</f>
        <v>17</v>
      </c>
      <c r="AD6" s="17" t="n">
        <f aca="false">'Ist. Sup. Unif. Bn.'!V14</f>
        <v>0</v>
      </c>
      <c r="AE6" s="17" t="n">
        <f aca="false">'Ist. Sup. Unif. Bn.'!W14</f>
        <v>22</v>
      </c>
      <c r="AF6" s="17" t="n">
        <f aca="false">'Ist. Sup. Unif. Bn.'!X14</f>
        <v>0</v>
      </c>
      <c r="AG6" s="17" t="n">
        <f aca="false">'Ist. Sup. Unif. Bn.'!Y14</f>
        <v>0</v>
      </c>
      <c r="AH6" s="17" t="n">
        <f aca="false">'Ist. Sup. Unif. Bn.'!Z14</f>
        <v>1563</v>
      </c>
      <c r="AI6" s="17" t="n">
        <f aca="false">'Ist. Sup. Unif. Bn.'!AA14</f>
        <v>0</v>
      </c>
      <c r="AJ6" s="17" t="n">
        <f aca="false">'Ist. Sup. Unif. Bn.'!AB14</f>
        <v>345</v>
      </c>
      <c r="AK6" s="17" t="n">
        <f aca="false">'Ist. Sup. Unif. Bn.'!AC14</f>
        <v>0</v>
      </c>
      <c r="AL6" s="17" t="n">
        <f aca="false">'Ist. Sup. Unif. Bn.'!AD14</f>
        <v>477</v>
      </c>
      <c r="AM6" s="17" t="n">
        <f aca="false">'Ist. Sup. Unif. Bn.'!AE14</f>
        <v>0</v>
      </c>
      <c r="AN6" s="17" t="n">
        <f aca="false">'Ist. Sup. Unif. Bn.'!AF14</f>
        <v>0</v>
      </c>
      <c r="AO6" s="17" t="n">
        <f aca="false">'Ist. Sup. Unif. Bn.'!AG14</f>
        <v>7</v>
      </c>
      <c r="AP6" s="17" t="n">
        <f aca="false">'Ist. Sup. Unif. Bn.'!AH14</f>
        <v>19</v>
      </c>
      <c r="AQ6" s="17" t="n">
        <f aca="false">'Ist. Sup. Unif. Bn.'!AI14</f>
        <v>0</v>
      </c>
      <c r="AR6" s="17" t="n">
        <f aca="false">'Ist. Sup. Unif. Bn.'!AJ14</f>
        <v>0</v>
      </c>
      <c r="AS6" s="17" t="n">
        <f aca="false">'Ist. Sup. Unif. Bn.'!AK14</f>
        <v>0</v>
      </c>
      <c r="AT6" s="17" t="n">
        <f aca="false">'Ist. Sup. Unif. Bn.'!AL14</f>
        <v>143</v>
      </c>
      <c r="AU6" s="17" t="n">
        <f aca="false">'Ist. Sup. Unif. Bn.'!AM14</f>
        <v>296</v>
      </c>
      <c r="AV6" s="17" t="n">
        <f aca="false">'Ist. Sup. Unif. Bn.'!AN14</f>
        <v>0</v>
      </c>
      <c r="AW6" s="17" t="n">
        <f aca="false">'Ist. Sup. Unif. Bn.'!AO14</f>
        <v>0</v>
      </c>
      <c r="AX6" s="17" t="n">
        <f aca="false">'Ist. Sup. Unif. Bn.'!AP14</f>
        <v>0</v>
      </c>
      <c r="AY6" s="17" t="n">
        <f aca="false">'Ist. Sup. Unif. Bn.'!AQ14</f>
        <v>0</v>
      </c>
      <c r="AZ6" s="17" t="n">
        <f aca="false">'Ist. Sup. Unif. Bn.'!AR14</f>
        <v>6</v>
      </c>
      <c r="BA6" s="17" t="n">
        <f aca="false">'Ist. Sup. Unif. Bn.'!AS14</f>
        <v>0</v>
      </c>
      <c r="BB6" s="17" t="n">
        <f aca="false">'Ist. Sup. Unif. Bn.'!AT14</f>
        <v>106</v>
      </c>
    </row>
    <row r="7" customFormat="false" ht="12.75" hidden="false" customHeight="false" outlineLevel="0" collapsed="false">
      <c r="A7" s="18" t="s">
        <v>61</v>
      </c>
      <c r="B7" s="18"/>
      <c r="C7" s="18"/>
      <c r="D7" s="18"/>
      <c r="E7" s="18"/>
      <c r="F7" s="18"/>
      <c r="G7" s="18"/>
      <c r="H7" s="18"/>
      <c r="I7" s="18"/>
      <c r="J7" s="18"/>
      <c r="K7" s="17" t="n">
        <f aca="false">'Class. Bn.'!F6</f>
        <v>3559</v>
      </c>
      <c r="L7" s="17" t="n">
        <f aca="false">'Class. Bn.'!G6</f>
        <v>145</v>
      </c>
      <c r="M7" s="17" t="n">
        <f aca="false">'Class. Bn.'!H6</f>
        <v>2</v>
      </c>
      <c r="N7" s="17" t="n">
        <f aca="false">'Class. Bn.'!F6</f>
        <v>3559</v>
      </c>
      <c r="O7" s="17" t="n">
        <f aca="false">'Class. Bn.'!G6</f>
        <v>145</v>
      </c>
      <c r="P7" s="17" t="n">
        <f aca="false">'Class. Bn.'!H6</f>
        <v>2</v>
      </c>
      <c r="Q7" s="17" t="n">
        <f aca="false">'Class. Bn.'!I6</f>
        <v>3559</v>
      </c>
      <c r="R7" s="17" t="n">
        <f aca="false">'Class. Bn.'!J6</f>
        <v>145</v>
      </c>
      <c r="S7" s="17" t="n">
        <f aca="false">'Class. Bn.'!K6</f>
        <v>34</v>
      </c>
      <c r="T7" s="17" t="n">
        <f aca="false">'Class. Bn.'!L6</f>
        <v>50</v>
      </c>
      <c r="U7" s="17" t="n">
        <f aca="false">'Class. Bn.'!M6</f>
        <v>61</v>
      </c>
      <c r="V7" s="17" t="n">
        <f aca="false">'Class. Bn.'!N6</f>
        <v>0</v>
      </c>
      <c r="W7" s="17" t="n">
        <f aca="false">'Class. Bn.'!O6</f>
        <v>863</v>
      </c>
      <c r="X7" s="17" t="n">
        <f aca="false">'Class. Bn.'!P6</f>
        <v>1271</v>
      </c>
      <c r="Y7" s="17" t="n">
        <f aca="false">'Class. Bn.'!Q6</f>
        <v>1425</v>
      </c>
      <c r="Z7" s="17" t="n">
        <f aca="false">'Class. Bn.'!R6</f>
        <v>0</v>
      </c>
      <c r="AA7" s="17" t="n">
        <f aca="false">'Class. Bn.'!S6</f>
        <v>0</v>
      </c>
      <c r="AB7" s="17" t="n">
        <f aca="false">'Class. Bn.'!T6</f>
        <v>0</v>
      </c>
      <c r="AC7" s="17" t="n">
        <f aca="false">'Class. Bn.'!U6</f>
        <v>0</v>
      </c>
      <c r="AD7" s="17" t="n">
        <f aca="false">'Class. Bn.'!V6</f>
        <v>0</v>
      </c>
      <c r="AE7" s="17" t="n">
        <f aca="false">'Class. Bn.'!W6</f>
        <v>0</v>
      </c>
      <c r="AF7" s="17" t="n">
        <f aca="false">'Class. Bn.'!X6</f>
        <v>0</v>
      </c>
      <c r="AG7" s="17" t="n">
        <f aca="false">'Class. Bn.'!Y6</f>
        <v>0</v>
      </c>
      <c r="AH7" s="17" t="n">
        <f aca="false">'Class. Bn.'!Z6</f>
        <v>0</v>
      </c>
      <c r="AI7" s="17" t="n">
        <f aca="false">'Class. Bn.'!AA6</f>
        <v>0</v>
      </c>
      <c r="AJ7" s="17" t="n">
        <f aca="false">'Class. Bn.'!AB6</f>
        <v>0</v>
      </c>
      <c r="AK7" s="17" t="n">
        <f aca="false">'Class. Bn.'!AC6</f>
        <v>0</v>
      </c>
      <c r="AL7" s="17" t="n">
        <f aca="false">'Class. Bn.'!AD6</f>
        <v>0</v>
      </c>
      <c r="AM7" s="17" t="n">
        <f aca="false">'Class. Bn.'!AE6</f>
        <v>0</v>
      </c>
      <c r="AN7" s="17" t="n">
        <f aca="false">'Class. Bn.'!AF6</f>
        <v>0</v>
      </c>
      <c r="AO7" s="17" t="n">
        <f aca="false">'Class. Bn.'!AG6</f>
        <v>0</v>
      </c>
      <c r="AP7" s="17" t="n">
        <f aca="false">'Class. Bn.'!AH6</f>
        <v>0</v>
      </c>
      <c r="AQ7" s="17" t="n">
        <f aca="false">'Class. Bn.'!AI6</f>
        <v>0</v>
      </c>
      <c r="AR7" s="17" t="n">
        <f aca="false">'Class. Bn.'!AJ6</f>
        <v>0</v>
      </c>
      <c r="AS7" s="17" t="n">
        <f aca="false">'Class. Bn.'!AK6</f>
        <v>0</v>
      </c>
      <c r="AT7" s="17" t="n">
        <f aca="false">'Class. Bn.'!AL6</f>
        <v>0</v>
      </c>
      <c r="AU7" s="17" t="n">
        <f aca="false">'Class. Bn.'!AM6</f>
        <v>0</v>
      </c>
      <c r="AV7" s="17" t="n">
        <f aca="false">'Class. Bn.'!AN6</f>
        <v>0</v>
      </c>
      <c r="AW7" s="17" t="n">
        <f aca="false">'Class. Bn.'!AO6</f>
        <v>0</v>
      </c>
      <c r="AX7" s="17" t="n">
        <f aca="false">'Class. Bn.'!AP6</f>
        <v>0</v>
      </c>
      <c r="AY7" s="17" t="n">
        <f aca="false">'Class. Bn.'!AQ6</f>
        <v>0</v>
      </c>
      <c r="AZ7" s="17" t="n">
        <f aca="false">'Class. Bn.'!AR6</f>
        <v>0</v>
      </c>
      <c r="BA7" s="17" t="n">
        <f aca="false">'Class. Bn.'!AS6</f>
        <v>0</v>
      </c>
      <c r="BB7" s="17" t="n">
        <f aca="false">'Class. Bn.'!AT6</f>
        <v>0</v>
      </c>
    </row>
    <row r="8" customFormat="false" ht="12.75" hidden="false" customHeight="false" outlineLevel="0" collapsed="false">
      <c r="A8" s="18" t="s">
        <v>62</v>
      </c>
      <c r="B8" s="18"/>
      <c r="C8" s="18"/>
      <c r="D8" s="18"/>
      <c r="E8" s="18"/>
      <c r="F8" s="18"/>
      <c r="G8" s="18"/>
      <c r="H8" s="18"/>
      <c r="I8" s="18"/>
      <c r="J8" s="18"/>
      <c r="K8" s="17" t="n">
        <f aca="false">'Tecn. Bn.'!F7</f>
        <v>2488</v>
      </c>
      <c r="L8" s="17" t="n">
        <f aca="false">'Tecn. Bn.'!G7</f>
        <v>116</v>
      </c>
      <c r="M8" s="17" t="n">
        <f aca="false">'Tecn. Bn.'!H7</f>
        <v>21</v>
      </c>
      <c r="N8" s="17" t="n">
        <f aca="false">'Tecn. Bn.'!F7</f>
        <v>2488</v>
      </c>
      <c r="O8" s="17" t="n">
        <f aca="false">'Tecn. Bn.'!G7</f>
        <v>116</v>
      </c>
      <c r="P8" s="17" t="n">
        <f aca="false">'Tecn. Bn.'!H7</f>
        <v>21</v>
      </c>
      <c r="Q8" s="17" t="n">
        <f aca="false">'Tecn. Bn.'!I7</f>
        <v>2488</v>
      </c>
      <c r="R8" s="17" t="n">
        <f aca="false">'Tecn. Bn.'!J7</f>
        <v>116</v>
      </c>
      <c r="S8" s="17" t="n">
        <f aca="false">'Tecn. Bn.'!K7</f>
        <v>0</v>
      </c>
      <c r="T8" s="17" t="n">
        <f aca="false">'Tecn. Bn.'!L7</f>
        <v>0</v>
      </c>
      <c r="U8" s="17" t="n">
        <f aca="false">'Tecn. Bn.'!M7</f>
        <v>0</v>
      </c>
      <c r="V8" s="17" t="n">
        <f aca="false">'Tecn. Bn.'!N7</f>
        <v>0</v>
      </c>
      <c r="W8" s="17" t="n">
        <f aca="false">'Tecn. Bn.'!O7</f>
        <v>0</v>
      </c>
      <c r="X8" s="17" t="n">
        <f aca="false">'Tecn. Bn.'!P7</f>
        <v>0</v>
      </c>
      <c r="Y8" s="17" t="n">
        <f aca="false">'Tecn. Bn.'!Q7</f>
        <v>0</v>
      </c>
      <c r="Z8" s="17" t="n">
        <f aca="false">'Tecn. Bn.'!R7</f>
        <v>0</v>
      </c>
      <c r="AA8" s="17" t="n">
        <f aca="false">'Tecn. Bn.'!S7</f>
        <v>67</v>
      </c>
      <c r="AB8" s="17" t="n">
        <f aca="false">'Tecn. Bn.'!T7</f>
        <v>0</v>
      </c>
      <c r="AC8" s="17" t="n">
        <f aca="false">'Tecn. Bn.'!U7</f>
        <v>0</v>
      </c>
      <c r="AD8" s="17" t="n">
        <f aca="false">'Tecn. Bn.'!V7</f>
        <v>0</v>
      </c>
      <c r="AE8" s="17" t="n">
        <f aca="false">'Tecn. Bn.'!W7</f>
        <v>38</v>
      </c>
      <c r="AF8" s="17" t="n">
        <f aca="false">'Tecn. Bn.'!X7</f>
        <v>0</v>
      </c>
      <c r="AG8" s="17" t="n">
        <f aca="false">'Tecn. Bn.'!Y7</f>
        <v>11</v>
      </c>
      <c r="AH8" s="17" t="n">
        <f aca="false">'Tecn. Bn.'!Z7</f>
        <v>1389</v>
      </c>
      <c r="AI8" s="17" t="n">
        <f aca="false">'Tecn. Bn.'!AA7</f>
        <v>0</v>
      </c>
      <c r="AJ8" s="17" t="n">
        <f aca="false">'Tecn. Bn.'!AB7</f>
        <v>0</v>
      </c>
      <c r="AK8" s="17" t="n">
        <f aca="false">'Tecn. Bn.'!AC7</f>
        <v>0</v>
      </c>
      <c r="AL8" s="17" t="n">
        <f aca="false">'Tecn. Bn.'!AD7</f>
        <v>874</v>
      </c>
      <c r="AM8" s="17" t="n">
        <f aca="false">'Tecn. Bn.'!AE7</f>
        <v>0</v>
      </c>
      <c r="AN8" s="17" t="n">
        <f aca="false">'Tecn. Bn.'!AF7</f>
        <v>225</v>
      </c>
      <c r="AO8" s="17" t="n">
        <f aca="false">'Tecn. Bn.'!AG7</f>
        <v>0</v>
      </c>
      <c r="AP8" s="17" t="n">
        <f aca="false">'Tecn. Bn.'!AH7</f>
        <v>0</v>
      </c>
      <c r="AQ8" s="17" t="n">
        <f aca="false">'Tecn. Bn.'!AI7</f>
        <v>0</v>
      </c>
      <c r="AR8" s="17" t="n">
        <f aca="false">'Tecn. Bn.'!AJ7</f>
        <v>0</v>
      </c>
      <c r="AS8" s="17" t="n">
        <f aca="false">'Tecn. Bn.'!AK7</f>
        <v>0</v>
      </c>
      <c r="AT8" s="17" t="n">
        <f aca="false">'Tecn. Bn.'!AL7</f>
        <v>0</v>
      </c>
      <c r="AU8" s="17" t="n">
        <f aca="false">'Tecn. Bn.'!AM7</f>
        <v>0</v>
      </c>
      <c r="AV8" s="17" t="n">
        <f aca="false">'Tecn. Bn.'!AN7</f>
        <v>0</v>
      </c>
      <c r="AW8" s="17" t="n">
        <f aca="false">'Tecn. Bn.'!AO7</f>
        <v>0</v>
      </c>
      <c r="AX8" s="17" t="n">
        <f aca="false">'Tecn. Bn.'!AP7</f>
        <v>0</v>
      </c>
      <c r="AY8" s="17" t="n">
        <f aca="false">'Tecn. Bn.'!AQ7</f>
        <v>0</v>
      </c>
      <c r="AZ8" s="17" t="n">
        <f aca="false">'Tecn. Bn.'!AR7</f>
        <v>0</v>
      </c>
      <c r="BA8" s="17" t="n">
        <f aca="false">'Tecn. Bn.'!AS7</f>
        <v>0</v>
      </c>
      <c r="BB8" s="17" t="n">
        <f aca="false">'Tecn. Bn.'!AT7</f>
        <v>0</v>
      </c>
    </row>
    <row r="9" customFormat="false" ht="12.75" hidden="false" customHeight="false" outlineLevel="0" collapsed="false">
      <c r="A9" s="18" t="s">
        <v>63</v>
      </c>
      <c r="B9" s="18"/>
      <c r="C9" s="18"/>
      <c r="D9" s="18"/>
      <c r="E9" s="18"/>
      <c r="F9" s="18"/>
      <c r="G9" s="18"/>
      <c r="H9" s="18"/>
      <c r="I9" s="18"/>
      <c r="J9" s="18"/>
      <c r="K9" s="17" t="n">
        <f aca="false">'Prof. Bn.'!F8</f>
        <v>3575</v>
      </c>
      <c r="L9" s="17" t="n">
        <f aca="false">'Prof. Bn.'!G8</f>
        <v>174</v>
      </c>
      <c r="M9" s="17" t="n">
        <f aca="false">'Prof. Bn.'!H8</f>
        <v>178</v>
      </c>
      <c r="N9" s="17" t="n">
        <f aca="false">'Prof. Bn.'!F8</f>
        <v>3575</v>
      </c>
      <c r="O9" s="17" t="n">
        <f aca="false">'Prof. Bn.'!G8</f>
        <v>174</v>
      </c>
      <c r="P9" s="17" t="n">
        <f aca="false">'Prof. Bn.'!H8</f>
        <v>178</v>
      </c>
      <c r="Q9" s="17" t="n">
        <f aca="false">'Prof. Bn.'!I8</f>
        <v>3575</v>
      </c>
      <c r="R9" s="17" t="n">
        <f aca="false">'Prof. Bn.'!J8</f>
        <v>174</v>
      </c>
      <c r="S9" s="17" t="n">
        <f aca="false">'Prof. Bn.'!K8</f>
        <v>0</v>
      </c>
      <c r="T9" s="17" t="n">
        <f aca="false">'Prof. Bn.'!L8</f>
        <v>0</v>
      </c>
      <c r="U9" s="17" t="n">
        <f aca="false">'Prof. Bn.'!M8</f>
        <v>0</v>
      </c>
      <c r="V9" s="17" t="n">
        <f aca="false">'Prof. Bn.'!N8</f>
        <v>0</v>
      </c>
      <c r="W9" s="17" t="n">
        <f aca="false">'Prof. Bn.'!O8</f>
        <v>0</v>
      </c>
      <c r="X9" s="17" t="n">
        <f aca="false">'Prof. Bn.'!P8</f>
        <v>0</v>
      </c>
      <c r="Y9" s="17" t="n">
        <f aca="false">'Prof. Bn.'!Q8</f>
        <v>0</v>
      </c>
      <c r="Z9" s="17" t="n">
        <f aca="false">'Prof. Bn.'!R8</f>
        <v>0</v>
      </c>
      <c r="AA9" s="17" t="n">
        <f aca="false">'Prof. Bn.'!S8</f>
        <v>0</v>
      </c>
      <c r="AB9" s="17" t="n">
        <f aca="false">'Prof. Bn.'!T8</f>
        <v>0</v>
      </c>
      <c r="AC9" s="17" t="n">
        <f aca="false">'Prof. Bn.'!U8</f>
        <v>0</v>
      </c>
      <c r="AD9" s="17" t="n">
        <f aca="false">'Prof. Bn.'!V8</f>
        <v>0</v>
      </c>
      <c r="AE9" s="17" t="n">
        <f aca="false">'Prof. Bn.'!W8</f>
        <v>0</v>
      </c>
      <c r="AF9" s="17" t="n">
        <f aca="false">'Prof. Bn.'!X8</f>
        <v>0</v>
      </c>
      <c r="AG9" s="17" t="n">
        <f aca="false">'Prof. Bn.'!Y8</f>
        <v>0</v>
      </c>
      <c r="AH9" s="17" t="n">
        <f aca="false">'Prof. Bn.'!Z8</f>
        <v>0</v>
      </c>
      <c r="AI9" s="17" t="n">
        <f aca="false">'Prof. Bn.'!AA8</f>
        <v>0</v>
      </c>
      <c r="AJ9" s="17" t="n">
        <f aca="false">'Prof. Bn.'!AB8</f>
        <v>0</v>
      </c>
      <c r="AK9" s="17" t="n">
        <f aca="false">'Prof. Bn.'!AC8</f>
        <v>0</v>
      </c>
      <c r="AL9" s="17" t="n">
        <f aca="false">'Prof. Bn.'!AD8</f>
        <v>0</v>
      </c>
      <c r="AM9" s="17" t="n">
        <f aca="false">'Prof. Bn.'!AE8</f>
        <v>0</v>
      </c>
      <c r="AN9" s="17" t="n">
        <f aca="false">'Prof. Bn.'!AF8</f>
        <v>0</v>
      </c>
      <c r="AO9" s="17" t="n">
        <f aca="false">'Prof. Bn.'!AG8</f>
        <v>61</v>
      </c>
      <c r="AP9" s="17" t="n">
        <f aca="false">'Prof. Bn.'!AH8</f>
        <v>37</v>
      </c>
      <c r="AQ9" s="17" t="n">
        <f aca="false">'Prof. Bn.'!AI8</f>
        <v>12</v>
      </c>
      <c r="AR9" s="17" t="n">
        <f aca="false">'Prof. Bn.'!AJ8</f>
        <v>64</v>
      </c>
      <c r="AS9" s="17" t="n">
        <f aca="false">'Prof. Bn.'!AK8</f>
        <v>0</v>
      </c>
      <c r="AT9" s="17" t="n">
        <f aca="false">'Prof. Bn.'!AL8</f>
        <v>1222</v>
      </c>
      <c r="AU9" s="17" t="n">
        <f aca="false">'Prof. Bn.'!AM8</f>
        <v>667</v>
      </c>
      <c r="AV9" s="17" t="n">
        <f aca="false">'Prof. Bn.'!AN8</f>
        <v>225</v>
      </c>
      <c r="AW9" s="17" t="n">
        <f aca="false">'Prof. Bn.'!AO8</f>
        <v>1461</v>
      </c>
      <c r="AX9" s="17" t="n">
        <f aca="false">'Prof. Bn.'!AP8</f>
        <v>0</v>
      </c>
      <c r="AY9" s="17" t="n">
        <f aca="false">'Prof. Bn.'!AQ8</f>
        <v>0</v>
      </c>
      <c r="AZ9" s="17" t="n">
        <f aca="false">'Prof. Bn.'!AR8</f>
        <v>0</v>
      </c>
      <c r="BA9" s="17" t="n">
        <f aca="false">'Prof. Bn.'!AS8</f>
        <v>0</v>
      </c>
      <c r="BB9" s="17" t="n">
        <f aca="false">'Prof. Bn.'!AT8</f>
        <v>0</v>
      </c>
    </row>
    <row r="10" customFormat="false" ht="12.75" hidden="false" customHeight="false" outlineLevel="0" collapsed="false">
      <c r="A10" s="18" t="s">
        <v>64</v>
      </c>
      <c r="B10" s="18"/>
      <c r="C10" s="18"/>
      <c r="D10" s="18"/>
      <c r="E10" s="18"/>
      <c r="F10" s="18"/>
      <c r="G10" s="18"/>
      <c r="H10" s="18"/>
      <c r="I10" s="18"/>
      <c r="J10" s="18"/>
      <c r="K10" s="17" t="n">
        <f aca="false">'Art. Bn.'!F4</f>
        <v>429</v>
      </c>
      <c r="L10" s="17" t="n">
        <f aca="false">'Art. Bn.'!G4</f>
        <v>18</v>
      </c>
      <c r="M10" s="17" t="n">
        <f aca="false">'Art. Bn.'!H4</f>
        <v>3</v>
      </c>
      <c r="N10" s="17" t="n">
        <f aca="false">'Art. Bn.'!F4</f>
        <v>429</v>
      </c>
      <c r="O10" s="17" t="n">
        <f aca="false">'Art. Bn.'!G4</f>
        <v>18</v>
      </c>
      <c r="P10" s="17" t="n">
        <f aca="false">'Art. Bn.'!H4</f>
        <v>3</v>
      </c>
      <c r="Q10" s="17" t="n">
        <f aca="false">'Art. Bn.'!I4</f>
        <v>429</v>
      </c>
      <c r="R10" s="17" t="n">
        <f aca="false">'Art. Bn.'!J4</f>
        <v>18</v>
      </c>
      <c r="S10" s="17" t="n">
        <f aca="false">'Art. Bn.'!K4</f>
        <v>0</v>
      </c>
      <c r="T10" s="17" t="n">
        <f aca="false">'Art. Bn.'!L4</f>
        <v>0</v>
      </c>
      <c r="U10" s="17" t="n">
        <f aca="false">'Art. Bn.'!M4</f>
        <v>0</v>
      </c>
      <c r="V10" s="17" t="n">
        <f aca="false">'Art. Bn.'!N4</f>
        <v>0</v>
      </c>
      <c r="W10" s="17" t="n">
        <f aca="false">'Art. Bn.'!O4</f>
        <v>0</v>
      </c>
      <c r="X10" s="17" t="n">
        <f aca="false">'Art. Bn.'!P4</f>
        <v>0</v>
      </c>
      <c r="Y10" s="17" t="n">
        <f aca="false">'Art. Bn.'!Q4</f>
        <v>0</v>
      </c>
      <c r="Z10" s="17" t="n">
        <f aca="false">'Art. Bn.'!R4</f>
        <v>0</v>
      </c>
      <c r="AA10" s="17" t="n">
        <f aca="false">'Art. Bn.'!S4</f>
        <v>0</v>
      </c>
      <c r="AB10" s="17" t="n">
        <f aca="false">'Art. Bn.'!T4</f>
        <v>0</v>
      </c>
      <c r="AC10" s="17" t="n">
        <f aca="false">'Art. Bn.'!U4</f>
        <v>0</v>
      </c>
      <c r="AD10" s="17" t="n">
        <f aca="false">'Art. Bn.'!V4</f>
        <v>0</v>
      </c>
      <c r="AE10" s="17" t="n">
        <f aca="false">'Art. Bn.'!W4</f>
        <v>0</v>
      </c>
      <c r="AF10" s="17" t="n">
        <f aca="false">'Art. Bn.'!X4</f>
        <v>0</v>
      </c>
      <c r="AG10" s="17" t="n">
        <f aca="false">'Art. Bn.'!Y4</f>
        <v>0</v>
      </c>
      <c r="AH10" s="17" t="n">
        <f aca="false">'Art. Bn.'!Z4</f>
        <v>0</v>
      </c>
      <c r="AI10" s="17" t="n">
        <f aca="false">'Art. Bn.'!AA4</f>
        <v>0</v>
      </c>
      <c r="AJ10" s="17" t="n">
        <f aca="false">'Art. Bn.'!AB4</f>
        <v>0</v>
      </c>
      <c r="AK10" s="17" t="n">
        <f aca="false">'Art. Bn.'!AC4</f>
        <v>0</v>
      </c>
      <c r="AL10" s="17" t="n">
        <f aca="false">'Art. Bn.'!AD4</f>
        <v>0</v>
      </c>
      <c r="AM10" s="17" t="n">
        <f aca="false">'Art. Bn.'!AE4</f>
        <v>0</v>
      </c>
      <c r="AN10" s="17" t="n">
        <f aca="false">'Art. Bn.'!AF4</f>
        <v>0</v>
      </c>
      <c r="AO10" s="17" t="n">
        <f aca="false">'Art. Bn.'!AG4</f>
        <v>0</v>
      </c>
      <c r="AP10" s="17" t="n">
        <f aca="false">'Art. Bn.'!AH4</f>
        <v>0</v>
      </c>
      <c r="AQ10" s="17" t="n">
        <f aca="false">'Art. Bn.'!AI4</f>
        <v>0</v>
      </c>
      <c r="AR10" s="17" t="n">
        <f aca="false">'Art. Bn.'!AJ4</f>
        <v>0</v>
      </c>
      <c r="AS10" s="17" t="n">
        <f aca="false">'Art. Bn.'!AK4</f>
        <v>0</v>
      </c>
      <c r="AT10" s="17" t="n">
        <f aca="false">'Art. Bn.'!AL4</f>
        <v>0</v>
      </c>
      <c r="AU10" s="17" t="n">
        <f aca="false">'Art. Bn.'!AM4</f>
        <v>0</v>
      </c>
      <c r="AV10" s="17" t="n">
        <f aca="false">'Art. Bn.'!AN4</f>
        <v>0</v>
      </c>
      <c r="AW10" s="17" t="n">
        <f aca="false">'Art. Bn.'!AO4</f>
        <v>0</v>
      </c>
      <c r="AX10" s="17" t="n">
        <f aca="false">'Art. Bn.'!AP4</f>
        <v>0</v>
      </c>
      <c r="AY10" s="17" t="n">
        <f aca="false">'Art. Bn.'!AQ4</f>
        <v>18</v>
      </c>
      <c r="AZ10" s="17" t="n">
        <f aca="false">'Art. Bn.'!AR4</f>
        <v>0</v>
      </c>
      <c r="BA10" s="17" t="n">
        <f aca="false">'Art. Bn.'!AS4</f>
        <v>429</v>
      </c>
      <c r="BB10" s="17" t="n">
        <f aca="false">'Art. Bn.'!AT4</f>
        <v>0</v>
      </c>
    </row>
    <row r="11" customFormat="false" ht="13.5" hidden="false" customHeight="false" outlineLevel="0" collapsed="false">
      <c r="A11" s="20" t="s">
        <v>65</v>
      </c>
      <c r="B11" s="21" t="n">
        <f aca="false">'Conv. BN.'!F4</f>
        <v>0</v>
      </c>
      <c r="C11" s="21" t="n">
        <f aca="false">'Conv. BN.'!G4</f>
        <v>0</v>
      </c>
      <c r="D11" s="21" t="n">
        <f aca="false">'Conv. BN.'!H4</f>
        <v>0</v>
      </c>
      <c r="E11" s="21" t="n">
        <f aca="false">'Conv. BN.'!I4</f>
        <v>0</v>
      </c>
      <c r="F11" s="21" t="n">
        <f aca="false">'Conv. BN.'!J4</f>
        <v>0</v>
      </c>
      <c r="G11" s="21" t="n">
        <f aca="false">'Conv. BN.'!K4</f>
        <v>0</v>
      </c>
      <c r="H11" s="21" t="n">
        <f aca="false">'Conv. BN.'!L4</f>
        <v>87</v>
      </c>
      <c r="I11" s="21" t="n">
        <f aca="false">'Conv. BN.'!M4</f>
        <v>4</v>
      </c>
      <c r="J11" s="21" t="n">
        <f aca="false">'Conv. BN.'!N4</f>
        <v>1</v>
      </c>
      <c r="K11" s="21" t="n">
        <f aca="false">'Conv. BN.'!O4</f>
        <v>0</v>
      </c>
      <c r="L11" s="21" t="n">
        <f aca="false">'Conv. BN.'!P4</f>
        <v>0</v>
      </c>
      <c r="M11" s="21" t="n">
        <f aca="false">'Conv. BN.'!Q4</f>
        <v>0</v>
      </c>
      <c r="N11" s="21" t="n">
        <f aca="false">'Conv. BN.'!S4</f>
        <v>87</v>
      </c>
      <c r="O11" s="21" t="n">
        <f aca="false">'Conv. BN.'!R4</f>
        <v>4</v>
      </c>
      <c r="P11" s="21" t="n">
        <f aca="false">'Conv. BN.'!T4</f>
        <v>1</v>
      </c>
      <c r="Q11" s="18" t="n">
        <f aca="false">'Conv. BN.'!U4</f>
        <v>0</v>
      </c>
      <c r="R11" s="18" t="n">
        <f aca="false">'Conv. BN.'!V4</f>
        <v>0</v>
      </c>
      <c r="S11" s="18" t="n">
        <f aca="false">'Conv. BN.'!W4</f>
        <v>0</v>
      </c>
      <c r="T11" s="18" t="n">
        <f aca="false">'Conv. BN.'!X4</f>
        <v>0</v>
      </c>
      <c r="U11" s="18" t="n">
        <f aca="false">'Conv. BN.'!Y4</f>
        <v>0</v>
      </c>
      <c r="V11" s="18" t="n">
        <f aca="false">'Conv. BN.'!Z4</f>
        <v>0</v>
      </c>
      <c r="W11" s="18" t="n">
        <f aca="false">'Conv. BN.'!AA4</f>
        <v>0</v>
      </c>
      <c r="X11" s="18" t="n">
        <f aca="false">'Conv. BN.'!AB4</f>
        <v>0</v>
      </c>
      <c r="Y11" s="18" t="n">
        <f aca="false">'Conv. BN.'!AC4</f>
        <v>0</v>
      </c>
      <c r="Z11" s="18" t="n">
        <f aca="false">'Conv. BN.'!AD4</f>
        <v>0</v>
      </c>
      <c r="AA11" s="18" t="n">
        <f aca="false">'Conv. BN.'!AE4</f>
        <v>0</v>
      </c>
      <c r="AB11" s="18" t="n">
        <f aca="false">'Conv. BN.'!AF4</f>
        <v>0</v>
      </c>
      <c r="AC11" s="18" t="n">
        <f aca="false">'Conv. BN.'!AG4</f>
        <v>0</v>
      </c>
      <c r="AD11" s="18" t="n">
        <f aca="false">'Conv. BN.'!AH4</f>
        <v>0</v>
      </c>
      <c r="AE11" s="18" t="n">
        <f aca="false">'Conv. BN.'!AI4</f>
        <v>0</v>
      </c>
      <c r="AF11" s="18" t="n">
        <f aca="false">'Conv. BN.'!AJ4</f>
        <v>0</v>
      </c>
      <c r="AG11" s="18" t="n">
        <f aca="false">'Conv. BN.'!AK4</f>
        <v>0</v>
      </c>
      <c r="AH11" s="18" t="n">
        <f aca="false">'Conv. BN.'!AL4</f>
        <v>0</v>
      </c>
      <c r="AI11" s="18" t="n">
        <f aca="false">'Conv. BN.'!AM4</f>
        <v>0</v>
      </c>
      <c r="AJ11" s="18" t="n">
        <f aca="false">'Conv. BN.'!AN4</f>
        <v>0</v>
      </c>
      <c r="AK11" s="18" t="n">
        <f aca="false">'Conv. BN.'!AO4</f>
        <v>0</v>
      </c>
      <c r="AL11" s="18" t="n">
        <f aca="false">'Conv. BN.'!AP4</f>
        <v>0</v>
      </c>
      <c r="AM11" s="18" t="n">
        <f aca="false">'Conv. BN.'!AQ4</f>
        <v>0</v>
      </c>
      <c r="AN11" s="18" t="n">
        <f aca="false">'Conv. BN.'!AR4</f>
        <v>0</v>
      </c>
      <c r="AO11" s="18" t="n">
        <f aca="false">'Conv. BN.'!AS4</f>
        <v>0</v>
      </c>
      <c r="AP11" s="18" t="n">
        <f aca="false">'Conv. BN.'!AT4</f>
        <v>0</v>
      </c>
      <c r="AQ11" s="18" t="n">
        <f aca="false">'Conv. BN.'!AU4</f>
        <v>0</v>
      </c>
      <c r="AR11" s="18" t="n">
        <f aca="false">'Conv. BN.'!AV4</f>
        <v>0</v>
      </c>
      <c r="AS11" s="18" t="n">
        <f aca="false">'Conv. BN.'!AW4</f>
        <v>0</v>
      </c>
      <c r="AT11" s="18" t="n">
        <f aca="false">'Conv. BN.'!AX4</f>
        <v>0</v>
      </c>
      <c r="AU11" s="18" t="n">
        <f aca="false">'Conv. BN.'!AY4</f>
        <v>0</v>
      </c>
      <c r="AV11" s="18" t="n">
        <f aca="false">'Conv. BN.'!AZ4</f>
        <v>0</v>
      </c>
      <c r="AW11" s="18" t="n">
        <f aca="false">'Conv. BN.'!BA4</f>
        <v>0</v>
      </c>
      <c r="AX11" s="18" t="n">
        <f aca="false">'Conv. BN.'!BB4</f>
        <v>0</v>
      </c>
      <c r="AY11" s="18" t="n">
        <f aca="false">'Conv. BN.'!BC4</f>
        <v>0</v>
      </c>
      <c r="AZ11" s="18" t="n">
        <f aca="false">'Conv. BN.'!BD4</f>
        <v>0</v>
      </c>
      <c r="BA11" s="18" t="n">
        <f aca="false">'Conv. BN.'!BE4</f>
        <v>0</v>
      </c>
      <c r="BB11" s="18" t="n">
        <f aca="false">'Conv. BN.'!BF4</f>
        <v>0</v>
      </c>
    </row>
    <row r="12" customFormat="false" ht="14.25" hidden="false" customHeight="false" outlineLevel="0" collapsed="false">
      <c r="A12" s="22" t="s">
        <v>66</v>
      </c>
      <c r="B12" s="23" t="n">
        <f aca="false">SUM(B3:B11)</f>
        <v>6386</v>
      </c>
      <c r="C12" s="23" t="n">
        <f aca="false">SUM(C3:C11)</f>
        <v>311</v>
      </c>
      <c r="D12" s="23" t="n">
        <f aca="false">SUM(D3:D11)</f>
        <v>75</v>
      </c>
      <c r="E12" s="23" t="n">
        <f aca="false">SUM(E3:E11)</f>
        <v>13923</v>
      </c>
      <c r="F12" s="23" t="n">
        <f aca="false">SUM(F3:F11)</f>
        <v>849</v>
      </c>
      <c r="G12" s="23" t="n">
        <f aca="false">SUM(G3:G11)</f>
        <v>278</v>
      </c>
      <c r="H12" s="23" t="n">
        <f aca="false">SUM(H3:H11)</f>
        <v>9355</v>
      </c>
      <c r="I12" s="23" t="n">
        <f aca="false">SUM(I3:I11)</f>
        <v>480</v>
      </c>
      <c r="J12" s="23" t="n">
        <f aca="false">SUM(J3:J11)</f>
        <v>262</v>
      </c>
      <c r="K12" s="23" t="n">
        <f aca="false">SUM(K3:K11)</f>
        <v>16834</v>
      </c>
      <c r="L12" s="23" t="n">
        <f aca="false">SUM(L3:L11)</f>
        <v>769</v>
      </c>
      <c r="M12" s="23" t="n">
        <f aca="false">SUM(M3:M11)</f>
        <v>278</v>
      </c>
      <c r="N12" s="23" t="n">
        <f aca="false">SUM(N3:N11)</f>
        <v>46498</v>
      </c>
      <c r="O12" s="23" t="n">
        <f aca="false">SUM(O3:O11)</f>
        <v>2409</v>
      </c>
      <c r="P12" s="23" t="n">
        <f aca="false">SUM(P3:P11)</f>
        <v>893</v>
      </c>
      <c r="Q12" s="23" t="n">
        <f aca="false">SUM(Q3:Q11)</f>
        <v>16834</v>
      </c>
      <c r="R12" s="23" t="n">
        <f aca="false">SUM(R3:R11)</f>
        <v>769</v>
      </c>
      <c r="S12" s="23" t="n">
        <f aca="false">SUM(S3:S11)</f>
        <v>86</v>
      </c>
      <c r="T12" s="23" t="n">
        <f aca="false">SUM(T3:T11)</f>
        <v>154</v>
      </c>
      <c r="U12" s="23" t="n">
        <f aca="false">SUM(U3:U11)</f>
        <v>81</v>
      </c>
      <c r="V12" s="23" t="n">
        <f aca="false">SUM(V3:V11)</f>
        <v>0</v>
      </c>
      <c r="W12" s="23" t="n">
        <f aca="false">SUM(W3:W11)</f>
        <v>1938</v>
      </c>
      <c r="X12" s="23" t="n">
        <f aca="false">SUM(X3:X11)</f>
        <v>3658</v>
      </c>
      <c r="Y12" s="23" t="n">
        <f aca="false">SUM(Y3:Y11)</f>
        <v>1816</v>
      </c>
      <c r="Z12" s="23" t="n">
        <f aca="false">SUM(Z3:Z11)</f>
        <v>0</v>
      </c>
      <c r="AA12" s="23" t="n">
        <f aca="false">SUM(AA3:AA11)</f>
        <v>136</v>
      </c>
      <c r="AB12" s="23" t="n">
        <f aca="false">SUM(AB3:AB11)</f>
        <v>0</v>
      </c>
      <c r="AC12" s="23" t="n">
        <f aca="false">SUM(AC3:AC11)</f>
        <v>17</v>
      </c>
      <c r="AD12" s="23" t="n">
        <f aca="false">SUM(AD3:AD11)</f>
        <v>0</v>
      </c>
      <c r="AE12" s="23" t="n">
        <f aca="false">SUM(AE3:AE11)</f>
        <v>60</v>
      </c>
      <c r="AF12" s="23" t="n">
        <f aca="false">SUM(AF3:AF11)</f>
        <v>0</v>
      </c>
      <c r="AG12" s="23" t="n">
        <f aca="false">SUM(AG3:AG11)</f>
        <v>11</v>
      </c>
      <c r="AH12" s="23" t="n">
        <f aca="false">SUM(AH3:AH11)</f>
        <v>2952</v>
      </c>
      <c r="AI12" s="23" t="n">
        <f aca="false">SUM(AI3:AI11)</f>
        <v>0</v>
      </c>
      <c r="AJ12" s="23" t="n">
        <f aca="false">SUM(AJ3:AJ11)</f>
        <v>345</v>
      </c>
      <c r="AK12" s="23" t="n">
        <f aca="false">SUM(AK3:AK11)</f>
        <v>0</v>
      </c>
      <c r="AL12" s="23" t="n">
        <f aca="false">SUM(AL3:AL11)</f>
        <v>1351</v>
      </c>
      <c r="AM12" s="23" t="n">
        <f aca="false">SUM(AM3:AM11)</f>
        <v>0</v>
      </c>
      <c r="AN12" s="23" t="n">
        <f aca="false">SUM(AN3:AN11)</f>
        <v>225</v>
      </c>
      <c r="AO12" s="23" t="n">
        <f aca="false">SUM(AO3:AO11)</f>
        <v>68</v>
      </c>
      <c r="AP12" s="23" t="n">
        <f aca="false">SUM(AP3:AP11)</f>
        <v>56</v>
      </c>
      <c r="AQ12" s="23" t="n">
        <f aca="false">SUM(AQ3:AQ11)</f>
        <v>12</v>
      </c>
      <c r="AR12" s="23" t="n">
        <f aca="false">SUM(AR3:AR11)</f>
        <v>64</v>
      </c>
      <c r="AS12" s="23" t="n">
        <f aca="false">SUM(AS3:AS11)</f>
        <v>0</v>
      </c>
      <c r="AT12" s="23" t="n">
        <f aca="false">SUM(AT3:AT11)</f>
        <v>1365</v>
      </c>
      <c r="AU12" s="23" t="n">
        <f aca="false">SUM(AU3:AU11)</f>
        <v>963</v>
      </c>
      <c r="AV12" s="23" t="n">
        <f aca="false">SUM(AV3:AV11)</f>
        <v>225</v>
      </c>
      <c r="AW12" s="23" t="n">
        <f aca="false">SUM(AW3:AW11)</f>
        <v>1461</v>
      </c>
      <c r="AX12" s="23" t="n">
        <f aca="false">SUM(AX3:AX11)</f>
        <v>0</v>
      </c>
      <c r="AY12" s="23" t="n">
        <f aca="false">SUM(AY3:AY11)</f>
        <v>18</v>
      </c>
      <c r="AZ12" s="23" t="n">
        <f aca="false">SUM(AZ3:AZ11)</f>
        <v>6</v>
      </c>
      <c r="BA12" s="23" t="n">
        <f aca="false">SUM(BA3:BA11)</f>
        <v>429</v>
      </c>
      <c r="BB12" s="23" t="n">
        <f aca="false">SUM(BB3:BB11)</f>
        <v>106</v>
      </c>
    </row>
    <row r="14" customFormat="false" ht="12.75" hidden="false" customHeight="false" outlineLevel="0" collapsed="false">
      <c r="E14" s="24"/>
      <c r="F14" s="24"/>
      <c r="G14" s="24"/>
      <c r="H14" s="24"/>
      <c r="I14" s="24"/>
      <c r="J14" s="24"/>
    </row>
  </sheetData>
  <mergeCells count="5">
    <mergeCell ref="Q1:R1"/>
    <mergeCell ref="S1:Z1"/>
    <mergeCell ref="AA1:AN1"/>
    <mergeCell ref="AO1:AX1"/>
    <mergeCell ref="AY1:BB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X3" activePane="bottomRight" state="frozen"/>
      <selection pane="topLeft" activeCell="A1" activeCellId="0" sqref="A1"/>
      <selection pane="topRight" activeCell="AX1" activeCellId="0" sqref="AX1"/>
      <selection pane="bottomLeft" activeCell="A3" activeCellId="0" sqref="A3"/>
      <selection pane="bottomRigh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38" width="13.87"/>
    <col collapsed="false" customWidth="true" hidden="false" outlineLevel="0" max="3" min="3" style="38" width="14.99"/>
    <col collapsed="false" customWidth="true" hidden="false" outlineLevel="0" max="4" min="4" style="38" width="17.49"/>
    <col collapsed="false" customWidth="true" hidden="false" outlineLevel="0" max="5" min="5" style="38" width="11.75"/>
  </cols>
  <sheetData>
    <row r="1" customFormat="false" ht="15.75" hidden="false" customHeight="false" outlineLevel="0" collapsed="false">
      <c r="F1" s="1"/>
      <c r="G1" s="1" t="s">
        <v>0</v>
      </c>
      <c r="H1" s="1"/>
      <c r="I1" s="63"/>
      <c r="J1" s="1" t="s">
        <v>68</v>
      </c>
      <c r="K1" s="63"/>
      <c r="L1" s="64" t="s">
        <v>121</v>
      </c>
      <c r="M1" s="64"/>
      <c r="N1" s="64"/>
      <c r="O1" s="65" t="s">
        <v>274</v>
      </c>
      <c r="P1" s="65"/>
      <c r="Q1" s="65"/>
      <c r="R1" s="66" t="s">
        <v>4</v>
      </c>
      <c r="S1" s="66"/>
      <c r="T1" s="66"/>
      <c r="U1" s="52" t="s">
        <v>4</v>
      </c>
      <c r="V1" s="52"/>
      <c r="W1" s="6" t="s">
        <v>5</v>
      </c>
      <c r="X1" s="6"/>
      <c r="Y1" s="6"/>
      <c r="Z1" s="6"/>
      <c r="AA1" s="6"/>
      <c r="AB1" s="6"/>
      <c r="AC1" s="6"/>
      <c r="AD1" s="6"/>
      <c r="AE1" s="7" t="s">
        <v>6</v>
      </c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8" t="s">
        <v>7</v>
      </c>
      <c r="AT1" s="8"/>
      <c r="AU1" s="8"/>
      <c r="AV1" s="8"/>
      <c r="AW1" s="8"/>
      <c r="AX1" s="8"/>
      <c r="AY1" s="8"/>
      <c r="AZ1" s="8"/>
      <c r="BA1" s="8"/>
      <c r="BB1" s="8"/>
      <c r="BC1" s="9" t="s">
        <v>8</v>
      </c>
      <c r="BD1" s="9"/>
      <c r="BE1" s="9"/>
      <c r="BF1" s="9"/>
    </row>
    <row r="2" s="30" customFormat="true" ht="63.75" hidden="false" customHeight="true" outlineLevel="0" collapsed="false">
      <c r="A2" s="28" t="s">
        <v>69</v>
      </c>
      <c r="B2" s="29" t="s">
        <v>70</v>
      </c>
      <c r="C2" s="29" t="s">
        <v>71</v>
      </c>
      <c r="D2" s="29" t="s">
        <v>72</v>
      </c>
      <c r="E2" s="29" t="s">
        <v>73</v>
      </c>
      <c r="F2" s="67" t="s">
        <v>10</v>
      </c>
      <c r="G2" s="67" t="s">
        <v>11</v>
      </c>
      <c r="H2" s="67" t="s">
        <v>12</v>
      </c>
      <c r="I2" s="11" t="s">
        <v>13</v>
      </c>
      <c r="J2" s="11" t="s">
        <v>14</v>
      </c>
      <c r="K2" s="11" t="s">
        <v>15</v>
      </c>
      <c r="L2" s="11" t="s">
        <v>13</v>
      </c>
      <c r="M2" s="11" t="s">
        <v>14</v>
      </c>
      <c r="N2" s="11" t="s">
        <v>15</v>
      </c>
      <c r="O2" s="11" t="s">
        <v>13</v>
      </c>
      <c r="P2" s="11" t="s">
        <v>14</v>
      </c>
      <c r="Q2" s="11" t="s">
        <v>15</v>
      </c>
      <c r="R2" s="14" t="s">
        <v>275</v>
      </c>
      <c r="S2" s="14" t="s">
        <v>276</v>
      </c>
      <c r="T2" s="14" t="s">
        <v>277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4" t="s">
        <v>24</v>
      </c>
      <c r="AA2" s="15" t="s">
        <v>25</v>
      </c>
      <c r="AB2" s="15" t="s">
        <v>26</v>
      </c>
      <c r="AC2" s="15" t="s">
        <v>27</v>
      </c>
      <c r="AD2" s="15" t="s">
        <v>28</v>
      </c>
      <c r="AE2" s="14" t="s">
        <v>29</v>
      </c>
      <c r="AF2" s="14" t="s">
        <v>30</v>
      </c>
      <c r="AG2" s="14" t="s">
        <v>31</v>
      </c>
      <c r="AH2" s="14" t="s">
        <v>32</v>
      </c>
      <c r="AI2" s="14" t="s">
        <v>33</v>
      </c>
      <c r="AJ2" s="14" t="s">
        <v>34</v>
      </c>
      <c r="AK2" s="14" t="s">
        <v>35</v>
      </c>
      <c r="AL2" s="15" t="s">
        <v>36</v>
      </c>
      <c r="AM2" s="15" t="s">
        <v>37</v>
      </c>
      <c r="AN2" s="15" t="s">
        <v>38</v>
      </c>
      <c r="AO2" s="15" t="s">
        <v>39</v>
      </c>
      <c r="AP2" s="15" t="s">
        <v>40</v>
      </c>
      <c r="AQ2" s="15" t="s">
        <v>41</v>
      </c>
      <c r="AR2" s="15" t="s">
        <v>42</v>
      </c>
      <c r="AS2" s="14" t="s">
        <v>43</v>
      </c>
      <c r="AT2" s="14" t="s">
        <v>44</v>
      </c>
      <c r="AU2" s="14" t="s">
        <v>45</v>
      </c>
      <c r="AV2" s="14" t="s">
        <v>46</v>
      </c>
      <c r="AW2" s="14" t="s">
        <v>47</v>
      </c>
      <c r="AX2" s="15" t="s">
        <v>48</v>
      </c>
      <c r="AY2" s="15" t="s">
        <v>49</v>
      </c>
      <c r="AZ2" s="15" t="s">
        <v>50</v>
      </c>
      <c r="BA2" s="15" t="s">
        <v>51</v>
      </c>
      <c r="BB2" s="15" t="s">
        <v>52</v>
      </c>
      <c r="BC2" s="14" t="s">
        <v>53</v>
      </c>
      <c r="BD2" s="14" t="s">
        <v>54</v>
      </c>
      <c r="BE2" s="15" t="s">
        <v>55</v>
      </c>
      <c r="BF2" s="15" t="s">
        <v>56</v>
      </c>
    </row>
    <row r="3" s="33" customFormat="true" ht="13.5" hidden="false" customHeight="false" outlineLevel="0" collapsed="false">
      <c r="A3" s="28" t="n">
        <v>1</v>
      </c>
      <c r="B3" s="28" t="s">
        <v>278</v>
      </c>
      <c r="C3" s="28" t="s">
        <v>279</v>
      </c>
      <c r="D3" s="28" t="s">
        <v>280</v>
      </c>
      <c r="E3" s="28" t="s">
        <v>77</v>
      </c>
      <c r="F3" s="68" t="n">
        <v>0</v>
      </c>
      <c r="G3" s="68"/>
      <c r="H3" s="68"/>
      <c r="I3" s="68"/>
      <c r="J3" s="68"/>
      <c r="K3" s="68"/>
      <c r="L3" s="68" t="n">
        <v>87</v>
      </c>
      <c r="M3" s="68" t="n">
        <v>4</v>
      </c>
      <c r="N3" s="68" t="n">
        <v>1</v>
      </c>
      <c r="O3" s="68"/>
      <c r="P3" s="68"/>
      <c r="Q3" s="68"/>
      <c r="R3" s="68" t="n">
        <f aca="false">G3+J3+M3+P3</f>
        <v>4</v>
      </c>
      <c r="S3" s="68" t="n">
        <f aca="false">F3+I3+L3+O3</f>
        <v>87</v>
      </c>
      <c r="T3" s="68" t="n">
        <f aca="false">H3+K3+N3+Q3</f>
        <v>1</v>
      </c>
      <c r="U3" s="68" t="n">
        <f aca="false">AA3+AB3+AC3+AD3+AL3+AM3+AN3+AO3+AP3+AQ3+AR3+AX3+AY3+AZ3+BA3+BB3+BE3+BF3</f>
        <v>0</v>
      </c>
      <c r="V3" s="68" t="n">
        <f aca="false">W3+X3+Y3+Z3+AE3+AF3+AG3+AH3+AI3+AJ3+AK3+AS3+AT3+AU3+AV3+AW3+BC3+BD3</f>
        <v>0</v>
      </c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</row>
    <row r="4" customFormat="false" ht="14.25" hidden="false" customHeight="false" outlineLevel="0" collapsed="false">
      <c r="F4" s="69" t="n">
        <f aca="false">SUM(F3)</f>
        <v>0</v>
      </c>
      <c r="G4" s="69" t="n">
        <f aca="false">SUM(G3)</f>
        <v>0</v>
      </c>
      <c r="H4" s="69" t="n">
        <f aca="false">SUM(H3)</f>
        <v>0</v>
      </c>
      <c r="I4" s="69" t="n">
        <f aca="false">SUM(I3)</f>
        <v>0</v>
      </c>
      <c r="J4" s="69" t="n">
        <f aca="false">SUM(J3)</f>
        <v>0</v>
      </c>
      <c r="K4" s="69" t="n">
        <f aca="false">SUM(K3)</f>
        <v>0</v>
      </c>
      <c r="L4" s="69" t="n">
        <f aca="false">SUM(L3)</f>
        <v>87</v>
      </c>
      <c r="M4" s="69" t="n">
        <f aca="false">SUM(M3)</f>
        <v>4</v>
      </c>
      <c r="N4" s="69" t="n">
        <f aca="false">SUM(N3)</f>
        <v>1</v>
      </c>
      <c r="O4" s="69" t="n">
        <f aca="false">SUM(O3)</f>
        <v>0</v>
      </c>
      <c r="P4" s="69" t="n">
        <f aca="false">SUM(P3)</f>
        <v>0</v>
      </c>
      <c r="Q4" s="69" t="n">
        <f aca="false">SUM(Q3)</f>
        <v>0</v>
      </c>
      <c r="R4" s="69" t="n">
        <f aca="false">SUM(R3)</f>
        <v>4</v>
      </c>
      <c r="S4" s="69" t="n">
        <f aca="false">SUM(S3)</f>
        <v>87</v>
      </c>
      <c r="T4" s="69" t="n">
        <f aca="false">SUM(T3)</f>
        <v>1</v>
      </c>
      <c r="U4" s="69" t="n">
        <f aca="false">SUM(U3)</f>
        <v>0</v>
      </c>
      <c r="V4" s="69" t="n">
        <f aca="false">SUM(V3)</f>
        <v>0</v>
      </c>
      <c r="W4" s="69" t="n">
        <f aca="false">SUM(W3)</f>
        <v>0</v>
      </c>
      <c r="X4" s="69" t="n">
        <f aca="false">SUM(X3)</f>
        <v>0</v>
      </c>
      <c r="Y4" s="69" t="n">
        <f aca="false">SUM(Y3)</f>
        <v>0</v>
      </c>
      <c r="Z4" s="69" t="n">
        <f aca="false">SUM(Z3)</f>
        <v>0</v>
      </c>
      <c r="AA4" s="69" t="n">
        <f aca="false">SUM(AA3)</f>
        <v>0</v>
      </c>
      <c r="AB4" s="69" t="n">
        <f aca="false">SUM(AB3)</f>
        <v>0</v>
      </c>
      <c r="AC4" s="69" t="n">
        <f aca="false">SUM(AC3)</f>
        <v>0</v>
      </c>
      <c r="AD4" s="69" t="n">
        <f aca="false">SUM(AD3)</f>
        <v>0</v>
      </c>
      <c r="AE4" s="69" t="n">
        <f aca="false">SUM(AE3)</f>
        <v>0</v>
      </c>
      <c r="AF4" s="69" t="n">
        <f aca="false">SUM(AF3)</f>
        <v>0</v>
      </c>
      <c r="AG4" s="69" t="n">
        <f aca="false">SUM(AG3)</f>
        <v>0</v>
      </c>
      <c r="AH4" s="69" t="n">
        <f aca="false">SUM(AH3)</f>
        <v>0</v>
      </c>
      <c r="AI4" s="69" t="n">
        <f aca="false">SUM(AI3)</f>
        <v>0</v>
      </c>
      <c r="AJ4" s="69" t="n">
        <f aca="false">SUM(AJ3)</f>
        <v>0</v>
      </c>
      <c r="AK4" s="69" t="n">
        <f aca="false">SUM(AK3)</f>
        <v>0</v>
      </c>
      <c r="AL4" s="69" t="n">
        <f aca="false">SUM(AL3)</f>
        <v>0</v>
      </c>
      <c r="AM4" s="69" t="n">
        <f aca="false">SUM(AM3)</f>
        <v>0</v>
      </c>
      <c r="AN4" s="69" t="n">
        <f aca="false">SUM(AN3)</f>
        <v>0</v>
      </c>
      <c r="AO4" s="69" t="n">
        <f aca="false">SUM(AO3)</f>
        <v>0</v>
      </c>
      <c r="AP4" s="69" t="n">
        <f aca="false">SUM(AP3)</f>
        <v>0</v>
      </c>
      <c r="AQ4" s="69" t="n">
        <f aca="false">SUM(AQ3)</f>
        <v>0</v>
      </c>
      <c r="AR4" s="69" t="n">
        <f aca="false">SUM(AR3)</f>
        <v>0</v>
      </c>
      <c r="AS4" s="69" t="n">
        <f aca="false">SUM(AS3)</f>
        <v>0</v>
      </c>
      <c r="AT4" s="69" t="n">
        <f aca="false">SUM(AT3)</f>
        <v>0</v>
      </c>
      <c r="AU4" s="69" t="n">
        <f aca="false">SUM(AU3)</f>
        <v>0</v>
      </c>
      <c r="AV4" s="69" t="n">
        <f aca="false">SUM(AV3)</f>
        <v>0</v>
      </c>
      <c r="AW4" s="69" t="n">
        <f aca="false">SUM(AW3)</f>
        <v>0</v>
      </c>
      <c r="AX4" s="69" t="n">
        <f aca="false">SUM(AX3)</f>
        <v>0</v>
      </c>
      <c r="AY4" s="69" t="n">
        <f aca="false">SUM(AY3)</f>
        <v>0</v>
      </c>
      <c r="AZ4" s="69" t="n">
        <f aca="false">SUM(AZ3)</f>
        <v>0</v>
      </c>
      <c r="BA4" s="69" t="n">
        <f aca="false">SUM(BA3)</f>
        <v>0</v>
      </c>
      <c r="BB4" s="69" t="n">
        <f aca="false">SUM(BB3)</f>
        <v>0</v>
      </c>
      <c r="BC4" s="69" t="n">
        <f aca="false">SUM(BC3)</f>
        <v>0</v>
      </c>
      <c r="BD4" s="69" t="n">
        <f aca="false">SUM(BD3)</f>
        <v>0</v>
      </c>
      <c r="BE4" s="69" t="n">
        <f aca="false">SUM(BE3)</f>
        <v>0</v>
      </c>
      <c r="BF4" s="69" t="n">
        <f aca="false">SUM(BF3)</f>
        <v>0</v>
      </c>
    </row>
    <row r="19" customFormat="false" ht="12.75" hidden="false" customHeight="false" outlineLevel="0" collapsed="false">
      <c r="D19" s="70"/>
    </row>
  </sheetData>
  <mergeCells count="6">
    <mergeCell ref="R1:T1"/>
    <mergeCell ref="U1:V1"/>
    <mergeCell ref="W1:AD1"/>
    <mergeCell ref="AE1:AR1"/>
    <mergeCell ref="AS1:BB1"/>
    <mergeCell ref="BC1:BF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N23" activeCellId="0" sqref="N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" width="2.87"/>
    <col collapsed="false" customWidth="true" hidden="false" outlineLevel="0" max="2" min="2" style="26" width="14.62"/>
    <col collapsed="false" customWidth="true" hidden="false" outlineLevel="0" max="3" min="3" style="26" width="14.99"/>
    <col collapsed="false" customWidth="true" hidden="false" outlineLevel="0" max="4" min="4" style="26" width="15.37"/>
    <col collapsed="false" customWidth="true" hidden="false" outlineLevel="0" max="5" min="5" style="26" width="21.24"/>
    <col collapsed="false" customWidth="false" hidden="false" outlineLevel="0" max="13" min="6" style="25" width="8.99"/>
    <col collapsed="false" customWidth="true" hidden="false" outlineLevel="0" max="14" min="14" style="25" width="10.99"/>
    <col collapsed="false" customWidth="false" hidden="false" outlineLevel="0" max="257" min="15" style="25" width="8.99"/>
  </cols>
  <sheetData>
    <row r="1" s="25" customFormat="true" ht="12.75" hidden="false" customHeight="false" outlineLevel="0" collapsed="false">
      <c r="B1" s="26"/>
      <c r="C1" s="26"/>
      <c r="D1" s="26"/>
      <c r="E1" s="26"/>
      <c r="F1" s="2" t="s">
        <v>67</v>
      </c>
      <c r="G1" s="2"/>
      <c r="H1" s="2"/>
      <c r="I1" s="27"/>
      <c r="J1" s="27" t="s">
        <v>68</v>
      </c>
      <c r="K1" s="27"/>
      <c r="L1" s="4"/>
      <c r="M1" s="4"/>
      <c r="N1" s="4" t="s">
        <v>66</v>
      </c>
    </row>
    <row r="2" s="30" customFormat="true" ht="55.5" hidden="false" customHeight="true" outlineLevel="0" collapsed="false">
      <c r="A2" s="28" t="s">
        <v>69</v>
      </c>
      <c r="B2" s="29" t="s">
        <v>70</v>
      </c>
      <c r="C2" s="29" t="s">
        <v>71</v>
      </c>
      <c r="D2" s="29" t="s">
        <v>72</v>
      </c>
      <c r="E2" s="29" t="s">
        <v>73</v>
      </c>
      <c r="F2" s="12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2" t="s">
        <v>16</v>
      </c>
      <c r="M2" s="12" t="s">
        <v>17</v>
      </c>
      <c r="N2" s="12" t="s">
        <v>18</v>
      </c>
    </row>
    <row r="3" s="33" customFormat="true" ht="12.75" hidden="false" customHeight="false" outlineLevel="0" collapsed="false">
      <c r="A3" s="28" t="n">
        <v>1</v>
      </c>
      <c r="B3" s="28" t="s">
        <v>74</v>
      </c>
      <c r="C3" s="28" t="s">
        <v>75</v>
      </c>
      <c r="D3" s="28" t="s">
        <v>76</v>
      </c>
      <c r="E3" s="28" t="s">
        <v>77</v>
      </c>
      <c r="F3" s="31" t="n">
        <v>218</v>
      </c>
      <c r="G3" s="31" t="n">
        <v>9</v>
      </c>
      <c r="H3" s="31" t="n">
        <v>4</v>
      </c>
      <c r="I3" s="31" t="n">
        <v>726</v>
      </c>
      <c r="J3" s="31" t="n">
        <v>35</v>
      </c>
      <c r="K3" s="31" t="n">
        <v>15</v>
      </c>
      <c r="L3" s="32" t="n">
        <f aca="false">F3+I3</f>
        <v>944</v>
      </c>
      <c r="M3" s="32" t="n">
        <f aca="false">G3+J3</f>
        <v>44</v>
      </c>
      <c r="N3" s="32" t="n">
        <f aca="false">H3+K3</f>
        <v>19</v>
      </c>
    </row>
    <row r="4" s="33" customFormat="true" ht="12.75" hidden="false" customHeight="false" outlineLevel="0" collapsed="false">
      <c r="A4" s="28" t="n">
        <v>2</v>
      </c>
      <c r="B4" s="28" t="s">
        <v>78</v>
      </c>
      <c r="C4" s="28" t="s">
        <v>75</v>
      </c>
      <c r="D4" s="28" t="s">
        <v>79</v>
      </c>
      <c r="E4" s="28" t="s">
        <v>77</v>
      </c>
      <c r="F4" s="31" t="n">
        <v>73</v>
      </c>
      <c r="G4" s="31" t="n">
        <v>4</v>
      </c>
      <c r="H4" s="31" t="n">
        <v>1</v>
      </c>
      <c r="I4" s="31" t="n">
        <v>467</v>
      </c>
      <c r="J4" s="31" t="n">
        <v>25</v>
      </c>
      <c r="K4" s="31" t="n">
        <v>6</v>
      </c>
      <c r="L4" s="32" t="n">
        <f aca="false">F4+I4</f>
        <v>540</v>
      </c>
      <c r="M4" s="32" t="n">
        <f aca="false">G4+J4</f>
        <v>29</v>
      </c>
      <c r="N4" s="32" t="n">
        <f aca="false">H4+K4</f>
        <v>7</v>
      </c>
    </row>
    <row r="5" s="33" customFormat="true" ht="12.75" hidden="false" customHeight="false" outlineLevel="0" collapsed="false">
      <c r="A5" s="28" t="n">
        <v>3</v>
      </c>
      <c r="B5" s="28" t="s">
        <v>80</v>
      </c>
      <c r="C5" s="28" t="s">
        <v>75</v>
      </c>
      <c r="D5" s="28" t="s">
        <v>81</v>
      </c>
      <c r="E5" s="28" t="s">
        <v>77</v>
      </c>
      <c r="F5" s="31" t="n">
        <v>39</v>
      </c>
      <c r="G5" s="31" t="n">
        <v>2</v>
      </c>
      <c r="H5" s="31" t="n">
        <v>3</v>
      </c>
      <c r="I5" s="31" t="n">
        <v>168</v>
      </c>
      <c r="J5" s="31" t="n">
        <v>10</v>
      </c>
      <c r="K5" s="31" t="n">
        <v>4</v>
      </c>
      <c r="L5" s="32" t="n">
        <f aca="false">F5+I5</f>
        <v>207</v>
      </c>
      <c r="M5" s="32" t="n">
        <f aca="false">G5+J5</f>
        <v>12</v>
      </c>
      <c r="N5" s="32" t="n">
        <f aca="false">H5+K5</f>
        <v>7</v>
      </c>
    </row>
    <row r="6" s="33" customFormat="true" ht="12.75" hidden="false" customHeight="false" outlineLevel="0" collapsed="false">
      <c r="A6" s="28" t="n">
        <v>4</v>
      </c>
      <c r="B6" s="28" t="s">
        <v>82</v>
      </c>
      <c r="C6" s="28" t="s">
        <v>75</v>
      </c>
      <c r="D6" s="28" t="s">
        <v>83</v>
      </c>
      <c r="E6" s="28" t="s">
        <v>77</v>
      </c>
      <c r="F6" s="31" t="n">
        <v>200</v>
      </c>
      <c r="G6" s="31" t="n">
        <v>9</v>
      </c>
      <c r="H6" s="31" t="n">
        <v>3</v>
      </c>
      <c r="I6" s="31" t="n">
        <v>447</v>
      </c>
      <c r="J6" s="31" t="n">
        <v>28</v>
      </c>
      <c r="K6" s="31" t="n">
        <v>7</v>
      </c>
      <c r="L6" s="32" t="n">
        <f aca="false">F6+I6</f>
        <v>647</v>
      </c>
      <c r="M6" s="32" t="n">
        <f aca="false">G6+J6</f>
        <v>37</v>
      </c>
      <c r="N6" s="32" t="n">
        <f aca="false">H6+K6</f>
        <v>10</v>
      </c>
    </row>
    <row r="7" s="33" customFormat="true" ht="12.75" hidden="false" customHeight="false" outlineLevel="0" collapsed="false">
      <c r="A7" s="28" t="n">
        <v>5</v>
      </c>
      <c r="B7" s="28" t="s">
        <v>84</v>
      </c>
      <c r="C7" s="28" t="s">
        <v>75</v>
      </c>
      <c r="D7" s="28" t="s">
        <v>85</v>
      </c>
      <c r="E7" s="28" t="s">
        <v>77</v>
      </c>
      <c r="F7" s="31" t="n">
        <v>131</v>
      </c>
      <c r="G7" s="31" t="n">
        <v>6</v>
      </c>
      <c r="H7" s="31" t="n">
        <v>1</v>
      </c>
      <c r="I7" s="31" t="n">
        <v>219</v>
      </c>
      <c r="J7" s="31" t="n">
        <v>12</v>
      </c>
      <c r="K7" s="31" t="n">
        <v>8</v>
      </c>
      <c r="L7" s="32" t="n">
        <f aca="false">F7+I7</f>
        <v>350</v>
      </c>
      <c r="M7" s="32" t="n">
        <f aca="false">G7+J7</f>
        <v>18</v>
      </c>
      <c r="N7" s="32" t="n">
        <f aca="false">H7+K7</f>
        <v>9</v>
      </c>
    </row>
    <row r="8" s="33" customFormat="true" ht="12.75" hidden="false" customHeight="false" outlineLevel="0" collapsed="false">
      <c r="A8" s="28" t="n">
        <v>6</v>
      </c>
      <c r="B8" s="28" t="s">
        <v>86</v>
      </c>
      <c r="C8" s="28" t="s">
        <v>75</v>
      </c>
      <c r="D8" s="28" t="s">
        <v>87</v>
      </c>
      <c r="E8" s="28" t="s">
        <v>77</v>
      </c>
      <c r="F8" s="31" t="n">
        <v>309</v>
      </c>
      <c r="G8" s="31" t="n">
        <v>13</v>
      </c>
      <c r="H8" s="31" t="n">
        <v>2</v>
      </c>
      <c r="I8" s="31" t="n">
        <v>451</v>
      </c>
      <c r="J8" s="31" t="n">
        <v>21</v>
      </c>
      <c r="K8" s="31" t="n">
        <v>6</v>
      </c>
      <c r="L8" s="32" t="n">
        <f aca="false">F8+I8</f>
        <v>760</v>
      </c>
      <c r="M8" s="32" t="n">
        <f aca="false">G8+J8</f>
        <v>34</v>
      </c>
      <c r="N8" s="32" t="n">
        <f aca="false">H8+K8</f>
        <v>8</v>
      </c>
    </row>
    <row r="9" s="33" customFormat="true" ht="12.75" hidden="false" customHeight="false" outlineLevel="0" collapsed="false">
      <c r="A9" s="28" t="n">
        <v>7</v>
      </c>
      <c r="B9" s="28" t="s">
        <v>88</v>
      </c>
      <c r="C9" s="28" t="s">
        <v>75</v>
      </c>
      <c r="D9" s="28" t="s">
        <v>89</v>
      </c>
      <c r="E9" s="28" t="s">
        <v>77</v>
      </c>
      <c r="F9" s="31" t="n">
        <v>199</v>
      </c>
      <c r="G9" s="31" t="n">
        <v>9</v>
      </c>
      <c r="H9" s="31" t="n">
        <v>2</v>
      </c>
      <c r="I9" s="31" t="n">
        <v>468</v>
      </c>
      <c r="J9" s="31" t="n">
        <v>26</v>
      </c>
      <c r="K9" s="31" t="n">
        <v>12</v>
      </c>
      <c r="L9" s="32" t="n">
        <f aca="false">F9+I9</f>
        <v>667</v>
      </c>
      <c r="M9" s="32" t="n">
        <f aca="false">G9+J9</f>
        <v>35</v>
      </c>
      <c r="N9" s="32" t="n">
        <f aca="false">H9+K9</f>
        <v>14</v>
      </c>
    </row>
    <row r="10" s="33" customFormat="true" ht="12.75" hidden="false" customHeight="false" outlineLevel="0" collapsed="false">
      <c r="A10" s="28" t="n">
        <v>8</v>
      </c>
      <c r="B10" s="28" t="s">
        <v>90</v>
      </c>
      <c r="C10" s="28" t="s">
        <v>75</v>
      </c>
      <c r="D10" s="28" t="s">
        <v>91</v>
      </c>
      <c r="E10" s="28" t="s">
        <v>92</v>
      </c>
      <c r="F10" s="31" t="n">
        <v>199</v>
      </c>
      <c r="G10" s="31" t="n">
        <v>9</v>
      </c>
      <c r="H10" s="31" t="n">
        <v>2</v>
      </c>
      <c r="I10" s="31" t="n">
        <v>512</v>
      </c>
      <c r="J10" s="31" t="n">
        <v>24</v>
      </c>
      <c r="K10" s="31" t="n">
        <v>11</v>
      </c>
      <c r="L10" s="32" t="n">
        <f aca="false">F10+I10</f>
        <v>711</v>
      </c>
      <c r="M10" s="32" t="n">
        <f aca="false">G10+J10</f>
        <v>33</v>
      </c>
      <c r="N10" s="32" t="n">
        <f aca="false">H10+K10</f>
        <v>13</v>
      </c>
    </row>
    <row r="11" s="33" customFormat="true" ht="12.75" hidden="false" customHeight="false" outlineLevel="0" collapsed="false">
      <c r="A11" s="28" t="n">
        <v>9</v>
      </c>
      <c r="B11" s="28" t="s">
        <v>93</v>
      </c>
      <c r="C11" s="28" t="s">
        <v>75</v>
      </c>
      <c r="D11" s="28" t="s">
        <v>91</v>
      </c>
      <c r="E11" s="28" t="s">
        <v>94</v>
      </c>
      <c r="F11" s="31" t="n">
        <v>142</v>
      </c>
      <c r="G11" s="31" t="n">
        <v>7</v>
      </c>
      <c r="H11" s="31" t="n">
        <v>2</v>
      </c>
      <c r="I11" s="31" t="n">
        <v>283</v>
      </c>
      <c r="J11" s="31" t="n">
        <v>18</v>
      </c>
      <c r="K11" s="31" t="n">
        <v>5</v>
      </c>
      <c r="L11" s="32" t="n">
        <f aca="false">F11+I11</f>
        <v>425</v>
      </c>
      <c r="M11" s="32" t="n">
        <f aca="false">G11+J11</f>
        <v>25</v>
      </c>
      <c r="N11" s="32" t="n">
        <f aca="false">H11+K11</f>
        <v>7</v>
      </c>
    </row>
    <row r="12" s="33" customFormat="true" ht="12.75" hidden="false" customHeight="false" outlineLevel="0" collapsed="false">
      <c r="A12" s="28" t="n">
        <v>10</v>
      </c>
      <c r="B12" s="28" t="s">
        <v>95</v>
      </c>
      <c r="C12" s="28" t="s">
        <v>75</v>
      </c>
      <c r="D12" s="28" t="s">
        <v>91</v>
      </c>
      <c r="E12" s="28" t="s">
        <v>96</v>
      </c>
      <c r="F12" s="31" t="n">
        <v>83</v>
      </c>
      <c r="G12" s="31" t="n">
        <v>4</v>
      </c>
      <c r="H12" s="31" t="n">
        <v>3</v>
      </c>
      <c r="I12" s="31" t="n">
        <v>303</v>
      </c>
      <c r="J12" s="31" t="n">
        <v>17</v>
      </c>
      <c r="K12" s="31" t="n">
        <v>4</v>
      </c>
      <c r="L12" s="32" t="n">
        <f aca="false">F12+I12</f>
        <v>386</v>
      </c>
      <c r="M12" s="32" t="n">
        <f aca="false">G12+J12</f>
        <v>21</v>
      </c>
      <c r="N12" s="32" t="n">
        <f aca="false">H12+K12</f>
        <v>7</v>
      </c>
    </row>
    <row r="13" s="33" customFormat="true" ht="12.75" hidden="false" customHeight="false" outlineLevel="0" collapsed="false">
      <c r="A13" s="28" t="n">
        <v>11</v>
      </c>
      <c r="B13" s="28" t="s">
        <v>97</v>
      </c>
      <c r="C13" s="28" t="s">
        <v>75</v>
      </c>
      <c r="D13" s="28" t="s">
        <v>76</v>
      </c>
      <c r="E13" s="28" t="s">
        <v>98</v>
      </c>
      <c r="F13" s="31" t="n">
        <v>295</v>
      </c>
      <c r="G13" s="31" t="n">
        <v>12</v>
      </c>
      <c r="H13" s="31" t="n">
        <v>2</v>
      </c>
      <c r="I13" s="31" t="n">
        <v>539</v>
      </c>
      <c r="J13" s="31" t="n">
        <v>25</v>
      </c>
      <c r="K13" s="31" t="n">
        <v>5</v>
      </c>
      <c r="L13" s="32" t="n">
        <f aca="false">F13+I13</f>
        <v>834</v>
      </c>
      <c r="M13" s="32" t="n">
        <f aca="false">G13+J13</f>
        <v>37</v>
      </c>
      <c r="N13" s="32" t="n">
        <f aca="false">H13+K13</f>
        <v>7</v>
      </c>
    </row>
    <row r="14" s="33" customFormat="true" ht="12.75" hidden="false" customHeight="false" outlineLevel="0" collapsed="false">
      <c r="A14" s="28" t="n">
        <v>12</v>
      </c>
      <c r="B14" s="28" t="s">
        <v>99</v>
      </c>
      <c r="C14" s="28" t="s">
        <v>75</v>
      </c>
      <c r="D14" s="28" t="s">
        <v>79</v>
      </c>
      <c r="E14" s="28" t="s">
        <v>98</v>
      </c>
      <c r="F14" s="31" t="n">
        <v>148</v>
      </c>
      <c r="G14" s="31" t="n">
        <v>8</v>
      </c>
      <c r="H14" s="31" t="n">
        <v>3</v>
      </c>
      <c r="I14" s="31" t="n">
        <v>320</v>
      </c>
      <c r="J14" s="31" t="n">
        <v>23</v>
      </c>
      <c r="K14" s="31" t="n">
        <v>7</v>
      </c>
      <c r="L14" s="32" t="n">
        <f aca="false">F14+I14</f>
        <v>468</v>
      </c>
      <c r="M14" s="32" t="n">
        <f aca="false">G14+J14</f>
        <v>31</v>
      </c>
      <c r="N14" s="32" t="n">
        <f aca="false">H14+K14</f>
        <v>10</v>
      </c>
    </row>
    <row r="15" s="33" customFormat="true" ht="12.75" hidden="false" customHeight="false" outlineLevel="0" collapsed="false">
      <c r="A15" s="28" t="n">
        <v>13</v>
      </c>
      <c r="B15" s="28" t="s">
        <v>100</v>
      </c>
      <c r="C15" s="28" t="s">
        <v>75</v>
      </c>
      <c r="D15" s="28" t="s">
        <v>91</v>
      </c>
      <c r="E15" s="28" t="s">
        <v>101</v>
      </c>
      <c r="F15" s="31" t="n">
        <v>209</v>
      </c>
      <c r="G15" s="31" t="n">
        <v>11</v>
      </c>
      <c r="H15" s="31" t="n">
        <v>0</v>
      </c>
      <c r="I15" s="31" t="n">
        <v>413</v>
      </c>
      <c r="J15" s="31" t="n">
        <v>22</v>
      </c>
      <c r="K15" s="31" t="n">
        <v>8</v>
      </c>
      <c r="L15" s="32" t="n">
        <f aca="false">F15+I15</f>
        <v>622</v>
      </c>
      <c r="M15" s="32" t="n">
        <f aca="false">G15+J15</f>
        <v>33</v>
      </c>
      <c r="N15" s="32" t="n">
        <f aca="false">H15+K15</f>
        <v>8</v>
      </c>
    </row>
    <row r="16" s="33" customFormat="true" ht="13.5" hidden="false" customHeight="false" outlineLevel="0" collapsed="false">
      <c r="A16" s="28" t="n">
        <v>14</v>
      </c>
      <c r="B16" s="28" t="s">
        <v>102</v>
      </c>
      <c r="C16" s="28" t="s">
        <v>75</v>
      </c>
      <c r="D16" s="28" t="s">
        <v>91</v>
      </c>
      <c r="E16" s="28" t="s">
        <v>103</v>
      </c>
      <c r="F16" s="34" t="n">
        <v>178</v>
      </c>
      <c r="G16" s="34" t="n">
        <v>7</v>
      </c>
      <c r="H16" s="34" t="n">
        <v>2</v>
      </c>
      <c r="I16" s="34" t="n">
        <v>326</v>
      </c>
      <c r="J16" s="34" t="n">
        <v>19</v>
      </c>
      <c r="K16" s="34" t="n">
        <v>8</v>
      </c>
      <c r="L16" s="34" t="n">
        <f aca="false">F16+I16</f>
        <v>504</v>
      </c>
      <c r="M16" s="34" t="n">
        <f aca="false">G16+J16</f>
        <v>26</v>
      </c>
      <c r="N16" s="34" t="n">
        <f aca="false">H16+K16</f>
        <v>10</v>
      </c>
    </row>
    <row r="17" s="35" customFormat="true" ht="14.25" hidden="false" customHeight="false" outlineLevel="0" collapsed="false">
      <c r="B17" s="36"/>
      <c r="C17" s="36"/>
      <c r="D17" s="36"/>
      <c r="E17" s="36"/>
      <c r="F17" s="37" t="n">
        <f aca="false">SUM(F3:F16)</f>
        <v>2423</v>
      </c>
      <c r="G17" s="37" t="n">
        <f aca="false">SUM(G3:G16)</f>
        <v>110</v>
      </c>
      <c r="H17" s="37" t="n">
        <f aca="false">SUM(H3:H16)</f>
        <v>30</v>
      </c>
      <c r="I17" s="37" t="n">
        <f aca="false">SUM(I3:I16)</f>
        <v>5642</v>
      </c>
      <c r="J17" s="37" t="n">
        <f aca="false">SUM(J3:J16)</f>
        <v>305</v>
      </c>
      <c r="K17" s="37" t="n">
        <f aca="false">SUM(K3:K16)</f>
        <v>106</v>
      </c>
      <c r="L17" s="37" t="n">
        <f aca="false">SUM(L3:L16)</f>
        <v>8065</v>
      </c>
      <c r="M17" s="37" t="n">
        <f aca="false">SUM(M3:M16)</f>
        <v>415</v>
      </c>
      <c r="N17" s="37" t="n">
        <f aca="false">SUM(N3:N16)</f>
        <v>136</v>
      </c>
    </row>
    <row r="18" s="35" customFormat="true" ht="12.75" hidden="false" customHeight="false" outlineLevel="0" collapsed="false">
      <c r="B18" s="36"/>
      <c r="C18" s="36"/>
      <c r="D18" s="36"/>
      <c r="E18" s="36"/>
    </row>
    <row r="19" s="35" customFormat="true" ht="12.75" hidden="false" customHeight="false" outlineLevel="0" collapsed="false">
      <c r="B19" s="36"/>
      <c r="C19" s="36"/>
      <c r="D19" s="36"/>
      <c r="E19" s="36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F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8" activeCellId="0" sqref="F8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38" width="13.37"/>
    <col collapsed="false" customWidth="true" hidden="false" outlineLevel="0" max="3" min="3" style="38" width="9.49"/>
    <col collapsed="false" customWidth="true" hidden="false" outlineLevel="0" max="4" min="4" style="38" width="23.49"/>
    <col collapsed="false" customWidth="true" hidden="false" outlineLevel="0" max="5" min="5" style="38" width="14.99"/>
    <col collapsed="false" customWidth="true" hidden="false" outlineLevel="0" max="9" min="6" style="39" width="8.99"/>
  </cols>
  <sheetData>
    <row r="2" s="30" customFormat="true" ht="63" hidden="false" customHeight="true" outlineLevel="0" collapsed="false">
      <c r="A2" s="40" t="s">
        <v>69</v>
      </c>
      <c r="B2" s="41" t="s">
        <v>70</v>
      </c>
      <c r="C2" s="41" t="s">
        <v>71</v>
      </c>
      <c r="D2" s="41" t="s">
        <v>72</v>
      </c>
      <c r="E2" s="41" t="s">
        <v>73</v>
      </c>
      <c r="F2" s="42" t="s">
        <v>104</v>
      </c>
      <c r="G2" s="42" t="s">
        <v>105</v>
      </c>
      <c r="H2" s="42" t="s">
        <v>106</v>
      </c>
      <c r="I2" s="43"/>
    </row>
    <row r="3" s="33" customFormat="true" ht="15" hidden="false" customHeight="false" outlineLevel="0" collapsed="false">
      <c r="A3" s="40" t="n">
        <v>1</v>
      </c>
      <c r="B3" s="40" t="s">
        <v>107</v>
      </c>
      <c r="C3" s="40" t="s">
        <v>108</v>
      </c>
      <c r="D3" s="40" t="s">
        <v>109</v>
      </c>
      <c r="E3" s="40" t="s">
        <v>77</v>
      </c>
      <c r="F3" s="44" t="n">
        <v>384</v>
      </c>
      <c r="G3" s="44" t="n">
        <v>19</v>
      </c>
      <c r="H3" s="44" t="n">
        <v>22</v>
      </c>
      <c r="I3" s="45"/>
    </row>
    <row r="4" s="33" customFormat="true" ht="15" hidden="false" customHeight="false" outlineLevel="0" collapsed="false">
      <c r="A4" s="40" t="n">
        <v>2</v>
      </c>
      <c r="B4" s="40" t="s">
        <v>110</v>
      </c>
      <c r="C4" s="40" t="s">
        <v>108</v>
      </c>
      <c r="D4" s="40" t="s">
        <v>111</v>
      </c>
      <c r="E4" s="40" t="s">
        <v>77</v>
      </c>
      <c r="F4" s="44" t="n">
        <v>315</v>
      </c>
      <c r="G4" s="44" t="n">
        <v>16</v>
      </c>
      <c r="H4" s="44" t="n">
        <v>13</v>
      </c>
      <c r="I4" s="45"/>
    </row>
    <row r="5" s="33" customFormat="true" ht="15" hidden="false" customHeight="false" outlineLevel="0" collapsed="false">
      <c r="A5" s="40" t="n">
        <v>3</v>
      </c>
      <c r="B5" s="40" t="s">
        <v>112</v>
      </c>
      <c r="C5" s="40" t="s">
        <v>108</v>
      </c>
      <c r="D5" s="40" t="s">
        <v>113</v>
      </c>
      <c r="E5" s="40" t="s">
        <v>77</v>
      </c>
      <c r="F5" s="44" t="n">
        <v>613</v>
      </c>
      <c r="G5" s="44" t="n">
        <v>24</v>
      </c>
      <c r="H5" s="44" t="n">
        <v>7</v>
      </c>
      <c r="I5" s="45"/>
    </row>
    <row r="6" s="33" customFormat="true" ht="15" hidden="false" customHeight="false" outlineLevel="0" collapsed="false">
      <c r="A6" s="40" t="n">
        <v>4</v>
      </c>
      <c r="B6" s="40" t="s">
        <v>114</v>
      </c>
      <c r="C6" s="40" t="s">
        <v>108</v>
      </c>
      <c r="D6" s="40" t="s">
        <v>115</v>
      </c>
      <c r="E6" s="40" t="s">
        <v>77</v>
      </c>
      <c r="F6" s="44" t="n">
        <v>832</v>
      </c>
      <c r="G6" s="44" t="n">
        <v>34</v>
      </c>
      <c r="H6" s="44" t="n">
        <v>15</v>
      </c>
      <c r="I6" s="45"/>
    </row>
    <row r="7" s="33" customFormat="true" ht="12.75" hidden="false" customHeight="false" outlineLevel="0" collapsed="false">
      <c r="A7" s="40" t="n">
        <v>5</v>
      </c>
      <c r="B7" s="28" t="s">
        <v>116</v>
      </c>
      <c r="C7" s="28" t="s">
        <v>108</v>
      </c>
      <c r="D7" s="28" t="s">
        <v>117</v>
      </c>
      <c r="E7" s="28" t="s">
        <v>77</v>
      </c>
      <c r="F7" s="44" t="n">
        <v>60</v>
      </c>
      <c r="G7" s="44" t="n">
        <v>4</v>
      </c>
      <c r="H7" s="44" t="n">
        <v>0</v>
      </c>
      <c r="I7" s="39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</row>
    <row r="8" s="33" customFormat="true" ht="15.75" hidden="false" customHeight="false" outlineLevel="0" collapsed="false">
      <c r="A8" s="40" t="n">
        <v>6</v>
      </c>
      <c r="B8" s="40" t="s">
        <v>118</v>
      </c>
      <c r="C8" s="40" t="s">
        <v>108</v>
      </c>
      <c r="D8" s="40" t="s">
        <v>119</v>
      </c>
      <c r="E8" s="40" t="s">
        <v>98</v>
      </c>
      <c r="F8" s="46" t="n">
        <v>574</v>
      </c>
      <c r="G8" s="46" t="n">
        <v>26</v>
      </c>
      <c r="H8" s="46" t="n">
        <v>25</v>
      </c>
      <c r="I8" s="45"/>
    </row>
    <row r="9" customFormat="false" ht="14.25" hidden="false" customHeight="false" outlineLevel="0" collapsed="false">
      <c r="F9" s="47" t="n">
        <f aca="false">SUM(F3:F8)</f>
        <v>2778</v>
      </c>
      <c r="G9" s="47" t="n">
        <f aca="false">SUM(G3:G8)</f>
        <v>123</v>
      </c>
      <c r="H9" s="47" t="n">
        <f aca="false">SUM(H3:H8)</f>
        <v>82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J16" activePane="bottomRight" state="frozen"/>
      <selection pane="topLeft" activeCell="A1" activeCellId="0" sqref="A1"/>
      <selection pane="topRight" activeCell="J1" activeCellId="0" sqref="J1"/>
      <selection pane="bottomLeft" activeCell="A16" activeCellId="0" sqref="A16"/>
      <selection pane="bottomRight" activeCell="J41" activeCellId="0" sqref="J41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38" width="11.75"/>
    <col collapsed="false" customWidth="true" hidden="false" outlineLevel="0" max="3" min="3" style="38" width="9.99"/>
    <col collapsed="false" customWidth="true" hidden="false" outlineLevel="0" max="4" min="4" style="38" width="14.99"/>
    <col collapsed="false" customWidth="true" hidden="false" outlineLevel="0" max="5" min="5" style="38" width="29.11"/>
    <col collapsed="false" customWidth="true" hidden="false" outlineLevel="0" max="17" min="17" style="0" width="10.87"/>
  </cols>
  <sheetData>
    <row r="1" customFormat="false" ht="12.75" hidden="false" customHeight="false" outlineLevel="0" collapsed="false">
      <c r="F1" s="2" t="s">
        <v>120</v>
      </c>
      <c r="G1" s="2"/>
      <c r="H1" s="2"/>
      <c r="I1" s="1" t="s">
        <v>68</v>
      </c>
      <c r="J1" s="1"/>
      <c r="K1" s="1"/>
      <c r="L1" s="3" t="s">
        <v>121</v>
      </c>
      <c r="M1" s="3"/>
      <c r="N1" s="3"/>
      <c r="O1" s="4"/>
      <c r="P1" s="4"/>
      <c r="Q1" s="4" t="s">
        <v>66</v>
      </c>
      <c r="R1" s="48"/>
    </row>
    <row r="2" s="30" customFormat="true" ht="78" hidden="false" customHeight="true" outlineLevel="0" collapsed="false">
      <c r="A2" s="40" t="s">
        <v>69</v>
      </c>
      <c r="B2" s="41" t="s">
        <v>70</v>
      </c>
      <c r="C2" s="41" t="s">
        <v>71</v>
      </c>
      <c r="D2" s="41" t="s">
        <v>72</v>
      </c>
      <c r="E2" s="41" t="s">
        <v>73</v>
      </c>
      <c r="F2" s="12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  <c r="R2" s="48"/>
    </row>
    <row r="3" s="33" customFormat="true" ht="12.75" hidden="false" customHeight="false" outlineLevel="0" collapsed="false">
      <c r="A3" s="40" t="n">
        <v>1</v>
      </c>
      <c r="B3" s="40" t="s">
        <v>122</v>
      </c>
      <c r="C3" s="40" t="s">
        <v>123</v>
      </c>
      <c r="D3" s="40" t="s">
        <v>124</v>
      </c>
      <c r="E3" s="40" t="s">
        <v>92</v>
      </c>
      <c r="F3" s="44" t="n">
        <v>38</v>
      </c>
      <c r="G3" s="44" t="n">
        <v>2</v>
      </c>
      <c r="H3" s="44" t="n">
        <v>0</v>
      </c>
      <c r="I3" s="44" t="n">
        <v>64</v>
      </c>
      <c r="J3" s="44" t="n">
        <v>5</v>
      </c>
      <c r="K3" s="44" t="n">
        <v>0</v>
      </c>
      <c r="L3" s="44" t="n">
        <v>346</v>
      </c>
      <c r="M3" s="44" t="n">
        <v>15</v>
      </c>
      <c r="N3" s="44" t="n">
        <v>8</v>
      </c>
      <c r="O3" s="49" t="n">
        <f aca="false">F3+I3+L3</f>
        <v>448</v>
      </c>
      <c r="P3" s="49" t="n">
        <f aca="false">G3+J3+M3</f>
        <v>22</v>
      </c>
      <c r="Q3" s="49" t="n">
        <f aca="false">H3+K3+N3</f>
        <v>8</v>
      </c>
    </row>
    <row r="4" s="33" customFormat="true" ht="12.75" hidden="false" customHeight="false" outlineLevel="0" collapsed="false">
      <c r="A4" s="40" t="n">
        <v>2</v>
      </c>
      <c r="B4" s="40" t="s">
        <v>125</v>
      </c>
      <c r="C4" s="40" t="s">
        <v>123</v>
      </c>
      <c r="D4" s="40" t="s">
        <v>91</v>
      </c>
      <c r="E4" s="40" t="s">
        <v>126</v>
      </c>
      <c r="F4" s="44" t="n">
        <v>116</v>
      </c>
      <c r="G4" s="44" t="n">
        <v>6</v>
      </c>
      <c r="H4" s="44" t="n">
        <v>0</v>
      </c>
      <c r="I4" s="44" t="n">
        <v>282</v>
      </c>
      <c r="J4" s="44" t="n">
        <v>20</v>
      </c>
      <c r="K4" s="44" t="n">
        <v>7</v>
      </c>
      <c r="L4" s="44" t="n">
        <v>153</v>
      </c>
      <c r="M4" s="44" t="n">
        <v>8</v>
      </c>
      <c r="N4" s="44" t="n">
        <v>4</v>
      </c>
      <c r="O4" s="49" t="n">
        <f aca="false">F4+I4+L4</f>
        <v>551</v>
      </c>
      <c r="P4" s="49" t="n">
        <f aca="false">G4+J4+M4</f>
        <v>34</v>
      </c>
      <c r="Q4" s="49" t="n">
        <f aca="false">H4+K4+N4</f>
        <v>11</v>
      </c>
    </row>
    <row r="5" s="33" customFormat="true" ht="12.75" hidden="false" customHeight="false" outlineLevel="0" collapsed="false">
      <c r="A5" s="40" t="n">
        <v>3</v>
      </c>
      <c r="B5" s="40" t="s">
        <v>127</v>
      </c>
      <c r="C5" s="40" t="s">
        <v>123</v>
      </c>
      <c r="D5" s="40" t="s">
        <v>128</v>
      </c>
      <c r="E5" s="40" t="s">
        <v>129</v>
      </c>
      <c r="F5" s="44" t="n">
        <v>108</v>
      </c>
      <c r="G5" s="44" t="n">
        <v>6</v>
      </c>
      <c r="H5" s="44" t="n">
        <v>3</v>
      </c>
      <c r="I5" s="44" t="n">
        <v>295</v>
      </c>
      <c r="J5" s="44" t="n">
        <v>18</v>
      </c>
      <c r="K5" s="44" t="n">
        <v>13</v>
      </c>
      <c r="L5" s="44" t="n">
        <v>183</v>
      </c>
      <c r="M5" s="44" t="n">
        <v>10</v>
      </c>
      <c r="N5" s="44" t="n">
        <v>10</v>
      </c>
      <c r="O5" s="49" t="n">
        <f aca="false">F5+I5+L5</f>
        <v>586</v>
      </c>
      <c r="P5" s="49" t="n">
        <f aca="false">G5+J5+M5</f>
        <v>34</v>
      </c>
      <c r="Q5" s="49" t="n">
        <f aca="false">H5+K5+N5</f>
        <v>26</v>
      </c>
    </row>
    <row r="6" s="33" customFormat="true" ht="12.75" hidden="false" customHeight="false" outlineLevel="0" collapsed="false">
      <c r="A6" s="40" t="n">
        <v>4</v>
      </c>
      <c r="B6" s="40" t="s">
        <v>130</v>
      </c>
      <c r="C6" s="40" t="s">
        <v>123</v>
      </c>
      <c r="D6" s="40" t="s">
        <v>131</v>
      </c>
      <c r="E6" s="40" t="s">
        <v>132</v>
      </c>
      <c r="F6" s="44" t="n">
        <v>124</v>
      </c>
      <c r="G6" s="44" t="n">
        <v>6</v>
      </c>
      <c r="H6" s="44" t="n">
        <v>1</v>
      </c>
      <c r="I6" s="44" t="n">
        <v>203</v>
      </c>
      <c r="J6" s="44" t="n">
        <v>11</v>
      </c>
      <c r="K6" s="44" t="n">
        <v>0</v>
      </c>
      <c r="L6" s="44" t="n">
        <v>138</v>
      </c>
      <c r="M6" s="44" t="n">
        <v>9</v>
      </c>
      <c r="N6" s="44" t="n">
        <v>6</v>
      </c>
      <c r="O6" s="49" t="n">
        <f aca="false">F6+I6+L6</f>
        <v>465</v>
      </c>
      <c r="P6" s="49" t="n">
        <f aca="false">G6+J6+M6</f>
        <v>26</v>
      </c>
      <c r="Q6" s="49" t="n">
        <f aca="false">H6+K6+N6</f>
        <v>7</v>
      </c>
    </row>
    <row r="7" s="33" customFormat="true" ht="12.75" hidden="false" customHeight="false" outlineLevel="0" collapsed="false">
      <c r="A7" s="40" t="n">
        <v>5</v>
      </c>
      <c r="B7" s="40" t="s">
        <v>133</v>
      </c>
      <c r="C7" s="40" t="s">
        <v>123</v>
      </c>
      <c r="D7" s="40" t="s">
        <v>134</v>
      </c>
      <c r="E7" s="40" t="s">
        <v>135</v>
      </c>
      <c r="F7" s="44" t="n">
        <v>32</v>
      </c>
      <c r="G7" s="44" t="n">
        <v>2</v>
      </c>
      <c r="H7" s="44" t="n">
        <v>0</v>
      </c>
      <c r="I7" s="44" t="n">
        <v>93</v>
      </c>
      <c r="J7" s="44" t="n">
        <v>7</v>
      </c>
      <c r="K7" s="44" t="n">
        <v>0</v>
      </c>
      <c r="L7" s="44" t="n">
        <v>60</v>
      </c>
      <c r="M7" s="44" t="n">
        <v>4</v>
      </c>
      <c r="N7" s="44" t="n">
        <v>0</v>
      </c>
      <c r="O7" s="49" t="n">
        <f aca="false">F7+I7+L7</f>
        <v>185</v>
      </c>
      <c r="P7" s="49" t="n">
        <f aca="false">G7+J7+M7</f>
        <v>13</v>
      </c>
      <c r="Q7" s="49" t="n">
        <f aca="false">H7+K7+N7</f>
        <v>0</v>
      </c>
    </row>
    <row r="8" s="33" customFormat="true" ht="12.75" hidden="false" customHeight="false" outlineLevel="0" collapsed="false">
      <c r="A8" s="40" t="n">
        <v>6</v>
      </c>
      <c r="B8" s="40" t="s">
        <v>136</v>
      </c>
      <c r="C8" s="40" t="s">
        <v>123</v>
      </c>
      <c r="D8" s="40" t="s">
        <v>91</v>
      </c>
      <c r="E8" s="40" t="s">
        <v>137</v>
      </c>
      <c r="F8" s="44" t="n">
        <v>111</v>
      </c>
      <c r="G8" s="44" t="n">
        <v>6</v>
      </c>
      <c r="H8" s="44" t="n">
        <v>3</v>
      </c>
      <c r="I8" s="44" t="n">
        <v>252</v>
      </c>
      <c r="J8" s="44" t="n">
        <v>18</v>
      </c>
      <c r="K8" s="44" t="n">
        <v>4</v>
      </c>
      <c r="L8" s="44" t="n">
        <v>144</v>
      </c>
      <c r="M8" s="44" t="n">
        <v>7</v>
      </c>
      <c r="N8" s="44" t="n">
        <v>2</v>
      </c>
      <c r="O8" s="49" t="n">
        <f aca="false">F8+I8+L8</f>
        <v>507</v>
      </c>
      <c r="P8" s="49" t="n">
        <f aca="false">G8+J8+M8</f>
        <v>31</v>
      </c>
      <c r="Q8" s="49" t="n">
        <f aca="false">H8+K8+N8</f>
        <v>9</v>
      </c>
    </row>
    <row r="9" s="33" customFormat="true" ht="12.75" hidden="false" customHeight="false" outlineLevel="0" collapsed="false">
      <c r="A9" s="40" t="n">
        <v>7</v>
      </c>
      <c r="B9" s="40" t="s">
        <v>138</v>
      </c>
      <c r="C9" s="40" t="s">
        <v>123</v>
      </c>
      <c r="D9" s="40" t="s">
        <v>91</v>
      </c>
      <c r="E9" s="40" t="s">
        <v>139</v>
      </c>
      <c r="F9" s="44" t="n">
        <v>80</v>
      </c>
      <c r="G9" s="44" t="n">
        <v>4</v>
      </c>
      <c r="H9" s="44" t="n">
        <v>0</v>
      </c>
      <c r="I9" s="44" t="n">
        <v>152</v>
      </c>
      <c r="J9" s="44" t="n">
        <v>10</v>
      </c>
      <c r="K9" s="44" t="n">
        <v>2</v>
      </c>
      <c r="L9" s="44" t="n">
        <v>121</v>
      </c>
      <c r="M9" s="44" t="n">
        <v>8</v>
      </c>
      <c r="N9" s="44" t="n">
        <v>8</v>
      </c>
      <c r="O9" s="49" t="n">
        <f aca="false">F9+I9+L9</f>
        <v>353</v>
      </c>
      <c r="P9" s="49" t="n">
        <f aca="false">G9+J9+M9</f>
        <v>22</v>
      </c>
      <c r="Q9" s="49" t="n">
        <f aca="false">H9+K9+N9</f>
        <v>10</v>
      </c>
    </row>
    <row r="10" s="33" customFormat="true" ht="12.75" hidden="false" customHeight="false" outlineLevel="0" collapsed="false">
      <c r="A10" s="40" t="n">
        <v>8</v>
      </c>
      <c r="B10" s="40" t="s">
        <v>140</v>
      </c>
      <c r="C10" s="40" t="s">
        <v>123</v>
      </c>
      <c r="D10" s="40" t="s">
        <v>91</v>
      </c>
      <c r="E10" s="40" t="s">
        <v>141</v>
      </c>
      <c r="F10" s="44" t="n">
        <v>129</v>
      </c>
      <c r="G10" s="44" t="n">
        <v>8</v>
      </c>
      <c r="H10" s="44" t="n">
        <v>0</v>
      </c>
      <c r="I10" s="44" t="n">
        <v>236</v>
      </c>
      <c r="J10" s="44" t="n">
        <v>20</v>
      </c>
      <c r="K10" s="44" t="n">
        <v>8</v>
      </c>
      <c r="L10" s="44" t="n">
        <v>171</v>
      </c>
      <c r="M10" s="44" t="n">
        <v>11</v>
      </c>
      <c r="N10" s="44" t="n">
        <v>10</v>
      </c>
      <c r="O10" s="49" t="n">
        <f aca="false">F10+I10+L10</f>
        <v>536</v>
      </c>
      <c r="P10" s="49" t="n">
        <f aca="false">G10+J10+M10</f>
        <v>39</v>
      </c>
      <c r="Q10" s="49" t="n">
        <f aca="false">H10+K10+N10</f>
        <v>18</v>
      </c>
    </row>
    <row r="11" s="33" customFormat="true" ht="12.75" hidden="false" customHeight="false" outlineLevel="0" collapsed="false">
      <c r="A11" s="40" t="n">
        <v>9</v>
      </c>
      <c r="B11" s="40" t="s">
        <v>142</v>
      </c>
      <c r="C11" s="40" t="s">
        <v>123</v>
      </c>
      <c r="D11" s="40" t="s">
        <v>143</v>
      </c>
      <c r="E11" s="40" t="s">
        <v>144</v>
      </c>
      <c r="F11" s="44" t="n">
        <v>140</v>
      </c>
      <c r="G11" s="44" t="n">
        <v>6</v>
      </c>
      <c r="H11" s="44" t="n">
        <v>1</v>
      </c>
      <c r="I11" s="44" t="n">
        <v>321</v>
      </c>
      <c r="J11" s="44" t="n">
        <v>16</v>
      </c>
      <c r="K11" s="44" t="n">
        <v>3</v>
      </c>
      <c r="L11" s="44" t="n">
        <v>209</v>
      </c>
      <c r="M11" s="44" t="n">
        <v>11</v>
      </c>
      <c r="N11" s="44" t="n">
        <v>7</v>
      </c>
      <c r="O11" s="49" t="n">
        <f aca="false">F11+I11+L11</f>
        <v>670</v>
      </c>
      <c r="P11" s="49" t="n">
        <f aca="false">G11+J11+M11</f>
        <v>33</v>
      </c>
      <c r="Q11" s="49" t="n">
        <f aca="false">H11+K11+N11</f>
        <v>11</v>
      </c>
    </row>
    <row r="12" s="33" customFormat="true" ht="12.75" hidden="false" customHeight="false" outlineLevel="0" collapsed="false">
      <c r="A12" s="40" t="n">
        <v>10</v>
      </c>
      <c r="B12" s="40" t="s">
        <v>145</v>
      </c>
      <c r="C12" s="40" t="s">
        <v>123</v>
      </c>
      <c r="D12" s="40" t="s">
        <v>91</v>
      </c>
      <c r="E12" s="40" t="s">
        <v>94</v>
      </c>
      <c r="F12" s="44" t="n">
        <v>19</v>
      </c>
      <c r="G12" s="44" t="n">
        <v>1</v>
      </c>
      <c r="H12" s="44" t="n">
        <v>0</v>
      </c>
      <c r="I12" s="44" t="n">
        <v>56</v>
      </c>
      <c r="J12" s="44" t="n">
        <v>5</v>
      </c>
      <c r="K12" s="44" t="n">
        <v>0</v>
      </c>
      <c r="L12" s="44" t="n">
        <v>267</v>
      </c>
      <c r="M12" s="44" t="n">
        <v>18</v>
      </c>
      <c r="N12" s="44" t="n">
        <v>4</v>
      </c>
      <c r="O12" s="49" t="n">
        <f aca="false">F12+I12+L12</f>
        <v>342</v>
      </c>
      <c r="P12" s="49" t="n">
        <f aca="false">G12+J12+M12</f>
        <v>24</v>
      </c>
      <c r="Q12" s="49" t="n">
        <f aca="false">H12+K12+N12</f>
        <v>4</v>
      </c>
    </row>
    <row r="13" s="33" customFormat="true" ht="12.75" hidden="false" customHeight="false" outlineLevel="0" collapsed="false">
      <c r="A13" s="40" t="n">
        <v>11</v>
      </c>
      <c r="B13" s="40" t="s">
        <v>146</v>
      </c>
      <c r="C13" s="40" t="s">
        <v>123</v>
      </c>
      <c r="D13" s="40" t="s">
        <v>147</v>
      </c>
      <c r="E13" s="40" t="s">
        <v>148</v>
      </c>
      <c r="F13" s="44" t="n">
        <v>113</v>
      </c>
      <c r="G13" s="44" t="n">
        <v>6</v>
      </c>
      <c r="H13" s="44" t="n">
        <v>1</v>
      </c>
      <c r="I13" s="44" t="n">
        <v>231</v>
      </c>
      <c r="J13" s="44" t="n">
        <v>19</v>
      </c>
      <c r="K13" s="44" t="n">
        <v>9</v>
      </c>
      <c r="L13" s="44" t="n">
        <v>159</v>
      </c>
      <c r="M13" s="44" t="n">
        <v>7</v>
      </c>
      <c r="N13" s="44" t="n">
        <v>3</v>
      </c>
      <c r="O13" s="49" t="n">
        <f aca="false">F13+I13+L13</f>
        <v>503</v>
      </c>
      <c r="P13" s="49" t="n">
        <f aca="false">G13+J13+M13</f>
        <v>32</v>
      </c>
      <c r="Q13" s="49" t="n">
        <f aca="false">H13+K13+N13</f>
        <v>13</v>
      </c>
    </row>
    <row r="14" s="33" customFormat="true" ht="12.75" hidden="false" customHeight="false" outlineLevel="0" collapsed="false">
      <c r="A14" s="40" t="n">
        <v>12</v>
      </c>
      <c r="B14" s="40" t="s">
        <v>149</v>
      </c>
      <c r="C14" s="40" t="s">
        <v>123</v>
      </c>
      <c r="D14" s="40" t="s">
        <v>91</v>
      </c>
      <c r="E14" s="40" t="s">
        <v>150</v>
      </c>
      <c r="F14" s="44" t="n">
        <v>83</v>
      </c>
      <c r="G14" s="44" t="n">
        <v>3</v>
      </c>
      <c r="H14" s="44" t="n">
        <v>1</v>
      </c>
      <c r="I14" s="44" t="n">
        <v>126</v>
      </c>
      <c r="J14" s="44" t="n">
        <v>9</v>
      </c>
      <c r="K14" s="44" t="n">
        <v>2</v>
      </c>
      <c r="L14" s="44" t="n">
        <v>74</v>
      </c>
      <c r="M14" s="44" t="n">
        <v>4</v>
      </c>
      <c r="N14" s="44" t="n">
        <v>2</v>
      </c>
      <c r="O14" s="49" t="n">
        <f aca="false">F14+I14+L14</f>
        <v>283</v>
      </c>
      <c r="P14" s="49" t="n">
        <f aca="false">G14+J14+M14</f>
        <v>16</v>
      </c>
      <c r="Q14" s="49" t="n">
        <f aca="false">H14+K14+N14</f>
        <v>5</v>
      </c>
    </row>
    <row r="15" s="33" customFormat="true" ht="12.75" hidden="false" customHeight="false" outlineLevel="0" collapsed="false">
      <c r="A15" s="40" t="n">
        <v>13</v>
      </c>
      <c r="B15" s="40" t="s">
        <v>151</v>
      </c>
      <c r="C15" s="40" t="s">
        <v>123</v>
      </c>
      <c r="D15" s="40" t="s">
        <v>91</v>
      </c>
      <c r="E15" s="40" t="s">
        <v>152</v>
      </c>
      <c r="F15" s="44" t="n">
        <v>122</v>
      </c>
      <c r="G15" s="44" t="n">
        <v>6</v>
      </c>
      <c r="H15" s="44" t="n">
        <v>1</v>
      </c>
      <c r="I15" s="44" t="n">
        <v>154</v>
      </c>
      <c r="J15" s="44" t="n">
        <v>11</v>
      </c>
      <c r="K15" s="44" t="n">
        <v>1</v>
      </c>
      <c r="L15" s="44" t="n">
        <v>121</v>
      </c>
      <c r="M15" s="44" t="n">
        <v>6</v>
      </c>
      <c r="N15" s="44" t="n">
        <v>5</v>
      </c>
      <c r="O15" s="49" t="n">
        <f aca="false">F15+I15+L15</f>
        <v>397</v>
      </c>
      <c r="P15" s="49" t="n">
        <f aca="false">G15+J15+M15</f>
        <v>23</v>
      </c>
      <c r="Q15" s="49" t="n">
        <f aca="false">H15+K15+N15</f>
        <v>7</v>
      </c>
    </row>
    <row r="16" s="33" customFormat="true" ht="12.75" hidden="false" customHeight="false" outlineLevel="0" collapsed="false">
      <c r="A16" s="40" t="n">
        <v>14</v>
      </c>
      <c r="B16" s="40" t="s">
        <v>153</v>
      </c>
      <c r="C16" s="40" t="s">
        <v>123</v>
      </c>
      <c r="D16" s="40" t="s">
        <v>91</v>
      </c>
      <c r="E16" s="40" t="s">
        <v>154</v>
      </c>
      <c r="F16" s="44" t="n">
        <v>97</v>
      </c>
      <c r="G16" s="44" t="n">
        <v>4</v>
      </c>
      <c r="H16" s="44" t="n">
        <v>1</v>
      </c>
      <c r="I16" s="44" t="n">
        <v>209</v>
      </c>
      <c r="J16" s="44" t="n">
        <v>10</v>
      </c>
      <c r="K16" s="44" t="n">
        <v>2</v>
      </c>
      <c r="L16" s="44" t="n">
        <v>176</v>
      </c>
      <c r="M16" s="44" t="n">
        <v>9</v>
      </c>
      <c r="N16" s="44" t="n">
        <v>2</v>
      </c>
      <c r="O16" s="49" t="n">
        <f aca="false">F16+I16+L16</f>
        <v>482</v>
      </c>
      <c r="P16" s="49" t="n">
        <f aca="false">G16+J16+M16</f>
        <v>23</v>
      </c>
      <c r="Q16" s="49" t="n">
        <f aca="false">H16+K16+N16</f>
        <v>5</v>
      </c>
    </row>
    <row r="17" s="33" customFormat="true" ht="12.75" hidden="false" customHeight="false" outlineLevel="0" collapsed="false">
      <c r="A17" s="40" t="n">
        <v>15</v>
      </c>
      <c r="B17" s="40" t="s">
        <v>155</v>
      </c>
      <c r="C17" s="40" t="s">
        <v>123</v>
      </c>
      <c r="D17" s="40" t="s">
        <v>91</v>
      </c>
      <c r="E17" s="40" t="s">
        <v>156</v>
      </c>
      <c r="F17" s="44" t="n">
        <v>87</v>
      </c>
      <c r="G17" s="44" t="n">
        <v>4</v>
      </c>
      <c r="H17" s="44" t="n">
        <v>0</v>
      </c>
      <c r="I17" s="44" t="n">
        <v>193</v>
      </c>
      <c r="J17" s="44" t="n">
        <v>15</v>
      </c>
      <c r="K17" s="44" t="n">
        <v>1</v>
      </c>
      <c r="L17" s="44" t="n">
        <v>111</v>
      </c>
      <c r="M17" s="44" t="n">
        <v>6</v>
      </c>
      <c r="N17" s="44" t="n">
        <v>3</v>
      </c>
      <c r="O17" s="49" t="n">
        <f aca="false">F17+I17+L17</f>
        <v>391</v>
      </c>
      <c r="P17" s="49" t="n">
        <f aca="false">G17+J17+M17</f>
        <v>25</v>
      </c>
      <c r="Q17" s="49" t="n">
        <f aca="false">H17+K17+N17</f>
        <v>4</v>
      </c>
    </row>
    <row r="18" s="33" customFormat="true" ht="12.75" hidden="false" customHeight="false" outlineLevel="0" collapsed="false">
      <c r="A18" s="40" t="n">
        <v>16</v>
      </c>
      <c r="B18" s="40" t="s">
        <v>157</v>
      </c>
      <c r="C18" s="40" t="s">
        <v>123</v>
      </c>
      <c r="D18" s="40" t="s">
        <v>158</v>
      </c>
      <c r="E18" s="40" t="s">
        <v>159</v>
      </c>
      <c r="F18" s="44" t="n">
        <v>52</v>
      </c>
      <c r="G18" s="44" t="n">
        <v>3</v>
      </c>
      <c r="H18" s="44" t="n">
        <v>0</v>
      </c>
      <c r="I18" s="44" t="n">
        <v>124</v>
      </c>
      <c r="J18" s="44" t="n">
        <v>8</v>
      </c>
      <c r="K18" s="44" t="n">
        <v>0</v>
      </c>
      <c r="L18" s="44" t="n">
        <v>76</v>
      </c>
      <c r="M18" s="44" t="n">
        <v>5</v>
      </c>
      <c r="N18" s="44" t="n">
        <v>2</v>
      </c>
      <c r="O18" s="49" t="n">
        <f aca="false">F18+I18+L18</f>
        <v>252</v>
      </c>
      <c r="P18" s="49" t="n">
        <f aca="false">G18+J18+M18</f>
        <v>16</v>
      </c>
      <c r="Q18" s="49" t="n">
        <f aca="false">H18+K18+N18</f>
        <v>2</v>
      </c>
    </row>
    <row r="19" s="33" customFormat="true" ht="12.75" hidden="false" customHeight="false" outlineLevel="0" collapsed="false">
      <c r="A19" s="40" t="n">
        <v>17</v>
      </c>
      <c r="B19" s="40" t="s">
        <v>160</v>
      </c>
      <c r="C19" s="40" t="s">
        <v>123</v>
      </c>
      <c r="D19" s="40" t="s">
        <v>161</v>
      </c>
      <c r="E19" s="40" t="s">
        <v>96</v>
      </c>
      <c r="F19" s="44" t="n">
        <v>56</v>
      </c>
      <c r="G19" s="44" t="n">
        <v>3</v>
      </c>
      <c r="H19" s="44" t="n">
        <v>2</v>
      </c>
      <c r="I19" s="44" t="n">
        <v>99</v>
      </c>
      <c r="J19" s="44" t="n">
        <v>6</v>
      </c>
      <c r="K19" s="44" t="n">
        <v>4</v>
      </c>
      <c r="L19" s="44" t="n">
        <v>263</v>
      </c>
      <c r="M19" s="44" t="n">
        <v>14</v>
      </c>
      <c r="N19" s="44" t="n">
        <v>6</v>
      </c>
      <c r="O19" s="49" t="n">
        <f aca="false">F19+I19+L19</f>
        <v>418</v>
      </c>
      <c r="P19" s="49" t="n">
        <f aca="false">G19+J19+M19</f>
        <v>23</v>
      </c>
      <c r="Q19" s="49" t="n">
        <f aca="false">H19+K19+N19</f>
        <v>12</v>
      </c>
    </row>
    <row r="20" s="33" customFormat="true" ht="12.75" hidden="false" customHeight="false" outlineLevel="0" collapsed="false">
      <c r="A20" s="40" t="n">
        <v>18</v>
      </c>
      <c r="B20" s="40" t="s">
        <v>162</v>
      </c>
      <c r="C20" s="40" t="s">
        <v>123</v>
      </c>
      <c r="D20" s="40" t="s">
        <v>163</v>
      </c>
      <c r="E20" s="40" t="s">
        <v>164</v>
      </c>
      <c r="F20" s="44" t="n">
        <v>60</v>
      </c>
      <c r="G20" s="44" t="n">
        <v>3</v>
      </c>
      <c r="H20" s="44" t="n">
        <v>0</v>
      </c>
      <c r="I20" s="44" t="n">
        <v>198</v>
      </c>
      <c r="J20" s="44" t="n">
        <v>14</v>
      </c>
      <c r="K20" s="44" t="n">
        <v>3</v>
      </c>
      <c r="L20" s="44" t="n">
        <v>103</v>
      </c>
      <c r="M20" s="44" t="n">
        <v>5</v>
      </c>
      <c r="N20" s="44" t="n">
        <v>5</v>
      </c>
      <c r="O20" s="49" t="n">
        <f aca="false">F20+I20+L20</f>
        <v>361</v>
      </c>
      <c r="P20" s="49" t="n">
        <f aca="false">G20+J20+M20</f>
        <v>22</v>
      </c>
      <c r="Q20" s="49" t="n">
        <f aca="false">H20+K20+N20</f>
        <v>8</v>
      </c>
    </row>
    <row r="21" s="33" customFormat="true" ht="12.75" hidden="false" customHeight="false" outlineLevel="0" collapsed="false">
      <c r="A21" s="40" t="n">
        <v>19</v>
      </c>
      <c r="B21" s="40" t="s">
        <v>165</v>
      </c>
      <c r="C21" s="40" t="s">
        <v>123</v>
      </c>
      <c r="D21" s="40" t="s">
        <v>166</v>
      </c>
      <c r="E21" s="40" t="s">
        <v>167</v>
      </c>
      <c r="F21" s="44" t="n">
        <v>154</v>
      </c>
      <c r="G21" s="44" t="n">
        <v>7</v>
      </c>
      <c r="H21" s="44" t="n">
        <v>1</v>
      </c>
      <c r="I21" s="44" t="n">
        <v>322</v>
      </c>
      <c r="J21" s="44" t="n">
        <v>20</v>
      </c>
      <c r="K21" s="44" t="n">
        <v>7</v>
      </c>
      <c r="L21" s="44" t="n">
        <v>179</v>
      </c>
      <c r="M21" s="44" t="n">
        <v>11</v>
      </c>
      <c r="N21" s="44" t="n">
        <v>7</v>
      </c>
      <c r="O21" s="49" t="n">
        <f aca="false">F21+I21+L21</f>
        <v>655</v>
      </c>
      <c r="P21" s="49" t="n">
        <f aca="false">G21+J21+M21</f>
        <v>38</v>
      </c>
      <c r="Q21" s="49" t="n">
        <f aca="false">H21+K21+N21</f>
        <v>15</v>
      </c>
    </row>
    <row r="22" s="33" customFormat="true" ht="12.75" hidden="false" customHeight="false" outlineLevel="0" collapsed="false">
      <c r="A22" s="40" t="n">
        <v>20</v>
      </c>
      <c r="B22" s="40" t="s">
        <v>168</v>
      </c>
      <c r="C22" s="40" t="s">
        <v>123</v>
      </c>
      <c r="D22" s="40" t="s">
        <v>91</v>
      </c>
      <c r="E22" s="40" t="s">
        <v>169</v>
      </c>
      <c r="F22" s="44" t="n">
        <v>84</v>
      </c>
      <c r="G22" s="44" t="n">
        <v>5</v>
      </c>
      <c r="H22" s="44" t="n">
        <v>2</v>
      </c>
      <c r="I22" s="44" t="n">
        <v>189</v>
      </c>
      <c r="J22" s="44" t="n">
        <v>14</v>
      </c>
      <c r="K22" s="44" t="n">
        <v>2</v>
      </c>
      <c r="L22" s="44" t="n">
        <v>119</v>
      </c>
      <c r="M22" s="44" t="n">
        <v>9</v>
      </c>
      <c r="N22" s="44" t="n">
        <v>0</v>
      </c>
      <c r="O22" s="49" t="n">
        <f aca="false">F22+I22+L22</f>
        <v>392</v>
      </c>
      <c r="P22" s="49" t="n">
        <f aca="false">G22+J22+M22</f>
        <v>28</v>
      </c>
      <c r="Q22" s="49" t="n">
        <f aca="false">H22+K22+N22</f>
        <v>4</v>
      </c>
    </row>
    <row r="23" s="33" customFormat="true" ht="12.75" hidden="false" customHeight="false" outlineLevel="0" collapsed="false">
      <c r="A23" s="40" t="n">
        <v>21</v>
      </c>
      <c r="B23" s="40" t="s">
        <v>170</v>
      </c>
      <c r="C23" s="40" t="s">
        <v>123</v>
      </c>
      <c r="D23" s="40" t="s">
        <v>171</v>
      </c>
      <c r="E23" s="40" t="s">
        <v>172</v>
      </c>
      <c r="F23" s="44" t="n">
        <v>147</v>
      </c>
      <c r="G23" s="44" t="n">
        <v>7</v>
      </c>
      <c r="H23" s="44" t="n">
        <v>2</v>
      </c>
      <c r="I23" s="44" t="n">
        <v>280</v>
      </c>
      <c r="J23" s="44" t="n">
        <v>21</v>
      </c>
      <c r="K23" s="44" t="n">
        <v>4</v>
      </c>
      <c r="L23" s="44" t="n">
        <v>177</v>
      </c>
      <c r="M23" s="44" t="n">
        <v>10</v>
      </c>
      <c r="N23" s="44" t="n">
        <v>1</v>
      </c>
      <c r="O23" s="49" t="n">
        <f aca="false">F23+I23+L23</f>
        <v>604</v>
      </c>
      <c r="P23" s="49" t="n">
        <f aca="false">G23+J23+M23</f>
        <v>38</v>
      </c>
      <c r="Q23" s="49" t="n">
        <f aca="false">H23+K23+N23</f>
        <v>7</v>
      </c>
    </row>
    <row r="24" s="33" customFormat="true" ht="12.75" hidden="false" customHeight="false" outlineLevel="0" collapsed="false">
      <c r="A24" s="40" t="n">
        <v>22</v>
      </c>
      <c r="B24" s="40" t="s">
        <v>173</v>
      </c>
      <c r="C24" s="40" t="s">
        <v>123</v>
      </c>
      <c r="D24" s="40" t="s">
        <v>174</v>
      </c>
      <c r="E24" s="40" t="s">
        <v>175</v>
      </c>
      <c r="F24" s="44" t="n">
        <v>86</v>
      </c>
      <c r="G24" s="44" t="n">
        <v>4</v>
      </c>
      <c r="H24" s="44" t="n">
        <v>0</v>
      </c>
      <c r="I24" s="44" t="n">
        <v>180</v>
      </c>
      <c r="J24" s="44" t="n">
        <v>12</v>
      </c>
      <c r="K24" s="44" t="n">
        <v>4</v>
      </c>
      <c r="L24" s="44" t="n">
        <v>106</v>
      </c>
      <c r="M24" s="44" t="n">
        <v>6</v>
      </c>
      <c r="N24" s="44" t="n">
        <v>1</v>
      </c>
      <c r="O24" s="49" t="n">
        <f aca="false">F24+I24+L24</f>
        <v>372</v>
      </c>
      <c r="P24" s="49" t="n">
        <f aca="false">G24+J24+M24</f>
        <v>22</v>
      </c>
      <c r="Q24" s="49" t="n">
        <f aca="false">H24+K24+N24</f>
        <v>5</v>
      </c>
    </row>
    <row r="25" s="33" customFormat="true" ht="12.75" hidden="false" customHeight="false" outlineLevel="0" collapsed="false">
      <c r="A25" s="40" t="n">
        <v>23</v>
      </c>
      <c r="B25" s="40" t="s">
        <v>176</v>
      </c>
      <c r="C25" s="40" t="s">
        <v>123</v>
      </c>
      <c r="D25" s="40" t="s">
        <v>91</v>
      </c>
      <c r="E25" s="40" t="s">
        <v>177</v>
      </c>
      <c r="F25" s="44" t="n">
        <v>93</v>
      </c>
      <c r="G25" s="44" t="n">
        <v>5</v>
      </c>
      <c r="H25" s="44" t="n">
        <v>1</v>
      </c>
      <c r="I25" s="44" t="n">
        <v>174</v>
      </c>
      <c r="J25" s="44" t="n">
        <v>10</v>
      </c>
      <c r="K25" s="44" t="n">
        <v>9</v>
      </c>
      <c r="L25" s="44" t="n">
        <v>138</v>
      </c>
      <c r="M25" s="44" t="n">
        <v>8</v>
      </c>
      <c r="N25" s="44" t="n">
        <v>6</v>
      </c>
      <c r="O25" s="49" t="n">
        <f aca="false">F25+I25+L25</f>
        <v>405</v>
      </c>
      <c r="P25" s="49" t="n">
        <f aca="false">G25+J25+M25</f>
        <v>23</v>
      </c>
      <c r="Q25" s="49" t="n">
        <f aca="false">H25+K25+N25</f>
        <v>16</v>
      </c>
    </row>
    <row r="26" s="33" customFormat="true" ht="12.75" hidden="false" customHeight="false" outlineLevel="0" collapsed="false">
      <c r="A26" s="40" t="n">
        <v>24</v>
      </c>
      <c r="B26" s="40" t="s">
        <v>178</v>
      </c>
      <c r="C26" s="40" t="s">
        <v>123</v>
      </c>
      <c r="D26" s="40" t="s">
        <v>91</v>
      </c>
      <c r="E26" s="40" t="s">
        <v>179</v>
      </c>
      <c r="F26" s="44" t="n">
        <v>168</v>
      </c>
      <c r="G26" s="44" t="n">
        <v>8</v>
      </c>
      <c r="H26" s="44" t="n">
        <v>1</v>
      </c>
      <c r="I26" s="44" t="n">
        <v>388</v>
      </c>
      <c r="J26" s="44" t="n">
        <v>25</v>
      </c>
      <c r="K26" s="44" t="n">
        <v>8</v>
      </c>
      <c r="L26" s="44" t="n">
        <v>209</v>
      </c>
      <c r="M26" s="44" t="n">
        <v>13</v>
      </c>
      <c r="N26" s="44" t="n">
        <v>3</v>
      </c>
      <c r="O26" s="49" t="n">
        <f aca="false">F26+I26+L26</f>
        <v>765</v>
      </c>
      <c r="P26" s="49" t="n">
        <f aca="false">G26+J26+M26</f>
        <v>46</v>
      </c>
      <c r="Q26" s="49" t="n">
        <f aca="false">H26+K26+N26</f>
        <v>12</v>
      </c>
    </row>
    <row r="27" s="33" customFormat="true" ht="12.75" hidden="false" customHeight="false" outlineLevel="0" collapsed="false">
      <c r="A27" s="40" t="n">
        <v>25</v>
      </c>
      <c r="B27" s="40" t="s">
        <v>180</v>
      </c>
      <c r="C27" s="40" t="s">
        <v>123</v>
      </c>
      <c r="D27" s="40" t="s">
        <v>91</v>
      </c>
      <c r="E27" s="40" t="s">
        <v>181</v>
      </c>
      <c r="F27" s="44" t="n">
        <v>145</v>
      </c>
      <c r="G27" s="44" t="n">
        <v>6</v>
      </c>
      <c r="H27" s="44" t="n">
        <v>2</v>
      </c>
      <c r="I27" s="44" t="n">
        <v>277</v>
      </c>
      <c r="J27" s="44" t="n">
        <v>16</v>
      </c>
      <c r="K27" s="44" t="n">
        <v>3</v>
      </c>
      <c r="L27" s="44" t="n">
        <v>175</v>
      </c>
      <c r="M27" s="44" t="n">
        <v>10</v>
      </c>
      <c r="N27" s="44" t="n">
        <v>5</v>
      </c>
      <c r="O27" s="49" t="n">
        <f aca="false">F27+I27+L27</f>
        <v>597</v>
      </c>
      <c r="P27" s="49" t="n">
        <f aca="false">G27+J27+M27</f>
        <v>32</v>
      </c>
      <c r="Q27" s="49" t="n">
        <f aca="false">H27+K27+N27</f>
        <v>10</v>
      </c>
    </row>
    <row r="28" s="33" customFormat="true" ht="12.75" hidden="false" customHeight="false" outlineLevel="0" collapsed="false">
      <c r="A28" s="40" t="n">
        <v>26</v>
      </c>
      <c r="B28" s="40" t="s">
        <v>182</v>
      </c>
      <c r="C28" s="40" t="s">
        <v>123</v>
      </c>
      <c r="D28" s="40" t="s">
        <v>91</v>
      </c>
      <c r="E28" s="40" t="s">
        <v>183</v>
      </c>
      <c r="F28" s="44" t="n">
        <v>95</v>
      </c>
      <c r="G28" s="44" t="n">
        <v>5</v>
      </c>
      <c r="H28" s="44" t="n">
        <v>0</v>
      </c>
      <c r="I28" s="44" t="n">
        <v>176</v>
      </c>
      <c r="J28" s="44" t="n">
        <v>12</v>
      </c>
      <c r="K28" s="44" t="n">
        <v>2</v>
      </c>
      <c r="L28" s="44" t="n">
        <v>109</v>
      </c>
      <c r="M28" s="44" t="n">
        <v>6</v>
      </c>
      <c r="N28" s="44" t="n">
        <v>4</v>
      </c>
      <c r="O28" s="49" t="n">
        <f aca="false">F28+I28+L28</f>
        <v>380</v>
      </c>
      <c r="P28" s="49" t="n">
        <f aca="false">G28+J28+M28</f>
        <v>23</v>
      </c>
      <c r="Q28" s="49" t="n">
        <f aca="false">H28+K28+N28</f>
        <v>6</v>
      </c>
    </row>
    <row r="29" s="33" customFormat="true" ht="12.75" hidden="false" customHeight="false" outlineLevel="0" collapsed="false">
      <c r="A29" s="40" t="n">
        <v>27</v>
      </c>
      <c r="B29" s="40" t="s">
        <v>184</v>
      </c>
      <c r="C29" s="40" t="s">
        <v>123</v>
      </c>
      <c r="D29" s="40" t="s">
        <v>91</v>
      </c>
      <c r="E29" s="40" t="s">
        <v>185</v>
      </c>
      <c r="F29" s="44" t="n">
        <v>146</v>
      </c>
      <c r="G29" s="44" t="n">
        <v>7</v>
      </c>
      <c r="H29" s="44" t="n">
        <v>1</v>
      </c>
      <c r="I29" s="44" t="n">
        <v>370</v>
      </c>
      <c r="J29" s="44" t="n">
        <v>24</v>
      </c>
      <c r="K29" s="44" t="n">
        <v>5</v>
      </c>
      <c r="L29" s="44" t="n">
        <v>222</v>
      </c>
      <c r="M29" s="44" t="n">
        <v>11</v>
      </c>
      <c r="N29" s="44" t="n">
        <v>6</v>
      </c>
      <c r="O29" s="49" t="n">
        <f aca="false">F29+I29+L29</f>
        <v>738</v>
      </c>
      <c r="P29" s="49" t="n">
        <f aca="false">G29+J29+M29</f>
        <v>42</v>
      </c>
      <c r="Q29" s="49" t="n">
        <f aca="false">H29+K29+N29</f>
        <v>12</v>
      </c>
    </row>
    <row r="30" s="33" customFormat="true" ht="12.75" hidden="false" customHeight="false" outlineLevel="0" collapsed="false">
      <c r="A30" s="40" t="n">
        <v>28</v>
      </c>
      <c r="B30" s="40" t="s">
        <v>186</v>
      </c>
      <c r="C30" s="40" t="s">
        <v>123</v>
      </c>
      <c r="D30" s="40" t="s">
        <v>187</v>
      </c>
      <c r="E30" s="40" t="s">
        <v>101</v>
      </c>
      <c r="F30" s="44" t="n">
        <v>28</v>
      </c>
      <c r="G30" s="44" t="n">
        <v>2</v>
      </c>
      <c r="H30" s="44" t="n">
        <v>1</v>
      </c>
      <c r="I30" s="44" t="n">
        <v>57</v>
      </c>
      <c r="J30" s="44" t="n">
        <v>5</v>
      </c>
      <c r="K30" s="44" t="n">
        <v>0</v>
      </c>
      <c r="L30" s="44" t="n">
        <v>359</v>
      </c>
      <c r="M30" s="44" t="n">
        <v>16</v>
      </c>
      <c r="N30" s="44" t="n">
        <v>5</v>
      </c>
      <c r="O30" s="49" t="n">
        <f aca="false">F30+I30+L30</f>
        <v>444</v>
      </c>
      <c r="P30" s="49" t="n">
        <f aca="false">G30+J30+M30</f>
        <v>23</v>
      </c>
      <c r="Q30" s="49" t="n">
        <f aca="false">H30+K30+N30</f>
        <v>6</v>
      </c>
    </row>
    <row r="31" s="33" customFormat="true" ht="12.75" hidden="false" customHeight="false" outlineLevel="0" collapsed="false">
      <c r="A31" s="40" t="n">
        <v>29</v>
      </c>
      <c r="B31" s="40" t="s">
        <v>188</v>
      </c>
      <c r="C31" s="40" t="s">
        <v>123</v>
      </c>
      <c r="D31" s="40" t="s">
        <v>189</v>
      </c>
      <c r="E31" s="40" t="s">
        <v>190</v>
      </c>
      <c r="F31" s="44" t="n">
        <v>88</v>
      </c>
      <c r="G31" s="44" t="n">
        <v>5</v>
      </c>
      <c r="H31" s="44" t="n">
        <v>0</v>
      </c>
      <c r="I31" s="44" t="n">
        <v>216</v>
      </c>
      <c r="J31" s="44" t="n">
        <v>13</v>
      </c>
      <c r="K31" s="44" t="n">
        <v>4</v>
      </c>
      <c r="L31" s="44" t="n">
        <v>119</v>
      </c>
      <c r="M31" s="44" t="n">
        <v>8</v>
      </c>
      <c r="N31" s="44" t="n">
        <v>5</v>
      </c>
      <c r="O31" s="49" t="n">
        <f aca="false">F31+I31+L31</f>
        <v>423</v>
      </c>
      <c r="P31" s="49" t="n">
        <f aca="false">G31+J31+M31</f>
        <v>26</v>
      </c>
      <c r="Q31" s="49" t="n">
        <f aca="false">H31+K31+N31</f>
        <v>9</v>
      </c>
    </row>
    <row r="32" s="33" customFormat="true" ht="12.75" hidden="false" customHeight="false" outlineLevel="0" collapsed="false">
      <c r="A32" s="40" t="n">
        <v>30</v>
      </c>
      <c r="B32" s="40" t="s">
        <v>191</v>
      </c>
      <c r="C32" s="40" t="s">
        <v>123</v>
      </c>
      <c r="D32" s="40" t="s">
        <v>192</v>
      </c>
      <c r="E32" s="40" t="s">
        <v>193</v>
      </c>
      <c r="F32" s="44" t="n">
        <v>127</v>
      </c>
      <c r="G32" s="44" t="n">
        <v>6</v>
      </c>
      <c r="H32" s="44" t="n">
        <v>1</v>
      </c>
      <c r="I32" s="44" t="n">
        <v>168</v>
      </c>
      <c r="J32" s="44" t="n">
        <v>11</v>
      </c>
      <c r="K32" s="44" t="n">
        <v>4</v>
      </c>
      <c r="L32" s="44" t="n">
        <v>107</v>
      </c>
      <c r="M32" s="44" t="n">
        <v>6</v>
      </c>
      <c r="N32" s="44" t="n">
        <v>3</v>
      </c>
      <c r="O32" s="49" t="n">
        <f aca="false">F32+I32+L32</f>
        <v>402</v>
      </c>
      <c r="P32" s="49" t="n">
        <f aca="false">G32+J32+M32</f>
        <v>23</v>
      </c>
      <c r="Q32" s="49" t="n">
        <f aca="false">H32+K32+N32</f>
        <v>8</v>
      </c>
    </row>
    <row r="33" s="33" customFormat="true" ht="12.75" hidden="false" customHeight="false" outlineLevel="0" collapsed="false">
      <c r="A33" s="40" t="n">
        <v>31</v>
      </c>
      <c r="B33" s="40" t="s">
        <v>194</v>
      </c>
      <c r="C33" s="40" t="s">
        <v>123</v>
      </c>
      <c r="D33" s="40" t="s">
        <v>91</v>
      </c>
      <c r="E33" s="40" t="s">
        <v>195</v>
      </c>
      <c r="F33" s="44" t="n">
        <v>93</v>
      </c>
      <c r="G33" s="44" t="n">
        <v>5</v>
      </c>
      <c r="H33" s="44" t="n">
        <v>1</v>
      </c>
      <c r="I33" s="44" t="n">
        <v>242</v>
      </c>
      <c r="J33" s="44" t="n">
        <v>15</v>
      </c>
      <c r="K33" s="44" t="n">
        <v>2</v>
      </c>
      <c r="L33" s="44" t="n">
        <v>135</v>
      </c>
      <c r="M33" s="44" t="n">
        <v>7</v>
      </c>
      <c r="N33" s="44" t="n">
        <v>3</v>
      </c>
      <c r="O33" s="49" t="n">
        <f aca="false">F33+I33+L33</f>
        <v>470</v>
      </c>
      <c r="P33" s="49" t="n">
        <f aca="false">G33+J33+M33</f>
        <v>27</v>
      </c>
      <c r="Q33" s="49" t="n">
        <f aca="false">H33+K33+N33</f>
        <v>6</v>
      </c>
    </row>
    <row r="34" s="33" customFormat="true" ht="12.75" hidden="false" customHeight="false" outlineLevel="0" collapsed="false">
      <c r="A34" s="40" t="n">
        <v>32</v>
      </c>
      <c r="B34" s="40" t="s">
        <v>196</v>
      </c>
      <c r="C34" s="40" t="s">
        <v>123</v>
      </c>
      <c r="D34" s="40" t="s">
        <v>197</v>
      </c>
      <c r="E34" s="40" t="s">
        <v>198</v>
      </c>
      <c r="F34" s="44" t="n">
        <v>157</v>
      </c>
      <c r="G34" s="44" t="n">
        <v>9</v>
      </c>
      <c r="H34" s="44" t="n">
        <v>2</v>
      </c>
      <c r="I34" s="44" t="n">
        <v>357</v>
      </c>
      <c r="J34" s="44" t="n">
        <v>20</v>
      </c>
      <c r="K34" s="44" t="n">
        <v>5</v>
      </c>
      <c r="L34" s="44" t="n">
        <v>197</v>
      </c>
      <c r="M34" s="44" t="n">
        <v>12</v>
      </c>
      <c r="N34" s="44" t="n">
        <v>4</v>
      </c>
      <c r="O34" s="49" t="n">
        <f aca="false">F34+I34+L34</f>
        <v>711</v>
      </c>
      <c r="P34" s="49" t="n">
        <f aca="false">G34+J34+M34</f>
        <v>41</v>
      </c>
      <c r="Q34" s="49" t="n">
        <f aca="false">H34+K34+N34</f>
        <v>11</v>
      </c>
    </row>
    <row r="35" s="33" customFormat="true" ht="12.75" hidden="false" customHeight="false" outlineLevel="0" collapsed="false">
      <c r="A35" s="40" t="n">
        <v>33</v>
      </c>
      <c r="B35" s="40" t="s">
        <v>199</v>
      </c>
      <c r="C35" s="40" t="s">
        <v>123</v>
      </c>
      <c r="D35" s="40" t="s">
        <v>200</v>
      </c>
      <c r="E35" s="40" t="s">
        <v>103</v>
      </c>
      <c r="F35" s="44" t="n">
        <v>64</v>
      </c>
      <c r="G35" s="44" t="n">
        <v>3</v>
      </c>
      <c r="H35" s="44" t="n">
        <v>1</v>
      </c>
      <c r="I35" s="44" t="n">
        <v>167</v>
      </c>
      <c r="J35" s="44" t="n">
        <v>9</v>
      </c>
      <c r="K35" s="44" t="n">
        <v>4</v>
      </c>
      <c r="L35" s="44" t="n">
        <v>403</v>
      </c>
      <c r="M35" s="44" t="n">
        <v>17</v>
      </c>
      <c r="N35" s="44" t="n">
        <v>8</v>
      </c>
      <c r="O35" s="49" t="n">
        <f aca="false">F35+I35+L35</f>
        <v>634</v>
      </c>
      <c r="P35" s="49" t="n">
        <f aca="false">G35+J35+M35</f>
        <v>29</v>
      </c>
      <c r="Q35" s="49" t="n">
        <f aca="false">H35+K35+N35</f>
        <v>13</v>
      </c>
    </row>
    <row r="36" s="33" customFormat="true" ht="12.75" hidden="false" customHeight="false" outlineLevel="0" collapsed="false">
      <c r="A36" s="40" t="n">
        <v>34</v>
      </c>
      <c r="B36" s="40" t="s">
        <v>201</v>
      </c>
      <c r="C36" s="40" t="s">
        <v>123</v>
      </c>
      <c r="D36" s="40" t="s">
        <v>202</v>
      </c>
      <c r="E36" s="40" t="s">
        <v>103</v>
      </c>
      <c r="F36" s="44" t="n">
        <v>154</v>
      </c>
      <c r="G36" s="44" t="n">
        <v>8</v>
      </c>
      <c r="H36" s="44" t="n">
        <v>2</v>
      </c>
      <c r="I36" s="44" t="n">
        <v>256</v>
      </c>
      <c r="J36" s="44" t="n">
        <v>20</v>
      </c>
      <c r="K36" s="44" t="n">
        <v>7</v>
      </c>
      <c r="L36" s="44" t="n">
        <v>98</v>
      </c>
      <c r="M36" s="44" t="n">
        <v>6</v>
      </c>
      <c r="N36" s="44" t="n">
        <v>5</v>
      </c>
      <c r="O36" s="49" t="n">
        <f aca="false">F36+I36+L36</f>
        <v>508</v>
      </c>
      <c r="P36" s="49" t="n">
        <f aca="false">G36+J36+M36</f>
        <v>34</v>
      </c>
      <c r="Q36" s="49" t="n">
        <f aca="false">H36+K36+N36</f>
        <v>14</v>
      </c>
    </row>
    <row r="37" s="33" customFormat="true" ht="12.75" hidden="false" customHeight="false" outlineLevel="0" collapsed="false">
      <c r="A37" s="40" t="n">
        <v>35</v>
      </c>
      <c r="B37" s="40" t="s">
        <v>203</v>
      </c>
      <c r="C37" s="40" t="s">
        <v>123</v>
      </c>
      <c r="D37" s="40" t="s">
        <v>91</v>
      </c>
      <c r="E37" s="40" t="s">
        <v>204</v>
      </c>
      <c r="F37" s="44" t="n">
        <v>159</v>
      </c>
      <c r="G37" s="44" t="n">
        <v>10</v>
      </c>
      <c r="H37" s="44" t="n">
        <v>5</v>
      </c>
      <c r="I37" s="44" t="n">
        <v>275</v>
      </c>
      <c r="J37" s="44" t="n">
        <v>25</v>
      </c>
      <c r="K37" s="44" t="n">
        <v>14</v>
      </c>
      <c r="L37" s="44" t="n">
        <v>171</v>
      </c>
      <c r="M37" s="44" t="n">
        <v>10</v>
      </c>
      <c r="N37" s="44" t="n">
        <v>6</v>
      </c>
      <c r="O37" s="49" t="n">
        <f aca="false">F37+I37+L37</f>
        <v>605</v>
      </c>
      <c r="P37" s="49" t="n">
        <f aca="false">G37+J37+M37</f>
        <v>45</v>
      </c>
      <c r="Q37" s="49" t="n">
        <f aca="false">H37+K37+N37</f>
        <v>25</v>
      </c>
    </row>
    <row r="38" s="33" customFormat="true" ht="12.75" hidden="false" customHeight="false" outlineLevel="0" collapsed="false">
      <c r="A38" s="40" t="n">
        <v>36</v>
      </c>
      <c r="B38" s="40" t="s">
        <v>205</v>
      </c>
      <c r="C38" s="40" t="s">
        <v>123</v>
      </c>
      <c r="D38" s="40" t="s">
        <v>91</v>
      </c>
      <c r="E38" s="40" t="s">
        <v>206</v>
      </c>
      <c r="F38" s="44" t="n">
        <v>97</v>
      </c>
      <c r="G38" s="44" t="n">
        <v>4</v>
      </c>
      <c r="H38" s="44" t="n">
        <v>2</v>
      </c>
      <c r="I38" s="44" t="n">
        <v>189</v>
      </c>
      <c r="J38" s="44" t="n">
        <v>10</v>
      </c>
      <c r="K38" s="44" t="n">
        <v>4</v>
      </c>
      <c r="L38" s="44" t="n">
        <v>117</v>
      </c>
      <c r="M38" s="44" t="n">
        <v>6</v>
      </c>
      <c r="N38" s="44" t="n">
        <v>1</v>
      </c>
      <c r="O38" s="49" t="n">
        <f aca="false">F38+I38+L38</f>
        <v>403</v>
      </c>
      <c r="P38" s="49" t="n">
        <f aca="false">G38+J38+M38</f>
        <v>20</v>
      </c>
      <c r="Q38" s="49" t="n">
        <f aca="false">H38+K38+N38</f>
        <v>7</v>
      </c>
    </row>
    <row r="39" s="33" customFormat="true" ht="12.75" hidden="false" customHeight="false" outlineLevel="0" collapsed="false">
      <c r="A39" s="40" t="n">
        <v>37</v>
      </c>
      <c r="B39" s="40" t="s">
        <v>207</v>
      </c>
      <c r="C39" s="40" t="s">
        <v>123</v>
      </c>
      <c r="D39" s="40" t="s">
        <v>91</v>
      </c>
      <c r="E39" s="40" t="s">
        <v>208</v>
      </c>
      <c r="F39" s="44" t="n">
        <v>186</v>
      </c>
      <c r="G39" s="44" t="n">
        <v>9</v>
      </c>
      <c r="H39" s="44" t="n">
        <v>4</v>
      </c>
      <c r="I39" s="44" t="n">
        <v>440</v>
      </c>
      <c r="J39" s="44" t="n">
        <v>20</v>
      </c>
      <c r="K39" s="44" t="n">
        <v>15</v>
      </c>
      <c r="L39" s="44" t="n">
        <v>301</v>
      </c>
      <c r="M39" s="44" t="n">
        <v>12</v>
      </c>
      <c r="N39" s="44" t="n">
        <v>8</v>
      </c>
      <c r="O39" s="49" t="n">
        <f aca="false">F39+I39+L39</f>
        <v>927</v>
      </c>
      <c r="P39" s="49" t="n">
        <f aca="false">G39+J39+M39</f>
        <v>41</v>
      </c>
      <c r="Q39" s="49" t="n">
        <f aca="false">H39+K39+N39</f>
        <v>27</v>
      </c>
    </row>
    <row r="40" s="33" customFormat="true" ht="12.75" hidden="false" customHeight="false" outlineLevel="0" collapsed="false">
      <c r="A40" s="40" t="n">
        <v>38</v>
      </c>
      <c r="B40" s="40" t="s">
        <v>209</v>
      </c>
      <c r="C40" s="40" t="s">
        <v>123</v>
      </c>
      <c r="D40" s="40" t="s">
        <v>210</v>
      </c>
      <c r="E40" s="40" t="s">
        <v>211</v>
      </c>
      <c r="F40" s="44" t="n">
        <v>74</v>
      </c>
      <c r="G40" s="44" t="n">
        <v>4</v>
      </c>
      <c r="H40" s="44" t="n">
        <v>2</v>
      </c>
      <c r="I40" s="44" t="n">
        <v>144</v>
      </c>
      <c r="J40" s="44" t="n">
        <v>11</v>
      </c>
      <c r="K40" s="44" t="n">
        <v>7</v>
      </c>
      <c r="L40" s="44" t="n">
        <v>83</v>
      </c>
      <c r="M40" s="44" t="n">
        <v>6</v>
      </c>
      <c r="N40" s="44" t="n">
        <v>10</v>
      </c>
      <c r="O40" s="49" t="n">
        <f aca="false">F40+I40+L40</f>
        <v>301</v>
      </c>
      <c r="P40" s="49" t="n">
        <f aca="false">G40+J40+M40</f>
        <v>21</v>
      </c>
      <c r="Q40" s="49" t="n">
        <f aca="false">H40+K40+N40</f>
        <v>19</v>
      </c>
    </row>
    <row r="41" s="33" customFormat="true" ht="13.5" hidden="false" customHeight="false" outlineLevel="0" collapsed="false">
      <c r="A41" s="40" t="n">
        <v>39</v>
      </c>
      <c r="B41" s="40" t="s">
        <v>212</v>
      </c>
      <c r="C41" s="40" t="s">
        <v>123</v>
      </c>
      <c r="D41" s="40" t="s">
        <v>91</v>
      </c>
      <c r="E41" s="40" t="s">
        <v>213</v>
      </c>
      <c r="F41" s="46" t="n">
        <v>51</v>
      </c>
      <c r="G41" s="46" t="n">
        <v>3</v>
      </c>
      <c r="H41" s="46" t="n">
        <v>0</v>
      </c>
      <c r="I41" s="46" t="n">
        <v>126</v>
      </c>
      <c r="J41" s="46" t="n">
        <v>9</v>
      </c>
      <c r="K41" s="46" t="n">
        <v>3</v>
      </c>
      <c r="L41" s="46" t="n">
        <v>91</v>
      </c>
      <c r="M41" s="46" t="n">
        <v>6</v>
      </c>
      <c r="N41" s="46" t="n">
        <v>1</v>
      </c>
      <c r="O41" s="46" t="n">
        <f aca="false">F41+I41+L41</f>
        <v>268</v>
      </c>
      <c r="P41" s="46" t="n">
        <f aca="false">G41+J41+M41</f>
        <v>18</v>
      </c>
      <c r="Q41" s="46" t="n">
        <f aca="false">H41+K41+N41</f>
        <v>4</v>
      </c>
    </row>
    <row r="42" customFormat="false" ht="14.25" hidden="false" customHeight="false" outlineLevel="0" collapsed="false">
      <c r="F42" s="47" t="n">
        <f aca="false">SUM(F3:F41)</f>
        <v>3963</v>
      </c>
      <c r="G42" s="47" t="n">
        <f aca="false">SUM(G3:G41)</f>
        <v>201</v>
      </c>
      <c r="H42" s="47" t="n">
        <f aca="false">SUM(H3:H41)</f>
        <v>45</v>
      </c>
      <c r="I42" s="47" t="n">
        <f aca="false">SUM(I3:I41)</f>
        <v>8281</v>
      </c>
      <c r="J42" s="47" t="n">
        <f aca="false">SUM(J3:J41)</f>
        <v>544</v>
      </c>
      <c r="K42" s="47" t="n">
        <f aca="false">SUM(K3:K41)</f>
        <v>172</v>
      </c>
      <c r="L42" s="47" t="n">
        <f aca="false">SUM(L3:L41)</f>
        <v>6490</v>
      </c>
      <c r="M42" s="47" t="n">
        <f aca="false">SUM(M3:M41)</f>
        <v>353</v>
      </c>
      <c r="N42" s="47" t="n">
        <f aca="false">SUM(N3:N41)</f>
        <v>179</v>
      </c>
      <c r="O42" s="47" t="n">
        <f aca="false">SUM(O3:O41)</f>
        <v>18734</v>
      </c>
      <c r="P42" s="47" t="n">
        <f aca="false">SUM(P3:P41)</f>
        <v>1098</v>
      </c>
      <c r="Q42" s="47" t="n">
        <f aca="false">SUM(Q3:Q41)</f>
        <v>396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L3" activePane="bottomRight" state="frozen"/>
      <selection pane="topLeft" activeCell="A1" activeCellId="0" sqref="A1"/>
      <selection pane="topRight" activeCell="AL1" activeCellId="0" sqref="AL1"/>
      <selection pane="bottomLeft" activeCell="A3" activeCellId="0" sqref="A3"/>
      <selection pane="bottomRight" activeCell="AR25" activeCellId="0" sqref="AR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38" width="12.24"/>
    <col collapsed="false" customWidth="true" hidden="false" outlineLevel="0" max="3" min="3" style="38" width="7.49"/>
    <col collapsed="false" customWidth="true" hidden="false" outlineLevel="0" max="4" min="4" style="38" width="16.62"/>
    <col collapsed="false" customWidth="true" hidden="false" outlineLevel="0" max="5" min="5" style="38" width="23.61"/>
    <col collapsed="false" customWidth="false" hidden="false" outlineLevel="0" max="257" min="6" style="50" width="8.99"/>
  </cols>
  <sheetData>
    <row r="1" customFormat="false" ht="15.75" hidden="false" customHeight="false" outlineLevel="0" collapsed="false">
      <c r="F1" s="51" t="s">
        <v>214</v>
      </c>
      <c r="G1" s="51"/>
      <c r="H1" s="51"/>
      <c r="I1" s="52" t="s">
        <v>4</v>
      </c>
      <c r="J1" s="52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s="30" customFormat="true" ht="38.25" hidden="false" customHeight="false" outlineLevel="0" collapsed="false">
      <c r="A2" s="53" t="s">
        <v>69</v>
      </c>
      <c r="B2" s="54" t="s">
        <v>70</v>
      </c>
      <c r="C2" s="54" t="s">
        <v>71</v>
      </c>
      <c r="D2" s="54" t="s">
        <v>72</v>
      </c>
      <c r="E2" s="54" t="s">
        <v>73</v>
      </c>
      <c r="F2" s="12" t="s">
        <v>13</v>
      </c>
      <c r="G2" s="12" t="s">
        <v>14</v>
      </c>
      <c r="H2" s="12" t="s">
        <v>215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s="33" customFormat="true" ht="12.75" hidden="false" customHeight="false" outlineLevel="0" collapsed="false">
      <c r="A3" s="28" t="n">
        <v>1</v>
      </c>
      <c r="B3" s="28" t="s">
        <v>216</v>
      </c>
      <c r="C3" s="28" t="s">
        <v>217</v>
      </c>
      <c r="D3" s="55" t="s">
        <v>218</v>
      </c>
      <c r="E3" s="28" t="s">
        <v>77</v>
      </c>
      <c r="F3" s="44" t="n">
        <v>1064</v>
      </c>
      <c r="G3" s="44" t="n">
        <v>46</v>
      </c>
      <c r="H3" s="44" t="n">
        <v>4</v>
      </c>
      <c r="I3" s="28" t="n">
        <f aca="false">O3+P3+Q3+R3+Z3+AA3+AB3+AC3+AD3+AE3+AF3+AL3+AM3+AN3+AO3+AP3+AS3+AT3</f>
        <v>1064</v>
      </c>
      <c r="J3" s="28" t="n">
        <f aca="false">K3+L3+M3+N3+S3+T3+U3+V3+W3+X3+Y3+AG3+AH3+AI3+AJ3+AK3+AQ3+AR3</f>
        <v>46</v>
      </c>
      <c r="K3" s="28"/>
      <c r="L3" s="28"/>
      <c r="M3" s="28"/>
      <c r="N3" s="28"/>
      <c r="O3" s="28"/>
      <c r="P3" s="28"/>
      <c r="Q3" s="28"/>
      <c r="R3" s="28"/>
      <c r="S3" s="28" t="n">
        <v>30</v>
      </c>
      <c r="T3" s="28"/>
      <c r="U3" s="28"/>
      <c r="V3" s="28"/>
      <c r="W3" s="28" t="n">
        <v>16</v>
      </c>
      <c r="X3" s="28"/>
      <c r="Y3" s="28"/>
      <c r="Z3" s="28" t="n">
        <v>683</v>
      </c>
      <c r="AA3" s="28"/>
      <c r="AB3" s="28"/>
      <c r="AC3" s="28"/>
      <c r="AD3" s="28" t="n">
        <v>381</v>
      </c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</row>
    <row r="4" s="35" customFormat="true" ht="12.75" hidden="false" customHeight="false" outlineLevel="0" collapsed="false">
      <c r="A4" s="28" t="n">
        <v>2</v>
      </c>
      <c r="B4" s="28" t="s">
        <v>219</v>
      </c>
      <c r="C4" s="28" t="s">
        <v>217</v>
      </c>
      <c r="D4" s="55" t="s">
        <v>220</v>
      </c>
      <c r="E4" s="28" t="s">
        <v>77</v>
      </c>
      <c r="F4" s="44" t="n">
        <v>359</v>
      </c>
      <c r="G4" s="44" t="n">
        <v>18</v>
      </c>
      <c r="H4" s="44" t="n">
        <v>5</v>
      </c>
      <c r="I4" s="28" t="n">
        <f aca="false">O4+P4+Q4+R4+Z4+AA4+AB4+AC4+AD4+AE4+AF4+AL4+AM4+AN4+AO4+AP4+AS4+AT4</f>
        <v>359</v>
      </c>
      <c r="J4" s="28" t="n">
        <f aca="false">K4+L4+M4+N4+S4+T4+U4+V4+W4+X4+Y4+AG4+AH4+AI4+AJ4+AK4+AQ4+AR4</f>
        <v>18</v>
      </c>
      <c r="K4" s="56"/>
      <c r="L4" s="56" t="n">
        <v>1</v>
      </c>
      <c r="M4" s="56"/>
      <c r="N4" s="56"/>
      <c r="O4" s="56"/>
      <c r="P4" s="56" t="n">
        <v>14</v>
      </c>
      <c r="Q4" s="56"/>
      <c r="R4" s="56"/>
      <c r="S4" s="56"/>
      <c r="T4" s="56"/>
      <c r="U4" s="56" t="n">
        <f aca="false">12+5</f>
        <v>17</v>
      </c>
      <c r="V4" s="56"/>
      <c r="W4" s="56"/>
      <c r="X4" s="56"/>
      <c r="Y4" s="56"/>
      <c r="Z4" s="56"/>
      <c r="AA4" s="56"/>
      <c r="AB4" s="56" t="n">
        <f aca="false">247+98</f>
        <v>345</v>
      </c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</row>
    <row r="5" s="33" customFormat="true" ht="12.75" hidden="false" customHeight="false" outlineLevel="0" collapsed="false">
      <c r="A5" s="28" t="n">
        <v>3</v>
      </c>
      <c r="B5" s="40" t="s">
        <v>221</v>
      </c>
      <c r="C5" s="40" t="s">
        <v>217</v>
      </c>
      <c r="D5" s="40" t="s">
        <v>222</v>
      </c>
      <c r="E5" s="40" t="s">
        <v>92</v>
      </c>
      <c r="F5" s="44" t="n">
        <v>521</v>
      </c>
      <c r="G5" s="44" t="n">
        <v>27</v>
      </c>
      <c r="H5" s="44" t="n">
        <v>7</v>
      </c>
      <c r="I5" s="28" t="n">
        <f aca="false">O5+P5+Q5+R5+Z5+AA5+AB5+AC5+AD5+AE5+AF5+AL5+AM5+AN5+AO5+AP5+AS5+AT5</f>
        <v>521</v>
      </c>
      <c r="J5" s="28" t="n">
        <f aca="false">K5+L5+M5+N5+S5+T5+U5+V5+W5+X5+Y5+AG5+AH5+AI5+AJ5+AK5+AQ5+AR5</f>
        <v>27</v>
      </c>
      <c r="K5" s="28" t="n">
        <f aca="false">10+8</f>
        <v>18</v>
      </c>
      <c r="L5" s="28"/>
      <c r="M5" s="28"/>
      <c r="N5" s="28"/>
      <c r="O5" s="28" t="n">
        <f aca="false">195+184</f>
        <v>379</v>
      </c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 t="n">
        <v>9</v>
      </c>
      <c r="AI5" s="28"/>
      <c r="AJ5" s="28"/>
      <c r="AK5" s="28"/>
      <c r="AL5" s="28"/>
      <c r="AM5" s="28" t="n">
        <v>142</v>
      </c>
      <c r="AN5" s="28"/>
      <c r="AO5" s="28"/>
      <c r="AP5" s="28"/>
      <c r="AQ5" s="28"/>
      <c r="AR5" s="28"/>
      <c r="AS5" s="28"/>
      <c r="AT5" s="28"/>
    </row>
    <row r="6" s="33" customFormat="true" ht="12.75" hidden="false" customHeight="false" outlineLevel="0" collapsed="false">
      <c r="A6" s="28" t="n">
        <v>4</v>
      </c>
      <c r="B6" s="40" t="s">
        <v>223</v>
      </c>
      <c r="C6" s="40" t="s">
        <v>217</v>
      </c>
      <c r="D6" s="40" t="s">
        <v>91</v>
      </c>
      <c r="E6" s="40" t="s">
        <v>144</v>
      </c>
      <c r="F6" s="44" t="n">
        <v>202</v>
      </c>
      <c r="G6" s="44" t="n">
        <v>12</v>
      </c>
      <c r="H6" s="44" t="n">
        <v>15</v>
      </c>
      <c r="I6" s="28" t="n">
        <f aca="false">O6+P6+Q6+R6+Z6+AA6+AB6+AC6+AD6+AE6+AF6+AL6+AM6+AN6+AO6+AP6+AS6+AT6</f>
        <v>202</v>
      </c>
      <c r="J6" s="28" t="n">
        <f aca="false">K6+L6+M6+N6+S6+T6+U6+V6+W6+X6+Y6+AG6+AH6+AI6+AJ6+AK6+AQ6+AR6</f>
        <v>12</v>
      </c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 t="n">
        <v>6</v>
      </c>
      <c r="X6" s="28"/>
      <c r="Y6" s="28"/>
      <c r="Z6" s="28"/>
      <c r="AA6" s="28"/>
      <c r="AB6" s="28"/>
      <c r="AC6" s="28"/>
      <c r="AD6" s="28" t="n">
        <v>96</v>
      </c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 t="n">
        <v>6</v>
      </c>
      <c r="AS6" s="28"/>
      <c r="AT6" s="28" t="n">
        <v>106</v>
      </c>
    </row>
    <row r="7" s="33" customFormat="true" ht="12.75" hidden="false" customHeight="false" outlineLevel="0" collapsed="false">
      <c r="A7" s="28" t="n">
        <v>5</v>
      </c>
      <c r="B7" s="40" t="s">
        <v>224</v>
      </c>
      <c r="C7" s="40" t="s">
        <v>217</v>
      </c>
      <c r="D7" s="40" t="s">
        <v>225</v>
      </c>
      <c r="E7" s="40" t="s">
        <v>98</v>
      </c>
      <c r="F7" s="44" t="n">
        <v>1069</v>
      </c>
      <c r="G7" s="44" t="n">
        <v>45</v>
      </c>
      <c r="H7" s="44" t="n">
        <v>1</v>
      </c>
      <c r="I7" s="28" t="n">
        <f aca="false">O7+P7+Q7+R7+Z7+AA7+AB7+AC7+AD7+AE7+AF7+AL7+AM7+AN7+AO7+AP7+AS7+AT7</f>
        <v>1069</v>
      </c>
      <c r="J7" s="28" t="n">
        <f aca="false">K7+L7+M7+N7+S7+T7+U7+V7+W7+X7+Y7+AG7+AH7+AI7+AJ7+AK7+AQ7+AR7</f>
        <v>45</v>
      </c>
      <c r="K7" s="28"/>
      <c r="L7" s="28" t="n">
        <v>25</v>
      </c>
      <c r="M7" s="28" t="n">
        <v>20</v>
      </c>
      <c r="N7" s="28"/>
      <c r="O7" s="28"/>
      <c r="P7" s="28" t="n">
        <v>678</v>
      </c>
      <c r="Q7" s="28" t="n">
        <v>391</v>
      </c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</row>
    <row r="8" s="33" customFormat="true" ht="12.75" hidden="false" customHeight="false" outlineLevel="0" collapsed="false">
      <c r="A8" s="28" t="n">
        <v>6</v>
      </c>
      <c r="B8" s="40" t="s">
        <v>226</v>
      </c>
      <c r="C8" s="40" t="s">
        <v>217</v>
      </c>
      <c r="D8" s="40" t="s">
        <v>227</v>
      </c>
      <c r="E8" s="40" t="s">
        <v>172</v>
      </c>
      <c r="F8" s="44" t="n">
        <v>284</v>
      </c>
      <c r="G8" s="44" t="n">
        <v>16</v>
      </c>
      <c r="H8" s="44" t="n">
        <v>1</v>
      </c>
      <c r="I8" s="28" t="n">
        <f aca="false">O8+P8+Q8+R8+Z8+AA8+AB8+AC8+AD8+AE8+AF8+AL8+AM8+AN8+AO8+AP8+AS8+AT8</f>
        <v>284</v>
      </c>
      <c r="J8" s="28" t="n">
        <f aca="false">K8+L8+M8+N8+S8+T8+U8+V8+W8+X8+Y8+AG8+AH8+AI8+AJ8+AK8+AQ8+AR8</f>
        <v>16</v>
      </c>
      <c r="K8" s="28"/>
      <c r="L8" s="28" t="n">
        <f aca="false">4+10</f>
        <v>14</v>
      </c>
      <c r="M8" s="28"/>
      <c r="N8" s="28"/>
      <c r="O8" s="28"/>
      <c r="P8" s="28" t="n">
        <f aca="false">81+170</f>
        <v>251</v>
      </c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 t="n">
        <v>2</v>
      </c>
      <c r="AH8" s="28"/>
      <c r="AI8" s="28"/>
      <c r="AJ8" s="28"/>
      <c r="AK8" s="28"/>
      <c r="AL8" s="28" t="n">
        <v>33</v>
      </c>
      <c r="AM8" s="28"/>
      <c r="AN8" s="28"/>
      <c r="AO8" s="28"/>
      <c r="AP8" s="28"/>
      <c r="AQ8" s="28"/>
      <c r="AR8" s="28"/>
      <c r="AS8" s="28"/>
      <c r="AT8" s="28"/>
    </row>
    <row r="9" s="33" customFormat="true" ht="12.75" hidden="false" customHeight="false" outlineLevel="0" collapsed="false">
      <c r="A9" s="28" t="n">
        <v>7</v>
      </c>
      <c r="B9" s="40" t="s">
        <v>228</v>
      </c>
      <c r="C9" s="40" t="s">
        <v>217</v>
      </c>
      <c r="D9" s="40" t="s">
        <v>229</v>
      </c>
      <c r="E9" s="40" t="s">
        <v>185</v>
      </c>
      <c r="F9" s="44" t="n">
        <v>307</v>
      </c>
      <c r="G9" s="44" t="n">
        <v>15</v>
      </c>
      <c r="H9" s="44" t="n">
        <v>5</v>
      </c>
      <c r="I9" s="28" t="n">
        <f aca="false">O9+P9+Q9+R9+Z9+AA9+AB9+AC9+AD9+AE9+AF9+AL9+AM9+AN9+AO9+AP9+AS9+AT9</f>
        <v>307</v>
      </c>
      <c r="J9" s="28" t="n">
        <f aca="false">K9+L9+M9+N9+S9+T9+U9+V9+W9+X9+Y9+AG9+AH9+AI9+AJ9+AK9+AQ9+AR9</f>
        <v>15</v>
      </c>
      <c r="K9" s="28"/>
      <c r="L9" s="28" t="n">
        <v>10</v>
      </c>
      <c r="M9" s="28"/>
      <c r="N9" s="28"/>
      <c r="O9" s="28"/>
      <c r="P9" s="28" t="n">
        <v>197</v>
      </c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 t="n">
        <v>5</v>
      </c>
      <c r="AH9" s="28"/>
      <c r="AI9" s="28"/>
      <c r="AJ9" s="28"/>
      <c r="AK9" s="28"/>
      <c r="AL9" s="28" t="n">
        <v>110</v>
      </c>
      <c r="AM9" s="28"/>
      <c r="AN9" s="28"/>
      <c r="AO9" s="28"/>
      <c r="AP9" s="28"/>
      <c r="AQ9" s="28"/>
      <c r="AR9" s="28"/>
      <c r="AS9" s="28"/>
      <c r="AT9" s="28"/>
    </row>
    <row r="10" s="33" customFormat="true" ht="12.75" hidden="false" customHeight="false" outlineLevel="0" collapsed="false">
      <c r="A10" s="28" t="n">
        <v>8</v>
      </c>
      <c r="B10" s="40" t="s">
        <v>230</v>
      </c>
      <c r="C10" s="40" t="s">
        <v>217</v>
      </c>
      <c r="D10" s="40" t="s">
        <v>231</v>
      </c>
      <c r="E10" s="40" t="s">
        <v>101</v>
      </c>
      <c r="F10" s="44" t="n">
        <v>610</v>
      </c>
      <c r="G10" s="44" t="n">
        <v>31</v>
      </c>
      <c r="H10" s="44" t="n">
        <v>7</v>
      </c>
      <c r="I10" s="28" t="n">
        <f aca="false">O10+P10+Q10+R10+Z10+AA10+AB10+AC10+AD10+AE10+AF10+AL10+AM10+AN10+AO10+AP10+AS10+AT10</f>
        <v>610</v>
      </c>
      <c r="J10" s="28" t="n">
        <f aca="false">K10+L10+M10+N10+S10+T10+U10+V10+W10+X10+Y10+AG10+AH10+AI10+AJ10+AK10+AQ10+AR10</f>
        <v>31</v>
      </c>
      <c r="K10" s="28" t="n">
        <v>10</v>
      </c>
      <c r="L10" s="28" t="n">
        <f aca="false">12+9</f>
        <v>21</v>
      </c>
      <c r="M10" s="28"/>
      <c r="N10" s="28"/>
      <c r="O10" s="28" t="n">
        <v>203</v>
      </c>
      <c r="P10" s="28" t="n">
        <f aca="false">240+167</f>
        <v>407</v>
      </c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</row>
    <row r="11" s="30" customFormat="true" ht="12.75" hidden="false" customHeight="false" outlineLevel="0" collapsed="false">
      <c r="A11" s="28" t="n">
        <v>9</v>
      </c>
      <c r="B11" s="40" t="s">
        <v>232</v>
      </c>
      <c r="C11" s="40" t="s">
        <v>217</v>
      </c>
      <c r="D11" s="40" t="s">
        <v>233</v>
      </c>
      <c r="E11" s="40" t="s">
        <v>195</v>
      </c>
      <c r="F11" s="44" t="n">
        <v>423</v>
      </c>
      <c r="G11" s="44" t="n">
        <v>23</v>
      </c>
      <c r="H11" s="44" t="n">
        <v>11</v>
      </c>
      <c r="I11" s="28" t="n">
        <f aca="false">O11+P11+Q11+R11+Z11+AA11+AB11+AC11+AD11+AE11+AF11+AL11+AM11+AN11+AO11+AP11+AS11+AT11</f>
        <v>423</v>
      </c>
      <c r="J11" s="28" t="n">
        <f aca="false">K11+L11+M11+N11+S11+T11+U11+V11+W11+X11+Y11+AG11+AH11+AI11+AJ11+AK11+AQ11+AR11</f>
        <v>23</v>
      </c>
      <c r="K11" s="28" t="n">
        <v>9</v>
      </c>
      <c r="L11" s="28"/>
      <c r="M11" s="28"/>
      <c r="N11" s="28"/>
      <c r="O11" s="28" t="n">
        <v>176</v>
      </c>
      <c r="P11" s="28"/>
      <c r="Q11" s="28"/>
      <c r="R11" s="28"/>
      <c r="S11" s="28" t="n">
        <f aca="false">5+9</f>
        <v>14</v>
      </c>
      <c r="T11" s="28"/>
      <c r="U11" s="28"/>
      <c r="V11" s="28"/>
      <c r="W11" s="28"/>
      <c r="X11" s="28"/>
      <c r="Y11" s="28"/>
      <c r="Z11" s="28" t="n">
        <f aca="false">97+150</f>
        <v>247</v>
      </c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</row>
    <row r="12" s="33" customFormat="true" ht="12.75" hidden="false" customHeight="false" outlineLevel="0" collapsed="false">
      <c r="A12" s="28" t="n">
        <v>10</v>
      </c>
      <c r="B12" s="57" t="s">
        <v>234</v>
      </c>
      <c r="C12" s="28" t="s">
        <v>217</v>
      </c>
      <c r="D12" s="57" t="s">
        <v>235</v>
      </c>
      <c r="E12" s="57" t="s">
        <v>103</v>
      </c>
      <c r="F12" s="44" t="n">
        <v>795</v>
      </c>
      <c r="G12" s="44" t="n">
        <v>31</v>
      </c>
      <c r="H12" s="44" t="n">
        <v>11</v>
      </c>
      <c r="I12" s="28" t="n">
        <f aca="false">O12+P12+Q12+R12+Z12+AA12+AB12+AC12+AD12+AE12+AF12+AL12+AM12+AN12+AO12+AP12+AS12+AT12</f>
        <v>795</v>
      </c>
      <c r="J12" s="28" t="n">
        <f aca="false">K12+L12+M12+N12+S12+T12+U12+V12+W12+X12+Y12+AG12+AH12+AI12+AJ12+AK12+AQ12+AR12</f>
        <v>31</v>
      </c>
      <c r="K12" s="28"/>
      <c r="L12" s="28" t="n">
        <v>6</v>
      </c>
      <c r="M12" s="28"/>
      <c r="N12" s="28"/>
      <c r="O12" s="28"/>
      <c r="P12" s="28" t="n">
        <v>162</v>
      </c>
      <c r="Q12" s="28"/>
      <c r="R12" s="28"/>
      <c r="S12" s="28" t="n">
        <v>25</v>
      </c>
      <c r="T12" s="28"/>
      <c r="U12" s="28"/>
      <c r="V12" s="28"/>
      <c r="W12" s="28"/>
      <c r="X12" s="28"/>
      <c r="Y12" s="28"/>
      <c r="Z12" s="28" t="n">
        <v>633</v>
      </c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</row>
    <row r="13" s="30" customFormat="true" ht="13.5" hidden="false" customHeight="false" outlineLevel="0" collapsed="false">
      <c r="A13" s="28" t="n">
        <v>11</v>
      </c>
      <c r="B13" s="40" t="s">
        <v>236</v>
      </c>
      <c r="C13" s="40" t="s">
        <v>217</v>
      </c>
      <c r="D13" s="40" t="s">
        <v>91</v>
      </c>
      <c r="E13" s="40" t="s">
        <v>208</v>
      </c>
      <c r="F13" s="46" t="n">
        <v>1149</v>
      </c>
      <c r="G13" s="46" t="n">
        <v>52</v>
      </c>
      <c r="H13" s="46" t="n">
        <v>7</v>
      </c>
      <c r="I13" s="46" t="n">
        <f aca="false">O13+P13+Q13+R13+Z13+AA13+AB13+AC13+AD13+AE13+AF13+AL13+AM13+AN13+AO13+AP13+AS13+AT13</f>
        <v>1149</v>
      </c>
      <c r="J13" s="46" t="n">
        <f aca="false">K13+L13+M13+N13+S13+T13+U13+V13+W13+X13+Y13+AG13+AH13+AI13+AJ13+AK13+AQ13+AR13</f>
        <v>52</v>
      </c>
      <c r="K13" s="46" t="n">
        <f aca="false">5+10</f>
        <v>15</v>
      </c>
      <c r="L13" s="46" t="n">
        <f aca="false">6+21</f>
        <v>27</v>
      </c>
      <c r="M13" s="46"/>
      <c r="N13" s="46"/>
      <c r="O13" s="46" t="n">
        <f aca="false">96+221</f>
        <v>317</v>
      </c>
      <c r="P13" s="46" t="n">
        <f aca="false">144+534</f>
        <v>678</v>
      </c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 t="n">
        <v>10</v>
      </c>
      <c r="AI13" s="46"/>
      <c r="AJ13" s="46"/>
      <c r="AK13" s="46"/>
      <c r="AL13" s="46"/>
      <c r="AM13" s="46" t="n">
        <v>154</v>
      </c>
      <c r="AN13" s="46"/>
      <c r="AO13" s="46"/>
      <c r="AP13" s="46"/>
      <c r="AQ13" s="46"/>
      <c r="AR13" s="46"/>
      <c r="AS13" s="46"/>
      <c r="AT13" s="46"/>
    </row>
    <row r="14" customFormat="false" ht="14.25" hidden="false" customHeight="false" outlineLevel="0" collapsed="false">
      <c r="F14" s="47" t="n">
        <f aca="false">SUM(F3:F13)</f>
        <v>6783</v>
      </c>
      <c r="G14" s="47" t="n">
        <f aca="false">SUM(G3:G13)</f>
        <v>316</v>
      </c>
      <c r="H14" s="47" t="n">
        <f aca="false">SUM(H3:H13)</f>
        <v>74</v>
      </c>
      <c r="I14" s="47" t="n">
        <f aca="false">SUM(I3:I13)</f>
        <v>6783</v>
      </c>
      <c r="J14" s="47" t="n">
        <f aca="false">SUM(J3:J13)</f>
        <v>316</v>
      </c>
      <c r="K14" s="47" t="n">
        <f aca="false">SUM(K3:K13)</f>
        <v>52</v>
      </c>
      <c r="L14" s="47" t="n">
        <f aca="false">SUM(L3:L13)</f>
        <v>104</v>
      </c>
      <c r="M14" s="47" t="n">
        <f aca="false">SUM(M3:M13)</f>
        <v>20</v>
      </c>
      <c r="N14" s="47" t="n">
        <f aca="false">SUM(N3:N13)</f>
        <v>0</v>
      </c>
      <c r="O14" s="47" t="n">
        <f aca="false">SUM(O3:O13)</f>
        <v>1075</v>
      </c>
      <c r="P14" s="47" t="n">
        <f aca="false">SUM(P3:P13)</f>
        <v>2387</v>
      </c>
      <c r="Q14" s="47" t="n">
        <f aca="false">SUM(Q3:Q13)</f>
        <v>391</v>
      </c>
      <c r="R14" s="47" t="n">
        <f aca="false">SUM(R3:R13)</f>
        <v>0</v>
      </c>
      <c r="S14" s="47" t="n">
        <f aca="false">SUM(S3:S13)</f>
        <v>69</v>
      </c>
      <c r="T14" s="47" t="n">
        <f aca="false">SUM(T3:T13)</f>
        <v>0</v>
      </c>
      <c r="U14" s="47" t="n">
        <f aca="false">SUM(U3:U13)</f>
        <v>17</v>
      </c>
      <c r="V14" s="47" t="n">
        <f aca="false">SUM(V3:V13)</f>
        <v>0</v>
      </c>
      <c r="W14" s="47" t="n">
        <f aca="false">SUM(W3:W13)</f>
        <v>22</v>
      </c>
      <c r="X14" s="47" t="n">
        <f aca="false">SUM(X3:X13)</f>
        <v>0</v>
      </c>
      <c r="Y14" s="47" t="n">
        <f aca="false">SUM(Y3:Y13)</f>
        <v>0</v>
      </c>
      <c r="Z14" s="47" t="n">
        <f aca="false">SUM(Z3:Z13)</f>
        <v>1563</v>
      </c>
      <c r="AA14" s="47" t="n">
        <f aca="false">SUM(AA3:AA13)</f>
        <v>0</v>
      </c>
      <c r="AB14" s="47" t="n">
        <f aca="false">SUM(AB3:AB13)</f>
        <v>345</v>
      </c>
      <c r="AC14" s="47" t="n">
        <f aca="false">SUM(AC3:AC13)</f>
        <v>0</v>
      </c>
      <c r="AD14" s="47" t="n">
        <f aca="false">SUM(AD3:AD13)</f>
        <v>477</v>
      </c>
      <c r="AE14" s="47" t="n">
        <f aca="false">SUM(AE3:AE13)</f>
        <v>0</v>
      </c>
      <c r="AF14" s="47" t="n">
        <f aca="false">SUM(AF3:AF13)</f>
        <v>0</v>
      </c>
      <c r="AG14" s="47" t="n">
        <f aca="false">SUM(AG3:AG13)</f>
        <v>7</v>
      </c>
      <c r="AH14" s="47" t="n">
        <f aca="false">SUM(AH3:AH13)</f>
        <v>19</v>
      </c>
      <c r="AI14" s="47" t="n">
        <f aca="false">SUM(AI3:AI13)</f>
        <v>0</v>
      </c>
      <c r="AJ14" s="47" t="n">
        <f aca="false">SUM(AJ3:AJ13)</f>
        <v>0</v>
      </c>
      <c r="AK14" s="47" t="n">
        <f aca="false">SUM(AK3:AK13)</f>
        <v>0</v>
      </c>
      <c r="AL14" s="47" t="n">
        <f aca="false">SUM(AL3:AL13)</f>
        <v>143</v>
      </c>
      <c r="AM14" s="47" t="n">
        <f aca="false">SUM(AM3:AM13)</f>
        <v>296</v>
      </c>
      <c r="AN14" s="47" t="n">
        <f aca="false">SUM(AN3:AN13)</f>
        <v>0</v>
      </c>
      <c r="AO14" s="47" t="n">
        <f aca="false">SUM(AO3:AO13)</f>
        <v>0</v>
      </c>
      <c r="AP14" s="47" t="n">
        <f aca="false">SUM(AP3:AP13)</f>
        <v>0</v>
      </c>
      <c r="AQ14" s="47" t="n">
        <f aca="false">SUM(AQ3:AQ13)</f>
        <v>0</v>
      </c>
      <c r="AR14" s="47" t="n">
        <f aca="false">SUM(AR3:AR13)</f>
        <v>6</v>
      </c>
      <c r="AS14" s="47" t="n">
        <f aca="false">SUM(AS3:AS13)</f>
        <v>0</v>
      </c>
      <c r="AT14" s="47" t="n">
        <f aca="false">SUM(AT3:AT13)</f>
        <v>106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5" activeCellId="0" sqref="J5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38" width="14.25"/>
    <col collapsed="false" customWidth="true" hidden="false" outlineLevel="0" max="3" min="3" style="38" width="9.12"/>
    <col collapsed="false" customWidth="true" hidden="false" outlineLevel="0" max="4" min="4" style="38" width="13.11"/>
    <col collapsed="false" customWidth="true" hidden="false" outlineLevel="0" max="5" min="5" style="38" width="11.87"/>
  </cols>
  <sheetData>
    <row r="1" customFormat="false" ht="15.75" hidden="false" customHeight="false" outlineLevel="0" collapsed="false">
      <c r="F1" s="51" t="s">
        <v>214</v>
      </c>
      <c r="G1" s="51"/>
      <c r="H1" s="51"/>
      <c r="I1" s="52" t="s">
        <v>4</v>
      </c>
      <c r="J1" s="52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s="30" customFormat="true" ht="38.25" hidden="false" customHeight="false" outlineLevel="0" collapsed="false">
      <c r="A2" s="40" t="s">
        <v>69</v>
      </c>
      <c r="B2" s="41" t="s">
        <v>70</v>
      </c>
      <c r="C2" s="41" t="s">
        <v>71</v>
      </c>
      <c r="D2" s="41" t="s">
        <v>72</v>
      </c>
      <c r="E2" s="41" t="s">
        <v>73</v>
      </c>
      <c r="F2" s="12" t="s">
        <v>13</v>
      </c>
      <c r="G2" s="12" t="s">
        <v>14</v>
      </c>
      <c r="H2" s="12" t="s">
        <v>215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s="33" customFormat="true" ht="12.75" hidden="false" customHeight="false" outlineLevel="0" collapsed="false">
      <c r="A3" s="40" t="n">
        <v>1</v>
      </c>
      <c r="B3" s="40" t="s">
        <v>237</v>
      </c>
      <c r="C3" s="40" t="s">
        <v>238</v>
      </c>
      <c r="D3" s="40" t="s">
        <v>239</v>
      </c>
      <c r="E3" s="40" t="s">
        <v>77</v>
      </c>
      <c r="F3" s="44" t="n">
        <v>863</v>
      </c>
      <c r="G3" s="44" t="n">
        <v>34</v>
      </c>
      <c r="H3" s="44" t="n">
        <v>0</v>
      </c>
      <c r="I3" s="28" t="n">
        <f aca="false">O3+P3+Q3+R3+Z3+AA3+AB3+AC3+AD3+AE3+AF3+AL3+AM3+AN3+AO3+AP3+AS3+AT3</f>
        <v>863</v>
      </c>
      <c r="J3" s="28" t="n">
        <f aca="false">K3+L3+M3+N3+S3+T3+U3+V3+W3+X3+Y3+AG3+AH3+AI3+AJ3+AK3+AQ3+AR3</f>
        <v>34</v>
      </c>
      <c r="K3" s="28" t="n">
        <v>34</v>
      </c>
      <c r="L3" s="28"/>
      <c r="M3" s="28"/>
      <c r="N3" s="28"/>
      <c r="O3" s="28" t="n">
        <v>863</v>
      </c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</row>
    <row r="4" s="33" customFormat="true" ht="12.75" hidden="false" customHeight="false" outlineLevel="0" collapsed="false">
      <c r="A4" s="40" t="n">
        <v>2</v>
      </c>
      <c r="B4" s="40" t="s">
        <v>240</v>
      </c>
      <c r="C4" s="40" t="s">
        <v>241</v>
      </c>
      <c r="D4" s="40" t="s">
        <v>242</v>
      </c>
      <c r="E4" s="40" t="s">
        <v>77</v>
      </c>
      <c r="F4" s="44" t="n">
        <v>1271</v>
      </c>
      <c r="G4" s="44" t="n">
        <v>50</v>
      </c>
      <c r="H4" s="44" t="n">
        <v>0</v>
      </c>
      <c r="I4" s="28" t="n">
        <f aca="false">O4+P4+Q4+R4+Z4+AA4+AB4+AC4+AD4+AE4+AF4+AL4+AM4+AN4+AO4+AP4+AS4+AT4</f>
        <v>1271</v>
      </c>
      <c r="J4" s="28" t="n">
        <f aca="false">K4+L4+M4+N4+S4+T4+U4+V4+W4+X4+Y4+AG4+AH4+AI4+AJ4+AK4+AQ4+AR4</f>
        <v>50</v>
      </c>
      <c r="K4" s="28"/>
      <c r="L4" s="28" t="n">
        <v>50</v>
      </c>
      <c r="M4" s="28"/>
      <c r="N4" s="28"/>
      <c r="O4" s="28"/>
      <c r="P4" s="58" t="n">
        <v>1271</v>
      </c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</row>
    <row r="5" s="33" customFormat="true" ht="13.5" hidden="false" customHeight="false" outlineLevel="0" collapsed="false">
      <c r="A5" s="40" t="n">
        <v>3</v>
      </c>
      <c r="B5" s="40" t="s">
        <v>243</v>
      </c>
      <c r="C5" s="40" t="s">
        <v>244</v>
      </c>
      <c r="D5" s="40" t="s">
        <v>245</v>
      </c>
      <c r="E5" s="40" t="s">
        <v>77</v>
      </c>
      <c r="F5" s="46" t="n">
        <v>1425</v>
      </c>
      <c r="G5" s="46" t="n">
        <v>61</v>
      </c>
      <c r="H5" s="46" t="n">
        <v>2</v>
      </c>
      <c r="I5" s="46" t="n">
        <f aca="false">O5+P5+Q5+R5+Z5+AA5+AB5+AC5+AD5+AE5+AF5+AL5+AM5+AN5+AO5+AP5+AS5+AT5</f>
        <v>1425</v>
      </c>
      <c r="J5" s="46" t="n">
        <f aca="false">K5+L5+M5+N5+S5+T5+U5+V5+W5+X5+Y5+AG5+AH5+AI5+AJ5+AK5+AQ5+AR5</f>
        <v>61</v>
      </c>
      <c r="K5" s="46"/>
      <c r="L5" s="46"/>
      <c r="M5" s="46" t="n">
        <v>61</v>
      </c>
      <c r="N5" s="46"/>
      <c r="O5" s="46"/>
      <c r="P5" s="59"/>
      <c r="Q5" s="46" t="n">
        <v>1425</v>
      </c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</row>
    <row r="6" customFormat="false" ht="14.25" hidden="false" customHeight="false" outlineLevel="0" collapsed="false">
      <c r="F6" s="60" t="n">
        <f aca="false">SUM(F3:F5)</f>
        <v>3559</v>
      </c>
      <c r="G6" s="60" t="n">
        <f aca="false">SUM(G3:G5)</f>
        <v>145</v>
      </c>
      <c r="H6" s="60" t="n">
        <f aca="false">SUM(H3:H5)</f>
        <v>2</v>
      </c>
      <c r="I6" s="60" t="n">
        <f aca="false">SUM(I3:I5)</f>
        <v>3559</v>
      </c>
      <c r="J6" s="60" t="n">
        <f aca="false">SUM(J3:J5)</f>
        <v>145</v>
      </c>
      <c r="K6" s="60" t="n">
        <f aca="false">SUM(K3:K5)</f>
        <v>34</v>
      </c>
      <c r="L6" s="60" t="n">
        <f aca="false">SUM(L3:L5)</f>
        <v>50</v>
      </c>
      <c r="M6" s="60" t="n">
        <f aca="false">SUM(M3:M5)</f>
        <v>61</v>
      </c>
      <c r="N6" s="60" t="n">
        <f aca="false">SUM(N3:N5)</f>
        <v>0</v>
      </c>
      <c r="O6" s="60" t="n">
        <f aca="false">SUM(O3:O5)</f>
        <v>863</v>
      </c>
      <c r="P6" s="61" t="n">
        <f aca="false">SUM(P3:P5)</f>
        <v>1271</v>
      </c>
      <c r="Q6" s="60" t="n">
        <f aca="false">SUM(Q3:Q5)</f>
        <v>1425</v>
      </c>
      <c r="R6" s="60" t="n">
        <f aca="false">SUM(R3:R5)</f>
        <v>0</v>
      </c>
      <c r="S6" s="60" t="n">
        <f aca="false">SUM(S3:S5)</f>
        <v>0</v>
      </c>
      <c r="T6" s="60" t="n">
        <f aca="false">SUM(T3:T5)</f>
        <v>0</v>
      </c>
      <c r="U6" s="60" t="n">
        <f aca="false">SUM(U3:U5)</f>
        <v>0</v>
      </c>
      <c r="V6" s="60" t="n">
        <f aca="false">SUM(V3:V5)</f>
        <v>0</v>
      </c>
      <c r="W6" s="60" t="n">
        <f aca="false">SUM(W3:W5)</f>
        <v>0</v>
      </c>
      <c r="X6" s="60" t="n">
        <f aca="false">SUM(X3:X5)</f>
        <v>0</v>
      </c>
      <c r="Y6" s="60" t="n">
        <f aca="false">SUM(Y3:Y5)</f>
        <v>0</v>
      </c>
      <c r="Z6" s="60" t="n">
        <f aca="false">SUM(Z3:Z5)</f>
        <v>0</v>
      </c>
      <c r="AA6" s="60" t="n">
        <f aca="false">SUM(AA3:AA5)</f>
        <v>0</v>
      </c>
      <c r="AB6" s="60" t="n">
        <f aca="false">SUM(AB3:AB5)</f>
        <v>0</v>
      </c>
      <c r="AC6" s="60" t="n">
        <f aca="false">SUM(AC3:AC5)</f>
        <v>0</v>
      </c>
      <c r="AD6" s="60" t="n">
        <f aca="false">SUM(AD3:AD5)</f>
        <v>0</v>
      </c>
      <c r="AE6" s="60" t="n">
        <f aca="false">SUM(AE3:AE5)</f>
        <v>0</v>
      </c>
      <c r="AF6" s="60" t="n">
        <f aca="false">SUM(AF3:AF5)</f>
        <v>0</v>
      </c>
      <c r="AG6" s="60" t="n">
        <f aca="false">SUM(AG3:AG5)</f>
        <v>0</v>
      </c>
      <c r="AH6" s="60" t="n">
        <f aca="false">SUM(AH3:AH5)</f>
        <v>0</v>
      </c>
      <c r="AI6" s="60" t="n">
        <f aca="false">SUM(AI3:AI5)</f>
        <v>0</v>
      </c>
      <c r="AJ6" s="60" t="n">
        <f aca="false">SUM(AJ3:AJ5)</f>
        <v>0</v>
      </c>
      <c r="AK6" s="60" t="n">
        <f aca="false">SUM(AK3:AK5)</f>
        <v>0</v>
      </c>
      <c r="AL6" s="60" t="n">
        <f aca="false">SUM(AL3:AL5)</f>
        <v>0</v>
      </c>
      <c r="AM6" s="60" t="n">
        <f aca="false">SUM(AM3:AM5)</f>
        <v>0</v>
      </c>
      <c r="AN6" s="60" t="n">
        <f aca="false">SUM(AN3:AN5)</f>
        <v>0</v>
      </c>
      <c r="AO6" s="60" t="n">
        <f aca="false">SUM(AO3:AO5)</f>
        <v>0</v>
      </c>
      <c r="AP6" s="60" t="n">
        <f aca="false">SUM(AP3:AP5)</f>
        <v>0</v>
      </c>
      <c r="AQ6" s="60" t="n">
        <f aca="false">SUM(AQ3:AQ5)</f>
        <v>0</v>
      </c>
      <c r="AR6" s="60" t="n">
        <f aca="false">SUM(AR3:AR5)</f>
        <v>0</v>
      </c>
      <c r="AS6" s="60" t="n">
        <f aca="false">SUM(AS3:AS5)</f>
        <v>0</v>
      </c>
      <c r="AT6" s="60" t="n">
        <f aca="false">SUM(AT3:AT5)</f>
        <v>0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Q3" activePane="bottomRight" state="frozen"/>
      <selection pane="topLeft" activeCell="A1" activeCellId="0" sqref="A1"/>
      <selection pane="topRight" activeCell="AQ1" activeCellId="0" sqref="AQ1"/>
      <selection pane="bottomLeft" activeCell="A3" activeCellId="0" sqref="A3"/>
      <selection pane="bottomRight" activeCell="AT6" activeCellId="0" sqref="AT6:A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38" width="13.87"/>
    <col collapsed="false" customWidth="true" hidden="false" outlineLevel="0" max="3" min="3" style="38" width="14.49"/>
    <col collapsed="false" customWidth="true" hidden="false" outlineLevel="0" max="4" min="4" style="38" width="15.62"/>
    <col collapsed="false" customWidth="true" hidden="false" outlineLevel="0" max="5" min="5" style="38" width="17.99"/>
  </cols>
  <sheetData>
    <row r="1" customFormat="false" ht="15.75" hidden="false" customHeight="false" outlineLevel="0" collapsed="false">
      <c r="F1" s="51" t="s">
        <v>214</v>
      </c>
      <c r="G1" s="51"/>
      <c r="H1" s="51"/>
      <c r="I1" s="52" t="s">
        <v>4</v>
      </c>
      <c r="J1" s="52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s="30" customFormat="true" ht="38.25" hidden="false" customHeight="false" outlineLevel="0" collapsed="false">
      <c r="A2" s="40" t="s">
        <v>69</v>
      </c>
      <c r="B2" s="41" t="s">
        <v>70</v>
      </c>
      <c r="C2" s="41" t="s">
        <v>71</v>
      </c>
      <c r="D2" s="41" t="s">
        <v>72</v>
      </c>
      <c r="E2" s="41" t="s">
        <v>73</v>
      </c>
      <c r="F2" s="12" t="s">
        <v>13</v>
      </c>
      <c r="G2" s="12" t="s">
        <v>14</v>
      </c>
      <c r="H2" s="12" t="s">
        <v>215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246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247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s="33" customFormat="true" ht="12.75" hidden="false" customHeight="false" outlineLevel="0" collapsed="false">
      <c r="A3" s="40" t="n">
        <v>1</v>
      </c>
      <c r="B3" s="40" t="s">
        <v>248</v>
      </c>
      <c r="C3" s="40" t="s">
        <v>249</v>
      </c>
      <c r="D3" s="40" t="s">
        <v>250</v>
      </c>
      <c r="E3" s="40" t="s">
        <v>77</v>
      </c>
      <c r="F3" s="44" t="n">
        <v>711</v>
      </c>
      <c r="G3" s="44" t="n">
        <v>34</v>
      </c>
      <c r="H3" s="44" t="n">
        <v>10</v>
      </c>
      <c r="I3" s="28" t="n">
        <f aca="false">O3+P3+Q3+R3+Z3+AA3+AB3+AC3+AD3+AE3+AF3+AL3+AM3+AN3+AO3+AP3+AS3+AT3</f>
        <v>711</v>
      </c>
      <c r="J3" s="28" t="n">
        <f aca="false">K3+L3+M3+N3+S3+T3+U3+V3+W3+X3+Y3+AG3+AH3+AI3+AJ3+AK3+AQ3+AR3</f>
        <v>34</v>
      </c>
      <c r="K3" s="28"/>
      <c r="L3" s="28"/>
      <c r="M3" s="28"/>
      <c r="N3" s="28"/>
      <c r="O3" s="28"/>
      <c r="P3" s="28"/>
      <c r="Q3" s="28"/>
      <c r="R3" s="28"/>
      <c r="S3" s="28" t="n">
        <v>34</v>
      </c>
      <c r="T3" s="28"/>
      <c r="U3" s="28"/>
      <c r="V3" s="28"/>
      <c r="W3" s="28"/>
      <c r="X3" s="28"/>
      <c r="Y3" s="28"/>
      <c r="Z3" s="28" t="n">
        <v>711</v>
      </c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</row>
    <row r="4" s="33" customFormat="true" ht="12.75" hidden="false" customHeight="false" outlineLevel="0" collapsed="false">
      <c r="A4" s="40" t="n">
        <v>2</v>
      </c>
      <c r="B4" s="40" t="s">
        <v>251</v>
      </c>
      <c r="C4" s="40" t="s">
        <v>252</v>
      </c>
      <c r="D4" s="40" t="s">
        <v>253</v>
      </c>
      <c r="E4" s="40" t="s">
        <v>77</v>
      </c>
      <c r="F4" s="44" t="n">
        <v>874</v>
      </c>
      <c r="G4" s="44" t="n">
        <v>38</v>
      </c>
      <c r="H4" s="44" t="n">
        <v>4</v>
      </c>
      <c r="I4" s="28" t="n">
        <f aca="false">O4+P4+Q4+R4+Z4+AA4+AB4+AC4+AD4+AE4+AF4+AL4+AM4+AN4+AO4+AP4+AS4+AT4</f>
        <v>874</v>
      </c>
      <c r="J4" s="28" t="n">
        <f aca="false">K4+L4+M4+N4+S4+T4+U4+V4+W4+X4+Y4+AG4+AH4+AI4+AJ4+AK4+AQ4+AR4</f>
        <v>38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 t="n">
        <v>38</v>
      </c>
      <c r="X4" s="28"/>
      <c r="Y4" s="28"/>
      <c r="Z4" s="28"/>
      <c r="AA4" s="28"/>
      <c r="AB4" s="28"/>
      <c r="AC4" s="28"/>
      <c r="AD4" s="28" t="n">
        <v>874</v>
      </c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</row>
    <row r="5" s="33" customFormat="true" ht="12.75" hidden="false" customHeight="false" outlineLevel="0" collapsed="false">
      <c r="A5" s="40" t="n">
        <v>3</v>
      </c>
      <c r="B5" s="40" t="s">
        <v>254</v>
      </c>
      <c r="C5" s="40" t="s">
        <v>249</v>
      </c>
      <c r="D5" s="40" t="s">
        <v>255</v>
      </c>
      <c r="E5" s="40" t="s">
        <v>144</v>
      </c>
      <c r="F5" s="44" t="n">
        <v>678</v>
      </c>
      <c r="G5" s="44" t="n">
        <v>33</v>
      </c>
      <c r="H5" s="44" t="n">
        <v>6</v>
      </c>
      <c r="I5" s="28" t="n">
        <f aca="false">O5+P5+Q5+R5+Z5+AA5+AB5+AC5+AD5+AE5+AF5+AL5+AM5+AN5+AO5+AP5+AS5+AT5</f>
        <v>678</v>
      </c>
      <c r="J5" s="28" t="n">
        <f aca="false">K5+L5+M5+N5+S5+T5+U5+V5+W5+X5+Y5+AG5+AH5+AI5+AJ5+AK5+AQ5+AR5</f>
        <v>33</v>
      </c>
      <c r="K5" s="28"/>
      <c r="L5" s="28"/>
      <c r="M5" s="28"/>
      <c r="N5" s="28"/>
      <c r="O5" s="28"/>
      <c r="P5" s="28"/>
      <c r="Q5" s="28"/>
      <c r="R5" s="28"/>
      <c r="S5" s="28" t="n">
        <f aca="false">5+28</f>
        <v>33</v>
      </c>
      <c r="T5" s="28"/>
      <c r="U5" s="28"/>
      <c r="V5" s="28"/>
      <c r="W5" s="28"/>
      <c r="X5" s="28"/>
      <c r="Y5" s="28"/>
      <c r="Z5" s="28" t="n">
        <f aca="false">108+570</f>
        <v>678</v>
      </c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</row>
    <row r="6" s="33" customFormat="true" ht="13.5" hidden="false" customHeight="false" outlineLevel="0" collapsed="false">
      <c r="A6" s="40" t="n">
        <v>4</v>
      </c>
      <c r="B6" s="40" t="s">
        <v>256</v>
      </c>
      <c r="C6" s="40" t="s">
        <v>257</v>
      </c>
      <c r="D6" s="40" t="s">
        <v>91</v>
      </c>
      <c r="E6" s="40" t="s">
        <v>152</v>
      </c>
      <c r="F6" s="46" t="n">
        <v>225</v>
      </c>
      <c r="G6" s="46" t="n">
        <v>11</v>
      </c>
      <c r="H6" s="46" t="n">
        <v>1</v>
      </c>
      <c r="I6" s="46" t="n">
        <f aca="false">O6+P6+Q6+R6+Z6+AA6+AB6+AC6+AD6+AE6+AF6+AL6+AM6+AN6+AO6+AP6+AS6+AT6</f>
        <v>225</v>
      </c>
      <c r="J6" s="46" t="n">
        <f aca="false">K6+L6+M6+N6+S6+T6+U6+V6+W6+X6+Y6+AG6+AH6+AI6+AJ6+AK6+AQ6+AR6</f>
        <v>11</v>
      </c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 t="n">
        <v>11</v>
      </c>
      <c r="Z6" s="46"/>
      <c r="AA6" s="46"/>
      <c r="AB6" s="46"/>
      <c r="AC6" s="46"/>
      <c r="AD6" s="46"/>
      <c r="AE6" s="46"/>
      <c r="AF6" s="46" t="n">
        <v>225</v>
      </c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</row>
    <row r="7" s="33" customFormat="true" ht="14.25" hidden="false" customHeight="false" outlineLevel="0" collapsed="false">
      <c r="A7" s="62"/>
      <c r="B7" s="62"/>
      <c r="C7" s="62"/>
      <c r="D7" s="62"/>
      <c r="E7" s="62"/>
      <c r="F7" s="60" t="n">
        <f aca="false">SUM(F3:F6)</f>
        <v>2488</v>
      </c>
      <c r="G7" s="60" t="n">
        <f aca="false">SUM(G3:G6)</f>
        <v>116</v>
      </c>
      <c r="H7" s="60" t="n">
        <f aca="false">SUM(H3:H6)</f>
        <v>21</v>
      </c>
      <c r="I7" s="60" t="n">
        <f aca="false">SUM(I3:I6)</f>
        <v>2488</v>
      </c>
      <c r="J7" s="60" t="n">
        <f aca="false">SUM(J3:J6)</f>
        <v>116</v>
      </c>
      <c r="K7" s="60" t="n">
        <f aca="false">SUM(K3:K6)</f>
        <v>0</v>
      </c>
      <c r="L7" s="60" t="n">
        <f aca="false">SUM(L3:L6)</f>
        <v>0</v>
      </c>
      <c r="M7" s="60" t="n">
        <f aca="false">SUM(M3:M6)</f>
        <v>0</v>
      </c>
      <c r="N7" s="60" t="n">
        <f aca="false">SUM(N3:N6)</f>
        <v>0</v>
      </c>
      <c r="O7" s="60" t="n">
        <f aca="false">SUM(O3:O6)</f>
        <v>0</v>
      </c>
      <c r="P7" s="60" t="n">
        <f aca="false">SUM(P3:P6)</f>
        <v>0</v>
      </c>
      <c r="Q7" s="60" t="n">
        <f aca="false">SUM(Q3:Q6)</f>
        <v>0</v>
      </c>
      <c r="R7" s="60" t="n">
        <f aca="false">SUM(R3:R6)</f>
        <v>0</v>
      </c>
      <c r="S7" s="60" t="n">
        <f aca="false">SUM(S3:S6)</f>
        <v>67</v>
      </c>
      <c r="T7" s="60" t="n">
        <f aca="false">SUM(T3:T6)</f>
        <v>0</v>
      </c>
      <c r="U7" s="60" t="n">
        <f aca="false">SUM(U3:U6)</f>
        <v>0</v>
      </c>
      <c r="V7" s="60" t="n">
        <f aca="false">SUM(V3:V6)</f>
        <v>0</v>
      </c>
      <c r="W7" s="60" t="n">
        <f aca="false">SUM(W3:W6)</f>
        <v>38</v>
      </c>
      <c r="X7" s="60" t="n">
        <f aca="false">SUM(X3:X6)</f>
        <v>0</v>
      </c>
      <c r="Y7" s="60" t="n">
        <f aca="false">SUM(Y3:Y6)</f>
        <v>11</v>
      </c>
      <c r="Z7" s="60" t="n">
        <f aca="false">SUM(Z3:Z6)</f>
        <v>1389</v>
      </c>
      <c r="AA7" s="60" t="n">
        <f aca="false">SUM(AA3:AA6)</f>
        <v>0</v>
      </c>
      <c r="AB7" s="60" t="n">
        <f aca="false">SUM(AB3:AB6)</f>
        <v>0</v>
      </c>
      <c r="AC7" s="60" t="n">
        <f aca="false">SUM(AC3:AC6)</f>
        <v>0</v>
      </c>
      <c r="AD7" s="60" t="n">
        <f aca="false">SUM(AD3:AD6)</f>
        <v>874</v>
      </c>
      <c r="AE7" s="60" t="n">
        <f aca="false">SUM(AE3:AE6)</f>
        <v>0</v>
      </c>
      <c r="AF7" s="60" t="n">
        <f aca="false">SUM(AF3:AF6)</f>
        <v>225</v>
      </c>
      <c r="AG7" s="60" t="n">
        <f aca="false">SUM(AG3:AG6)</f>
        <v>0</v>
      </c>
      <c r="AH7" s="60" t="n">
        <f aca="false">SUM(AH3:AH6)</f>
        <v>0</v>
      </c>
      <c r="AI7" s="60" t="n">
        <f aca="false">SUM(AI3:AI6)</f>
        <v>0</v>
      </c>
      <c r="AJ7" s="60" t="n">
        <f aca="false">SUM(AJ3:AJ6)</f>
        <v>0</v>
      </c>
      <c r="AK7" s="60" t="n">
        <f aca="false">SUM(AK3:AK6)</f>
        <v>0</v>
      </c>
      <c r="AL7" s="60" t="n">
        <f aca="false">SUM(AL3:AL6)</f>
        <v>0</v>
      </c>
      <c r="AM7" s="60" t="n">
        <f aca="false">SUM(AM3:AM6)</f>
        <v>0</v>
      </c>
      <c r="AN7" s="60" t="n">
        <f aca="false">SUM(AN3:AN6)</f>
        <v>0</v>
      </c>
      <c r="AO7" s="60" t="n">
        <f aca="false">SUM(AO3:AO6)</f>
        <v>0</v>
      </c>
      <c r="AP7" s="60" t="n">
        <f aca="false">SUM(AP3:AP6)</f>
        <v>0</v>
      </c>
      <c r="AQ7" s="60" t="n">
        <f aca="false">SUM(AQ3:AQ6)</f>
        <v>0</v>
      </c>
      <c r="AR7" s="60" t="n">
        <f aca="false">SUM(AR3:AR6)</f>
        <v>0</v>
      </c>
      <c r="AS7" s="60" t="n">
        <f aca="false">SUM(AS3:AS6)</f>
        <v>0</v>
      </c>
      <c r="AT7" s="60" t="n">
        <f aca="false">SUM(AT3:AT6)</f>
        <v>0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T3" activePane="bottomRight" state="frozen"/>
      <selection pane="topLeft" activeCell="A1" activeCellId="0" sqref="A1"/>
      <selection pane="topRight" activeCell="AT1" activeCellId="0" sqref="AT1"/>
      <selection pane="bottomLeft" activeCell="A3" activeCellId="0" sqref="A3"/>
      <selection pane="bottomRight" activeCell="AT7" activeCellId="0" sqref="AT7:A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38" width="13.11"/>
    <col collapsed="false" customWidth="true" hidden="false" outlineLevel="0" max="3" min="3" style="38" width="14.99"/>
    <col collapsed="false" customWidth="true" hidden="false" outlineLevel="0" max="4" min="4" style="38" width="13.11"/>
    <col collapsed="false" customWidth="true" hidden="false" outlineLevel="0" max="5" min="5" style="38" width="14.11"/>
  </cols>
  <sheetData>
    <row r="1" customFormat="false" ht="15.75" hidden="false" customHeight="false" outlineLevel="0" collapsed="false">
      <c r="F1" s="51" t="s">
        <v>214</v>
      </c>
      <c r="G1" s="51"/>
      <c r="H1" s="51"/>
      <c r="I1" s="52" t="s">
        <v>4</v>
      </c>
      <c r="J1" s="52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s="30" customFormat="true" ht="38.25" hidden="false" customHeight="false" outlineLevel="0" collapsed="false">
      <c r="A2" s="40" t="s">
        <v>69</v>
      </c>
      <c r="B2" s="41" t="s">
        <v>70</v>
      </c>
      <c r="C2" s="41" t="s">
        <v>71</v>
      </c>
      <c r="D2" s="41" t="s">
        <v>72</v>
      </c>
      <c r="E2" s="41" t="s">
        <v>73</v>
      </c>
      <c r="F2" s="12" t="s">
        <v>13</v>
      </c>
      <c r="G2" s="12" t="s">
        <v>14</v>
      </c>
      <c r="H2" s="12" t="s">
        <v>215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247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s="33" customFormat="true" ht="12.75" hidden="false" customHeight="false" outlineLevel="0" collapsed="false">
      <c r="A3" s="40" t="n">
        <v>1</v>
      </c>
      <c r="B3" s="40" t="s">
        <v>258</v>
      </c>
      <c r="C3" s="40" t="s">
        <v>259</v>
      </c>
      <c r="D3" s="40" t="s">
        <v>260</v>
      </c>
      <c r="E3" s="40" t="s">
        <v>77</v>
      </c>
      <c r="F3" s="44" t="n">
        <v>225</v>
      </c>
      <c r="G3" s="44" t="n">
        <v>12</v>
      </c>
      <c r="H3" s="44" t="n">
        <v>19</v>
      </c>
      <c r="I3" s="28" t="n">
        <f aca="false">O3+P3+Q3+R3+Z3+AA3+AB3+AC3+AD3+AE3+AF3+AL3+AM3+AN3+AO3+AP3+AS3+AT3</f>
        <v>225</v>
      </c>
      <c r="J3" s="28" t="n">
        <f aca="false">K3+L3+M3+N3+S3+T3+U3+V3+W3+X3+Y3+AG3+AH3+AI3+AJ3+AK3+AQ3+AR3</f>
        <v>12</v>
      </c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 t="n">
        <f aca="false">10+2</f>
        <v>12</v>
      </c>
      <c r="AJ3" s="28"/>
      <c r="AK3" s="28"/>
      <c r="AL3" s="28"/>
      <c r="AM3" s="28"/>
      <c r="AN3" s="28" t="n">
        <f aca="false">187+38</f>
        <v>225</v>
      </c>
      <c r="AO3" s="28"/>
      <c r="AP3" s="28"/>
      <c r="AQ3" s="28"/>
      <c r="AR3" s="28"/>
      <c r="AS3" s="28"/>
      <c r="AT3" s="28"/>
    </row>
    <row r="4" s="33" customFormat="true" ht="12.75" hidden="false" customHeight="false" outlineLevel="0" collapsed="false">
      <c r="A4" s="40" t="n">
        <v>2</v>
      </c>
      <c r="B4" s="40" t="s">
        <v>261</v>
      </c>
      <c r="C4" s="40" t="s">
        <v>262</v>
      </c>
      <c r="D4" s="40" t="s">
        <v>263</v>
      </c>
      <c r="E4" s="40" t="s">
        <v>77</v>
      </c>
      <c r="F4" s="44" t="n">
        <v>287</v>
      </c>
      <c r="G4" s="44" t="n">
        <v>16</v>
      </c>
      <c r="H4" s="44" t="n">
        <v>25</v>
      </c>
      <c r="I4" s="28" t="n">
        <f aca="false">O4+P4+Q4+R4+Z4+AA4+AB4+AC4+AD4+AE4+AF4+AL4+AM4+AN4+AO4+AP4+AS4+AT4</f>
        <v>287</v>
      </c>
      <c r="J4" s="28" t="n">
        <f aca="false">K4+L4+M4+N4+S4+T4+U4+V4+W4+X4+Y4+AG4+AH4+AI4+AJ4+AK4+AQ4+AR4</f>
        <v>16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 t="n">
        <v>16</v>
      </c>
      <c r="AH4" s="28"/>
      <c r="AI4" s="28"/>
      <c r="AJ4" s="28"/>
      <c r="AK4" s="28"/>
      <c r="AL4" s="28" t="n">
        <v>287</v>
      </c>
      <c r="AM4" s="28"/>
      <c r="AN4" s="28"/>
      <c r="AO4" s="28"/>
      <c r="AP4" s="28"/>
      <c r="AQ4" s="28"/>
      <c r="AR4" s="28"/>
      <c r="AS4" s="28"/>
      <c r="AT4" s="28"/>
    </row>
    <row r="5" s="33" customFormat="true" ht="12.75" hidden="false" customHeight="false" outlineLevel="0" collapsed="false">
      <c r="A5" s="40" t="n">
        <v>3</v>
      </c>
      <c r="B5" s="40" t="s">
        <v>264</v>
      </c>
      <c r="C5" s="40" t="s">
        <v>265</v>
      </c>
      <c r="D5" s="40" t="s">
        <v>266</v>
      </c>
      <c r="E5" s="40" t="s">
        <v>77</v>
      </c>
      <c r="F5" s="44" t="n">
        <v>667</v>
      </c>
      <c r="G5" s="44" t="n">
        <v>37</v>
      </c>
      <c r="H5" s="44" t="n">
        <v>33</v>
      </c>
      <c r="I5" s="28" t="n">
        <f aca="false">O5+P5+Q5+R5+Z5+AA5+AB5+AC5+AD5+AE5+AF5+AL5+AM5+AN5+AO5+AP5+AS5+AT5</f>
        <v>667</v>
      </c>
      <c r="J5" s="28" t="n">
        <f aca="false">K5+L5+M5+N5+S5+T5+U5+V5+W5+X5+Y5+AG5+AH5+AI5+AJ5+AK5+AQ5+AR5</f>
        <v>37</v>
      </c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 t="n">
        <f aca="false">27+3+7</f>
        <v>37</v>
      </c>
      <c r="AI5" s="28"/>
      <c r="AJ5" s="28"/>
      <c r="AK5" s="28"/>
      <c r="AL5" s="28"/>
      <c r="AM5" s="28" t="n">
        <f aca="false">475+46+146</f>
        <v>667</v>
      </c>
      <c r="AN5" s="28"/>
      <c r="AO5" s="28"/>
      <c r="AP5" s="28"/>
      <c r="AQ5" s="28"/>
      <c r="AR5" s="28"/>
      <c r="AS5" s="28"/>
      <c r="AT5" s="28"/>
    </row>
    <row r="6" s="33" customFormat="true" ht="12.75" hidden="false" customHeight="false" outlineLevel="0" collapsed="false">
      <c r="A6" s="40" t="n">
        <v>4</v>
      </c>
      <c r="B6" s="40" t="s">
        <v>267</v>
      </c>
      <c r="C6" s="40" t="s">
        <v>268</v>
      </c>
      <c r="D6" s="40" t="s">
        <v>269</v>
      </c>
      <c r="E6" s="40" t="s">
        <v>77</v>
      </c>
      <c r="F6" s="44" t="n">
        <v>1461</v>
      </c>
      <c r="G6" s="44" t="n">
        <v>64</v>
      </c>
      <c r="H6" s="44" t="n">
        <v>66</v>
      </c>
      <c r="I6" s="28" t="n">
        <f aca="false">O6+P6+Q6+R6+Z6+AA6+AB6+AC6+AD6+AE6+AF6+AL6+AM6+AN6+AO6+AP6+AS6+AT6</f>
        <v>1461</v>
      </c>
      <c r="J6" s="28" t="n">
        <f aca="false">K6+L6+M6+N6+S6+T6+U6+V6+W6+X6+Y6+AG6+AH6+AI6+AJ6+AK6+AQ6+AR6</f>
        <v>64</v>
      </c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 t="n">
        <f aca="false">43+17+4</f>
        <v>64</v>
      </c>
      <c r="AK6" s="28"/>
      <c r="AL6" s="28"/>
      <c r="AM6" s="28"/>
      <c r="AN6" s="28"/>
      <c r="AO6" s="28" t="n">
        <f aca="false">992+377+92</f>
        <v>1461</v>
      </c>
      <c r="AP6" s="28"/>
      <c r="AQ6" s="28"/>
      <c r="AR6" s="28"/>
      <c r="AS6" s="28"/>
      <c r="AT6" s="28"/>
    </row>
    <row r="7" s="33" customFormat="true" ht="13.5" hidden="false" customHeight="false" outlineLevel="0" collapsed="false">
      <c r="A7" s="40" t="n">
        <v>5</v>
      </c>
      <c r="B7" s="40" t="s">
        <v>270</v>
      </c>
      <c r="C7" s="40" t="s">
        <v>262</v>
      </c>
      <c r="D7" s="40" t="s">
        <v>271</v>
      </c>
      <c r="E7" s="40" t="s">
        <v>98</v>
      </c>
      <c r="F7" s="46" t="n">
        <v>935</v>
      </c>
      <c r="G7" s="46" t="n">
        <v>45</v>
      </c>
      <c r="H7" s="46" t="n">
        <v>35</v>
      </c>
      <c r="I7" s="46" t="n">
        <f aca="false">O7+P7+Q7+R7+Z7+AA7+AB7+AC7+AD7+AE7+AF7+AL7+AM7+AN7+AO7+AP7+AS7+AT7</f>
        <v>935</v>
      </c>
      <c r="J7" s="46" t="n">
        <f aca="false">K7+L7+M7+N7+S7+T7+U7+V7+W7+X7+Y7+AG7+AH7+AI7+AJ7+AK7+AQ7+AR7</f>
        <v>45</v>
      </c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 t="n">
        <f aca="false">9+36</f>
        <v>45</v>
      </c>
      <c r="AH7" s="46"/>
      <c r="AI7" s="46"/>
      <c r="AJ7" s="46"/>
      <c r="AK7" s="46"/>
      <c r="AL7" s="46" t="n">
        <f aca="false">151+784</f>
        <v>935</v>
      </c>
      <c r="AM7" s="46"/>
      <c r="AN7" s="46"/>
      <c r="AO7" s="46"/>
      <c r="AP7" s="46"/>
      <c r="AQ7" s="46"/>
      <c r="AR7" s="46"/>
      <c r="AS7" s="46"/>
      <c r="AT7" s="46"/>
    </row>
    <row r="8" customFormat="false" ht="14.25" hidden="false" customHeight="false" outlineLevel="0" collapsed="false">
      <c r="F8" s="60" t="n">
        <f aca="false">SUM(F3:F7)</f>
        <v>3575</v>
      </c>
      <c r="G8" s="60" t="n">
        <f aca="false">SUM(G3:G7)</f>
        <v>174</v>
      </c>
      <c r="H8" s="60" t="n">
        <f aca="false">SUM(H3:H7)</f>
        <v>178</v>
      </c>
      <c r="I8" s="60" t="n">
        <f aca="false">SUM(I3:I7)</f>
        <v>3575</v>
      </c>
      <c r="J8" s="60" t="n">
        <f aca="false">SUM(J3:J7)</f>
        <v>174</v>
      </c>
      <c r="K8" s="60" t="n">
        <f aca="false">SUM(K3:K7)</f>
        <v>0</v>
      </c>
      <c r="L8" s="60" t="n">
        <f aca="false">SUM(L3:L7)</f>
        <v>0</v>
      </c>
      <c r="M8" s="60" t="n">
        <f aca="false">SUM(M3:M7)</f>
        <v>0</v>
      </c>
      <c r="N8" s="60" t="n">
        <f aca="false">SUM(N3:N7)</f>
        <v>0</v>
      </c>
      <c r="O8" s="60" t="n">
        <f aca="false">SUM(O3:O7)</f>
        <v>0</v>
      </c>
      <c r="P8" s="60" t="n">
        <f aca="false">SUM(P3:P7)</f>
        <v>0</v>
      </c>
      <c r="Q8" s="60" t="n">
        <f aca="false">SUM(Q3:Q7)</f>
        <v>0</v>
      </c>
      <c r="R8" s="60" t="n">
        <f aca="false">SUM(R3:R7)</f>
        <v>0</v>
      </c>
      <c r="S8" s="60" t="n">
        <f aca="false">SUM(S3:S7)</f>
        <v>0</v>
      </c>
      <c r="T8" s="60" t="n">
        <f aca="false">SUM(T3:T7)</f>
        <v>0</v>
      </c>
      <c r="U8" s="60" t="n">
        <f aca="false">SUM(U3:U7)</f>
        <v>0</v>
      </c>
      <c r="V8" s="60" t="n">
        <f aca="false">SUM(V3:V7)</f>
        <v>0</v>
      </c>
      <c r="W8" s="60" t="n">
        <f aca="false">SUM(W3:W7)</f>
        <v>0</v>
      </c>
      <c r="X8" s="60" t="n">
        <f aca="false">SUM(X3:X7)</f>
        <v>0</v>
      </c>
      <c r="Y8" s="60" t="n">
        <f aca="false">SUM(Y3:Y7)</f>
        <v>0</v>
      </c>
      <c r="Z8" s="60" t="n">
        <f aca="false">SUM(Z3:Z7)</f>
        <v>0</v>
      </c>
      <c r="AA8" s="60" t="n">
        <f aca="false">SUM(AA3:AA7)</f>
        <v>0</v>
      </c>
      <c r="AB8" s="60" t="n">
        <f aca="false">SUM(AB3:AB7)</f>
        <v>0</v>
      </c>
      <c r="AC8" s="60" t="n">
        <f aca="false">SUM(AC3:AC7)</f>
        <v>0</v>
      </c>
      <c r="AD8" s="60" t="n">
        <f aca="false">SUM(AD3:AD7)</f>
        <v>0</v>
      </c>
      <c r="AE8" s="60" t="n">
        <f aca="false">SUM(AE3:AE7)</f>
        <v>0</v>
      </c>
      <c r="AF8" s="60" t="n">
        <f aca="false">SUM(AF3:AF7)</f>
        <v>0</v>
      </c>
      <c r="AG8" s="60" t="n">
        <f aca="false">SUM(AG3:AG7)</f>
        <v>61</v>
      </c>
      <c r="AH8" s="60" t="n">
        <f aca="false">SUM(AH3:AH7)</f>
        <v>37</v>
      </c>
      <c r="AI8" s="60" t="n">
        <f aca="false">SUM(AI3:AI7)</f>
        <v>12</v>
      </c>
      <c r="AJ8" s="60" t="n">
        <f aca="false">SUM(AJ3:AJ7)</f>
        <v>64</v>
      </c>
      <c r="AK8" s="60" t="n">
        <f aca="false">SUM(AK3:AK7)</f>
        <v>0</v>
      </c>
      <c r="AL8" s="60" t="n">
        <f aca="false">SUM(AL3:AL7)</f>
        <v>1222</v>
      </c>
      <c r="AM8" s="60" t="n">
        <f aca="false">SUM(AM3:AM7)</f>
        <v>667</v>
      </c>
      <c r="AN8" s="60" t="n">
        <f aca="false">SUM(AN3:AN7)</f>
        <v>225</v>
      </c>
      <c r="AO8" s="60" t="n">
        <f aca="false">SUM(AO3:AO7)</f>
        <v>1461</v>
      </c>
      <c r="AP8" s="60" t="n">
        <f aca="false">SUM(AP3:AP7)</f>
        <v>0</v>
      </c>
      <c r="AQ8" s="60" t="n">
        <f aca="false">SUM(AQ3:AQ7)</f>
        <v>0</v>
      </c>
      <c r="AR8" s="60" t="n">
        <f aca="false">SUM(AR3:AR7)</f>
        <v>0</v>
      </c>
      <c r="AS8" s="60" t="n">
        <f aca="false">SUM(AS3:AS7)</f>
        <v>0</v>
      </c>
      <c r="AT8" s="60" t="n">
        <f aca="false">SUM(AT3:AT7)</f>
        <v>0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AT14" activeCellId="0" sqref="A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38" width="13.37"/>
    <col collapsed="false" customWidth="true" hidden="false" outlineLevel="0" max="3" min="3" style="38" width="6.61"/>
    <col collapsed="false" customWidth="true" hidden="false" outlineLevel="0" max="4" min="4" style="38" width="12.11"/>
    <col collapsed="false" customWidth="true" hidden="false" outlineLevel="0" max="5" min="5" style="38" width="11.49"/>
  </cols>
  <sheetData>
    <row r="1" customFormat="false" ht="15.75" hidden="false" customHeight="false" outlineLevel="0" collapsed="false">
      <c r="F1" s="51" t="s">
        <v>214</v>
      </c>
      <c r="G1" s="51"/>
      <c r="H1" s="51"/>
      <c r="I1" s="52" t="s">
        <v>4</v>
      </c>
      <c r="J1" s="52"/>
      <c r="K1" s="6" t="s">
        <v>5</v>
      </c>
      <c r="L1" s="6"/>
      <c r="M1" s="6"/>
      <c r="N1" s="6"/>
      <c r="O1" s="6"/>
      <c r="P1" s="6"/>
      <c r="Q1" s="6"/>
      <c r="R1" s="6"/>
      <c r="S1" s="7" t="s">
        <v>6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 t="s">
        <v>7</v>
      </c>
      <c r="AH1" s="8"/>
      <c r="AI1" s="8"/>
      <c r="AJ1" s="8"/>
      <c r="AK1" s="8"/>
      <c r="AL1" s="8"/>
      <c r="AM1" s="8"/>
      <c r="AN1" s="8"/>
      <c r="AO1" s="8"/>
      <c r="AP1" s="8"/>
      <c r="AQ1" s="9" t="s">
        <v>8</v>
      </c>
      <c r="AR1" s="9"/>
      <c r="AS1" s="9"/>
      <c r="AT1" s="9"/>
    </row>
    <row r="2" s="30" customFormat="true" ht="38.25" hidden="false" customHeight="false" outlineLevel="0" collapsed="false">
      <c r="A2" s="40" t="s">
        <v>69</v>
      </c>
      <c r="B2" s="41" t="s">
        <v>70</v>
      </c>
      <c r="C2" s="41" t="s">
        <v>71</v>
      </c>
      <c r="D2" s="41" t="s">
        <v>72</v>
      </c>
      <c r="E2" s="41" t="s">
        <v>73</v>
      </c>
      <c r="F2" s="12" t="s">
        <v>13</v>
      </c>
      <c r="G2" s="12" t="s">
        <v>14</v>
      </c>
      <c r="H2" s="12" t="s">
        <v>215</v>
      </c>
      <c r="I2" s="13" t="s">
        <v>19</v>
      </c>
      <c r="J2" s="13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  <c r="P2" s="15" t="s">
        <v>26</v>
      </c>
      <c r="Q2" s="15" t="s">
        <v>27</v>
      </c>
      <c r="R2" s="15" t="s">
        <v>28</v>
      </c>
      <c r="S2" s="14" t="s">
        <v>29</v>
      </c>
      <c r="T2" s="14" t="s">
        <v>30</v>
      </c>
      <c r="U2" s="14" t="s">
        <v>31</v>
      </c>
      <c r="V2" s="14" t="s">
        <v>32</v>
      </c>
      <c r="W2" s="14" t="s">
        <v>33</v>
      </c>
      <c r="X2" s="14" t="s">
        <v>34</v>
      </c>
      <c r="Y2" s="14" t="s">
        <v>35</v>
      </c>
      <c r="Z2" s="15" t="s">
        <v>36</v>
      </c>
      <c r="AA2" s="15" t="s">
        <v>37</v>
      </c>
      <c r="AB2" s="15" t="s">
        <v>38</v>
      </c>
      <c r="AC2" s="15" t="s">
        <v>39</v>
      </c>
      <c r="AD2" s="15" t="s">
        <v>40</v>
      </c>
      <c r="AE2" s="15" t="s">
        <v>41</v>
      </c>
      <c r="AF2" s="15" t="s">
        <v>42</v>
      </c>
      <c r="AG2" s="14" t="s">
        <v>43</v>
      </c>
      <c r="AH2" s="14" t="s">
        <v>44</v>
      </c>
      <c r="AI2" s="14" t="s">
        <v>45</v>
      </c>
      <c r="AJ2" s="14" t="s">
        <v>46</v>
      </c>
      <c r="AK2" s="14" t="s">
        <v>47</v>
      </c>
      <c r="AL2" s="15" t="s">
        <v>48</v>
      </c>
      <c r="AM2" s="15" t="s">
        <v>49</v>
      </c>
      <c r="AN2" s="15" t="s">
        <v>50</v>
      </c>
      <c r="AO2" s="15" t="s">
        <v>51</v>
      </c>
      <c r="AP2" s="15" t="s">
        <v>52</v>
      </c>
      <c r="AQ2" s="14" t="s">
        <v>53</v>
      </c>
      <c r="AR2" s="14" t="s">
        <v>54</v>
      </c>
      <c r="AS2" s="15" t="s">
        <v>55</v>
      </c>
      <c r="AT2" s="15" t="s">
        <v>56</v>
      </c>
    </row>
    <row r="3" s="33" customFormat="true" ht="13.5" hidden="false" customHeight="false" outlineLevel="0" collapsed="false">
      <c r="A3" s="40" t="n">
        <v>1</v>
      </c>
      <c r="B3" s="40" t="s">
        <v>272</v>
      </c>
      <c r="C3" s="40" t="s">
        <v>273</v>
      </c>
      <c r="D3" s="40" t="s">
        <v>91</v>
      </c>
      <c r="E3" s="40" t="s">
        <v>77</v>
      </c>
      <c r="F3" s="46" t="n">
        <v>429</v>
      </c>
      <c r="G3" s="46" t="n">
        <v>18</v>
      </c>
      <c r="H3" s="46" t="n">
        <v>3</v>
      </c>
      <c r="I3" s="46" t="n">
        <f aca="false">O3+P3+Q3+R3+Z3+AA3+AB3+AC3+AD3+AE3+AF3+AL3+AM3+AN3+AO3+AP3+AS3+AT3</f>
        <v>429</v>
      </c>
      <c r="J3" s="46" t="n">
        <f aca="false">K3+L3+M3+N3+S3+T3+U3+V3+W3+X3+Y3+AG3+AH3+AI3+AJ3+AK3+AQ3+AR3</f>
        <v>18</v>
      </c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 t="n">
        <v>18</v>
      </c>
      <c r="AR3" s="46"/>
      <c r="AS3" s="46" t="n">
        <v>429</v>
      </c>
      <c r="AT3" s="46"/>
    </row>
    <row r="4" customFormat="false" ht="14.25" hidden="false" customHeight="false" outlineLevel="0" collapsed="false">
      <c r="F4" s="60" t="n">
        <f aca="false">SUM(F3)</f>
        <v>429</v>
      </c>
      <c r="G4" s="60" t="n">
        <f aca="false">SUM(G3)</f>
        <v>18</v>
      </c>
      <c r="H4" s="60" t="n">
        <f aca="false">SUM(H3)</f>
        <v>3</v>
      </c>
      <c r="I4" s="60" t="n">
        <f aca="false">SUM(I3)</f>
        <v>429</v>
      </c>
      <c r="J4" s="60" t="n">
        <f aca="false">SUM(J3)</f>
        <v>18</v>
      </c>
      <c r="K4" s="60" t="n">
        <f aca="false">SUM(K3)</f>
        <v>0</v>
      </c>
      <c r="L4" s="60" t="n">
        <f aca="false">SUM(L3)</f>
        <v>0</v>
      </c>
      <c r="M4" s="60" t="n">
        <f aca="false">SUM(M3)</f>
        <v>0</v>
      </c>
      <c r="N4" s="60" t="n">
        <f aca="false">SUM(N3)</f>
        <v>0</v>
      </c>
      <c r="O4" s="60" t="n">
        <f aca="false">SUM(O3)</f>
        <v>0</v>
      </c>
      <c r="P4" s="60" t="n">
        <f aca="false">SUM(P3)</f>
        <v>0</v>
      </c>
      <c r="Q4" s="60" t="n">
        <f aca="false">SUM(Q3)</f>
        <v>0</v>
      </c>
      <c r="R4" s="60" t="n">
        <f aca="false">SUM(R3)</f>
        <v>0</v>
      </c>
      <c r="S4" s="60" t="n">
        <f aca="false">SUM(S3)</f>
        <v>0</v>
      </c>
      <c r="T4" s="60" t="n">
        <f aca="false">SUM(T3)</f>
        <v>0</v>
      </c>
      <c r="U4" s="60" t="n">
        <f aca="false">SUM(U3)</f>
        <v>0</v>
      </c>
      <c r="V4" s="60" t="n">
        <f aca="false">SUM(V3)</f>
        <v>0</v>
      </c>
      <c r="W4" s="60" t="n">
        <f aca="false">SUM(W3)</f>
        <v>0</v>
      </c>
      <c r="X4" s="60" t="n">
        <f aca="false">SUM(X3)</f>
        <v>0</v>
      </c>
      <c r="Y4" s="60" t="n">
        <f aca="false">SUM(Y3)</f>
        <v>0</v>
      </c>
      <c r="Z4" s="60" t="n">
        <f aca="false">SUM(Z3)</f>
        <v>0</v>
      </c>
      <c r="AA4" s="60" t="n">
        <f aca="false">SUM(AA3)</f>
        <v>0</v>
      </c>
      <c r="AB4" s="60" t="n">
        <f aca="false">SUM(AB3)</f>
        <v>0</v>
      </c>
      <c r="AC4" s="60" t="n">
        <f aca="false">SUM(AC3)</f>
        <v>0</v>
      </c>
      <c r="AD4" s="60" t="n">
        <f aca="false">SUM(AD3)</f>
        <v>0</v>
      </c>
      <c r="AE4" s="60" t="n">
        <f aca="false">SUM(AE3)</f>
        <v>0</v>
      </c>
      <c r="AF4" s="60" t="n">
        <f aca="false">SUM(AF3)</f>
        <v>0</v>
      </c>
      <c r="AG4" s="60" t="n">
        <f aca="false">SUM(AG3)</f>
        <v>0</v>
      </c>
      <c r="AH4" s="60" t="n">
        <f aca="false">SUM(AH3)</f>
        <v>0</v>
      </c>
      <c r="AI4" s="60" t="n">
        <f aca="false">SUM(AI3)</f>
        <v>0</v>
      </c>
      <c r="AJ4" s="60" t="n">
        <f aca="false">SUM(AJ3)</f>
        <v>0</v>
      </c>
      <c r="AK4" s="60" t="n">
        <f aca="false">SUM(AK3)</f>
        <v>0</v>
      </c>
      <c r="AL4" s="60" t="n">
        <f aca="false">SUM(AL3)</f>
        <v>0</v>
      </c>
      <c r="AM4" s="60" t="n">
        <f aca="false">SUM(AM3)</f>
        <v>0</v>
      </c>
      <c r="AN4" s="60" t="n">
        <f aca="false">SUM(AN3)</f>
        <v>0</v>
      </c>
      <c r="AO4" s="60" t="n">
        <f aca="false">SUM(AO3)</f>
        <v>0</v>
      </c>
      <c r="AP4" s="60" t="n">
        <f aca="false">SUM(AP3)</f>
        <v>0</v>
      </c>
      <c r="AQ4" s="60" t="n">
        <f aca="false">SUM(AQ3)</f>
        <v>18</v>
      </c>
      <c r="AR4" s="60" t="n">
        <f aca="false">SUM(AR3)</f>
        <v>0</v>
      </c>
      <c r="AS4" s="60" t="n">
        <f aca="false">SUM(AS3)</f>
        <v>429</v>
      </c>
      <c r="AT4" s="60" t="n">
        <f aca="false">SUM(AT3)</f>
        <v>0</v>
      </c>
    </row>
  </sheetData>
  <mergeCells count="6">
    <mergeCell ref="F1:H1"/>
    <mergeCell ref="I1:J1"/>
    <mergeCell ref="K1:R1"/>
    <mergeCell ref="S1:AF1"/>
    <mergeCell ref="AG1:AP1"/>
    <mergeCell ref="AQ1:AT1"/>
  </mergeCells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Direzione Generale
UFFICIO VII
Amministrazione e Gestione delle Risorse Finanziarie
Organico di fatto alunni e classi a.s.2006/2007</oddHeader>
    <oddFooter>&amp;L&amp;F
&amp;A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35:40Z</dcterms:created>
  <dc:creator>Giovanni Romeo</dc:creator>
  <dc:description/>
  <dc:language>en-US</dc:language>
  <cp:lastModifiedBy>M.I.U.R.</cp:lastModifiedBy>
  <cp:lastPrinted>2007-02-12T07:37:14Z</cp:lastPrinted>
  <dcterms:modified xsi:type="dcterms:W3CDTF">2007-02-12T07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