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2:$2</definedName>
    <definedName function="false" hidden="false" localSheetId="5" name="_xlnm.Print_Titles" vbProcedure="false">Classica!$2:$2</definedName>
    <definedName function="false" hidden="false" localSheetId="1" name="_xlnm.Print_Titles" vbProcedure="false">Elementare!$2:$2</definedName>
    <definedName function="false" hidden="false" localSheetId="4" name="_xlnm.Print_Titles" vbProcedure="false">'I.S.U.'!$2:$2</definedName>
    <definedName function="false" hidden="false" localSheetId="8" name="_xlnm.Print_Titles" vbProcedure="false">'Ist. artistici'!$2:$2</definedName>
    <definedName function="false" hidden="false" localSheetId="2" name="_xlnm.Print_Titles" vbProcedure="false">Media!$2:$2</definedName>
    <definedName function="false" hidden="false" localSheetId="3" name="_xlnm.Print_Titles" vbProcedure="false">'Scuole Comprensive'!$2:$2</definedName>
    <definedName function="false" hidden="false" localSheetId="7" name="_xlnm.Print_Titles" vbProcedure="false">tecnici!$2:$2</definedName>
    <definedName function="false" hidden="false" localSheetId="1" name="Excel_BuiltIn__FilterDatabase" vbProcedure="false">Elementare!$A$2:$E$221</definedName>
    <definedName function="false" hidden="false" localSheetId="2" name="Excel_BuiltIn__FilterDatabase" vbProcedure="false">Media!$B$2:$E$143</definedName>
    <definedName function="false" hidden="false" localSheetId="3" name="Excel_BuiltIn__FilterDatabase" vbProcedure="false">'Scuole Comprensive'!$B$2:$E$125</definedName>
    <definedName function="false" hidden="false" localSheetId="4" name="Excel_BuiltIn__FilterDatabase" vbProcedure="false">'I.S.U.'!$B$2:$E$41</definedName>
    <definedName function="false" hidden="false" localSheetId="5" name="Excel_BuiltIn__FilterDatabase" vbProcedure="false">Classica!$B$2:$E$54</definedName>
    <definedName function="false" hidden="false" localSheetId="6" name="Excel_BuiltIn__FilterDatabase" vbProcedure="false">' Professionali'!$B$2:$E$40</definedName>
    <definedName function="false" hidden="false" localSheetId="7" name="Excel_BuiltIn__FilterDatabase" vbProcedure="false">tecnici!$B$2:$E$46</definedName>
    <definedName function="false" hidden="false" localSheetId="8" name="Excel_BuiltIn__FilterDatabase" vbProcedure="false">'Ist. artistici'!$B$2:$E$10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0</xdr:row>
                <xdr:rowOff>12</xdr:rowOff>
              </xdr:from>
              <xdr:to>
                <xdr:col>5</xdr:col>
                <xdr:colOff>37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4</xdr:colOff>
                <xdr:row>21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6</xdr:col>
                <xdr:colOff>14</xdr:colOff>
                <xdr:row>75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-48</xdr:colOff>
                <xdr:row>79</xdr:row>
                <xdr:rowOff>11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5</xdr:col>
                <xdr:colOff>-48</xdr:colOff>
                <xdr:row>90</xdr:row>
                <xdr:rowOff>11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7</xdr:rowOff>
              </xdr:from>
              <xdr:to>
                <xdr:col>5</xdr:col>
                <xdr:colOff>-48</xdr:colOff>
                <xdr:row>10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0</xdr:rowOff>
              </xdr:from>
              <xdr:to>
                <xdr:col>5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0</xdr:rowOff>
              </xdr:from>
              <xdr:to>
                <xdr:col>6</xdr:col>
                <xdr:colOff>58</xdr:colOff>
                <xdr:row>15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5</xdr:col>
                <xdr:colOff>35</xdr:colOff>
                <xdr:row>17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5</xdr:rowOff>
              </xdr:from>
              <xdr:to>
                <xdr:col>6</xdr:col>
                <xdr:colOff>58</xdr:colOff>
                <xdr:row>10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6</xdr:row>
                <xdr:rowOff>8</xdr:rowOff>
              </xdr:from>
              <xdr:to>
                <xdr:col>4</xdr:col>
                <xdr:colOff>109</xdr:colOff>
                <xdr:row>10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7</xdr:row>
                <xdr:rowOff>8</xdr:rowOff>
              </xdr:from>
              <xdr:to>
                <xdr:col>4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2</xdr:row>
                <xdr:rowOff>8</xdr:rowOff>
              </xdr:from>
              <xdr:to>
                <xdr:col>4</xdr:col>
                <xdr:colOff>109</xdr:colOff>
                <xdr:row>16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19</xdr:row>
                <xdr:rowOff>8</xdr:rowOff>
              </xdr:from>
              <xdr:to>
                <xdr:col>4</xdr:col>
                <xdr:colOff>179</xdr:colOff>
                <xdr:row>23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1</xdr:row>
                <xdr:rowOff>8</xdr:rowOff>
              </xdr:from>
              <xdr:to>
                <xdr:col>4</xdr:col>
                <xdr:colOff>109</xdr:colOff>
                <xdr:row>25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22</xdr:row>
                <xdr:rowOff>8</xdr:rowOff>
              </xdr:from>
              <xdr:to>
                <xdr:col>4</xdr:col>
                <xdr:colOff>179</xdr:colOff>
                <xdr:row>26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27</xdr:row>
                <xdr:rowOff>8</xdr:rowOff>
              </xdr:from>
              <xdr:to>
                <xdr:col>4</xdr:col>
                <xdr:colOff>179</xdr:colOff>
                <xdr:row>31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0</xdr:row>
                <xdr:rowOff>8</xdr:rowOff>
              </xdr:from>
              <xdr:to>
                <xdr:col>4</xdr:col>
                <xdr:colOff>109</xdr:colOff>
                <xdr:row>34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32</xdr:row>
                <xdr:rowOff>8</xdr:rowOff>
              </xdr:from>
              <xdr:to>
                <xdr:col>4</xdr:col>
                <xdr:colOff>179</xdr:colOff>
                <xdr:row>36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33</xdr:row>
                <xdr:rowOff>8</xdr:rowOff>
              </xdr:from>
              <xdr:to>
                <xdr:col>4</xdr:col>
                <xdr:colOff>179</xdr:colOff>
                <xdr:row>37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5</xdr:row>
                <xdr:rowOff>8</xdr:rowOff>
              </xdr:from>
              <xdr:to>
                <xdr:col>4</xdr:col>
                <xdr:colOff>109</xdr:colOff>
                <xdr:row>39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5</xdr:row>
                <xdr:rowOff>7</xdr:rowOff>
              </xdr:from>
              <xdr:to>
                <xdr:col>3</xdr:col>
                <xdr:colOff>53</xdr:colOff>
                <xdr:row>19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7</xdr:rowOff>
              </xdr:from>
              <xdr:to>
                <xdr:col>3</xdr:col>
                <xdr:colOff>70</xdr:colOff>
                <xdr:row>11</xdr:row>
                <xdr:rowOff>13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7</xdr:rowOff>
              </xdr:from>
              <xdr:to>
                <xdr:col>3</xdr:col>
                <xdr:colOff>70</xdr:colOff>
                <xdr:row>29</xdr:row>
                <xdr:rowOff>1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7</xdr:rowOff>
              </xdr:from>
              <xdr:to>
                <xdr:col>4</xdr:col>
                <xdr:colOff>-127</xdr:colOff>
                <xdr:row>19</xdr:row>
                <xdr:rowOff>1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7</xdr:rowOff>
              </xdr:from>
              <xdr:to>
                <xdr:col>4</xdr:col>
                <xdr:colOff>-154</xdr:colOff>
                <xdr:row>11</xdr:row>
                <xdr:rowOff>1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7</xdr:rowOff>
              </xdr:from>
              <xdr:to>
                <xdr:col>4</xdr:col>
                <xdr:colOff>-154</xdr:colOff>
                <xdr:row>29</xdr:row>
                <xdr:rowOff>13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6</xdr:row>
                <xdr:rowOff>7</xdr:rowOff>
              </xdr:from>
              <xdr:to>
                <xdr:col>6</xdr:col>
                <xdr:colOff>6</xdr:colOff>
                <xdr:row>20</xdr:row>
                <xdr:rowOff>13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4</xdr:row>
                <xdr:rowOff>7</xdr:rowOff>
              </xdr:from>
              <xdr:to>
                <xdr:col>6</xdr:col>
                <xdr:colOff>6</xdr:colOff>
                <xdr:row>28</xdr:row>
                <xdr:rowOff>13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32</xdr:row>
                <xdr:rowOff>0</xdr:rowOff>
              </xdr:from>
              <xdr:to>
                <xdr:col>6</xdr:col>
                <xdr:colOff>5</xdr:colOff>
                <xdr:row>36</xdr:row>
                <xdr:rowOff>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34</xdr:row>
                <xdr:rowOff>7</xdr:rowOff>
              </xdr:from>
              <xdr:to>
                <xdr:col>6</xdr:col>
                <xdr:colOff>5</xdr:colOff>
                <xdr:row>38</xdr:row>
                <xdr:rowOff>13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6</xdr:row>
                <xdr:rowOff>7</xdr:rowOff>
              </xdr:from>
              <xdr:to>
                <xdr:col>13</xdr:col>
                <xdr:colOff>40</xdr:colOff>
                <xdr:row>20</xdr:row>
                <xdr:rowOff>13</xdr:rowOff>
              </xdr:to>
            </anchor>
          </commentPr>
        </mc:Choice>
        <mc:Fallback/>
      </mc:AlternateContent>
    </comment>
    <comment ref="Z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24</xdr:row>
                <xdr:rowOff>7</xdr:rowOff>
              </xdr:from>
              <xdr:to>
                <xdr:col>13</xdr:col>
                <xdr:colOff>40</xdr:colOff>
                <xdr:row>28</xdr:row>
                <xdr:rowOff>13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0</xdr:rowOff>
              </xdr:from>
              <xdr:to>
                <xdr:col>13</xdr:col>
                <xdr:colOff>39</xdr:colOff>
                <xdr:row>3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4</xdr:row>
                <xdr:rowOff>7</xdr:rowOff>
              </xdr:from>
              <xdr:to>
                <xdr:col>13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9</xdr:colOff>
                <xdr:row>4</xdr:row>
                <xdr:rowOff>7</xdr:rowOff>
              </xdr:from>
              <xdr:to>
                <xdr:col>20</xdr:col>
                <xdr:colOff>39</xdr:colOff>
                <xdr:row>8</xdr:row>
                <xdr:rowOff>13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2</xdr:row>
                <xdr:rowOff>7</xdr:rowOff>
              </xdr:from>
              <xdr:to>
                <xdr:col>21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21</xdr:row>
                <xdr:rowOff>7</xdr:rowOff>
              </xdr:from>
              <xdr:to>
                <xdr:col>23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37</xdr:row>
                <xdr:rowOff>7</xdr:rowOff>
              </xdr:from>
              <xdr:to>
                <xdr:col>24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4</xdr:row>
                <xdr:rowOff>7</xdr:rowOff>
              </xdr:from>
              <xdr:to>
                <xdr:col>25</xdr:col>
                <xdr:colOff>39</xdr:colOff>
                <xdr:row>8</xdr:row>
                <xdr:rowOff>13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2</xdr:row>
                <xdr:rowOff>7</xdr:rowOff>
              </xdr:from>
              <xdr:to>
                <xdr:col>26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8</xdr:colOff>
                <xdr:row>21</xdr:row>
                <xdr:rowOff>7</xdr:rowOff>
              </xdr:from>
              <xdr:to>
                <xdr:col>28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AP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37</xdr:row>
                <xdr:rowOff>7</xdr:rowOff>
              </xdr:from>
              <xdr:to>
                <xdr:col>29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43</xdr:row>
                <xdr:rowOff>4</xdr:rowOff>
              </xdr:from>
              <xdr:to>
                <xdr:col>4</xdr:col>
                <xdr:colOff>41</xdr:colOff>
                <xdr:row>47</xdr:row>
                <xdr:rowOff>8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25</xdr:row>
                <xdr:rowOff>7</xdr:rowOff>
              </xdr:from>
              <xdr:to>
                <xdr:col>3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29</xdr:row>
                <xdr:rowOff>7</xdr:rowOff>
              </xdr:from>
              <xdr:to>
                <xdr:col>3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1</xdr:row>
                <xdr:rowOff>7</xdr:rowOff>
              </xdr:from>
              <xdr:to>
                <xdr:col>3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7</xdr:rowOff>
              </xdr:from>
              <xdr:to>
                <xdr:col>4</xdr:col>
                <xdr:colOff>-29</xdr:colOff>
                <xdr:row>36</xdr:row>
                <xdr:rowOff>13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7</xdr:rowOff>
              </xdr:from>
              <xdr:to>
                <xdr:col>4</xdr:col>
                <xdr:colOff>-43</xdr:colOff>
                <xdr:row>29</xdr:row>
                <xdr:rowOff>13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</xdr:row>
                <xdr:rowOff>7</xdr:rowOff>
              </xdr:from>
              <xdr:to>
                <xdr:col>4</xdr:col>
                <xdr:colOff>-43</xdr:colOff>
                <xdr:row>33</xdr:row>
                <xdr:rowOff>13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7</xdr:rowOff>
              </xdr:from>
              <xdr:to>
                <xdr:col>4</xdr:col>
                <xdr:colOff>-43</xdr:colOff>
                <xdr:row>35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7</xdr:rowOff>
              </xdr:from>
              <xdr:to>
                <xdr:col>4</xdr:col>
                <xdr:colOff>-43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9</xdr:row>
                <xdr:rowOff>8</xdr:rowOff>
              </xdr:from>
              <xdr:to>
                <xdr:col>5</xdr:col>
                <xdr:colOff>-63</xdr:colOff>
                <xdr:row>33</xdr:row>
                <xdr:rowOff>12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7</xdr:rowOff>
              </xdr:from>
              <xdr:to>
                <xdr:col>2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7</xdr:rowOff>
              </xdr:from>
              <xdr:to>
                <xdr:col>2</xdr:col>
                <xdr:colOff>37</xdr:colOff>
                <xdr:row>9</xdr:row>
                <xdr:rowOff>13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2</xdr:row>
                <xdr:rowOff>7</xdr:rowOff>
              </xdr:from>
              <xdr:to>
                <xdr:col>2</xdr:col>
                <xdr:colOff>37</xdr:colOff>
                <xdr:row>26</xdr:row>
                <xdr:rowOff>13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1</xdr:row>
                <xdr:rowOff>7</xdr:rowOff>
              </xdr:from>
              <xdr:to>
                <xdr:col>2</xdr:col>
                <xdr:colOff>37</xdr:colOff>
                <xdr:row>35</xdr:row>
                <xdr:rowOff>13</xdr:rowOff>
              </xdr:to>
            </anchor>
          </commentPr>
        </mc:Choice>
        <mc:Fallback/>
      </mc:AlternateContent>
    </comment>
    <comment ref="AG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4</xdr:row>
                <xdr:rowOff>7</xdr:rowOff>
              </xdr:from>
              <xdr:to>
                <xdr:col>2</xdr:col>
                <xdr:colOff>37</xdr:colOff>
                <xdr:row>38</xdr:row>
                <xdr:rowOff>13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0</xdr:row>
                <xdr:rowOff>7</xdr:rowOff>
              </xdr:from>
              <xdr:to>
                <xdr:col>2</xdr:col>
                <xdr:colOff>75</xdr:colOff>
                <xdr:row>14</xdr:row>
                <xdr:rowOff>13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8</xdr:row>
                <xdr:rowOff>7</xdr:rowOff>
              </xdr:from>
              <xdr:to>
                <xdr:col>2</xdr:col>
                <xdr:colOff>75</xdr:colOff>
                <xdr:row>22</xdr:row>
                <xdr:rowOff>13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23</xdr:row>
                <xdr:rowOff>7</xdr:rowOff>
              </xdr:from>
              <xdr:to>
                <xdr:col>2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27</xdr:row>
                <xdr:rowOff>7</xdr:rowOff>
              </xdr:from>
              <xdr:to>
                <xdr:col>2</xdr:col>
                <xdr:colOff>75</xdr:colOff>
                <xdr:row>31</xdr:row>
                <xdr:rowOff>13</xdr:rowOff>
              </xdr:to>
            </anchor>
          </commentPr>
        </mc:Choice>
        <mc:Fallback/>
      </mc:AlternateContent>
    </comment>
    <comment ref="AH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6</xdr:row>
                <xdr:rowOff>7</xdr:rowOff>
              </xdr:from>
              <xdr:to>
                <xdr:col>2</xdr:col>
                <xdr:colOff>75</xdr:colOff>
                <xdr:row>40</xdr:row>
                <xdr:rowOff>10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58</xdr:rowOff>
              </xdr:from>
              <xdr:to>
                <xdr:col>3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7</xdr:rowOff>
              </xdr:from>
              <xdr:to>
                <xdr:col>3</xdr:col>
                <xdr:colOff>25</xdr:colOff>
                <xdr:row>17</xdr:row>
                <xdr:rowOff>13</xdr:rowOff>
              </xdr:to>
            </anchor>
          </commentPr>
        </mc:Choice>
        <mc:Fallback/>
      </mc:AlternateContent>
    </comment>
    <comment ref="AJ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9</xdr:row>
                <xdr:rowOff>7</xdr:rowOff>
              </xdr:from>
              <xdr:to>
                <xdr:col>3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7</xdr:rowOff>
              </xdr:from>
              <xdr:to>
                <xdr:col>4</xdr:col>
                <xdr:colOff>-56</xdr:colOff>
                <xdr:row>8</xdr:row>
                <xdr:rowOff>13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7</xdr:rowOff>
              </xdr:from>
              <xdr:to>
                <xdr:col>4</xdr:col>
                <xdr:colOff>-56</xdr:colOff>
                <xdr:row>9</xdr:row>
                <xdr:rowOff>13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7</xdr:rowOff>
              </xdr:from>
              <xdr:to>
                <xdr:col>4</xdr:col>
                <xdr:colOff>-56</xdr:colOff>
                <xdr:row>26</xdr:row>
                <xdr:rowOff>13</xdr:rowOff>
              </xdr:to>
            </anchor>
          </commentPr>
        </mc:Choice>
        <mc:Fallback/>
      </mc:AlternateContent>
    </comment>
    <comment ref="AL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7</xdr:rowOff>
              </xdr:from>
              <xdr:to>
                <xdr:col>4</xdr:col>
                <xdr:colOff>-56</xdr:colOff>
                <xdr:row>35</xdr:row>
                <xdr:rowOff>13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</xdr:row>
                <xdr:rowOff>7</xdr:rowOff>
              </xdr:from>
              <xdr:to>
                <xdr:col>4</xdr:col>
                <xdr:colOff>-56</xdr:colOff>
                <xdr:row>38</xdr:row>
                <xdr:rowOff>13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7</xdr:rowOff>
              </xdr:from>
              <xdr:to>
                <xdr:col>4</xdr:col>
                <xdr:colOff>-69</xdr:colOff>
                <xdr:row>14</xdr:row>
                <xdr:rowOff>13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7</xdr:rowOff>
              </xdr:from>
              <xdr:to>
                <xdr:col>4</xdr:col>
                <xdr:colOff>-69</xdr:colOff>
                <xdr:row>22</xdr:row>
                <xdr:rowOff>13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7</xdr:rowOff>
              </xdr:from>
              <xdr:to>
                <xdr:col>4</xdr:col>
                <xdr:colOff>-69</xdr:colOff>
                <xdr:row>27</xdr:row>
                <xdr:rowOff>1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7</xdr:rowOff>
              </xdr:from>
              <xdr:to>
                <xdr:col>4</xdr:col>
                <xdr:colOff>-69</xdr:colOff>
                <xdr:row>31</xdr:row>
                <xdr:rowOff>13</xdr:rowOff>
              </xdr:to>
            </anchor>
          </commentPr>
        </mc:Choice>
        <mc:Fallback/>
      </mc:AlternateContent>
    </comment>
    <comment ref="AM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7</xdr:rowOff>
              </xdr:from>
              <xdr:to>
                <xdr:col>4</xdr:col>
                <xdr:colOff>-69</xdr:colOff>
                <xdr:row>40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</xdr:row>
                <xdr:rowOff>58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7</xdr:rowOff>
              </xdr:from>
              <xdr:to>
                <xdr:col>5</xdr:col>
                <xdr:colOff>18</xdr:colOff>
                <xdr:row>17</xdr:row>
                <xdr:rowOff>13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9</xdr:row>
                <xdr:rowOff>7</xdr:rowOff>
              </xdr:from>
              <xdr:to>
                <xdr:col>5</xdr:col>
                <xdr:colOff>18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</xdr:row>
                <xdr:rowOff>7</xdr:rowOff>
              </xdr:from>
              <xdr:to>
                <xdr:col>22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4</xdr:row>
                <xdr:rowOff>7</xdr:rowOff>
              </xdr:from>
              <xdr:to>
                <xdr:col>22</xdr:col>
                <xdr:colOff>24</xdr:colOff>
                <xdr:row>8</xdr:row>
                <xdr:rowOff>13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5</xdr:row>
                <xdr:rowOff>7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1</xdr:row>
                <xdr:rowOff>7</xdr:rowOff>
              </xdr:from>
              <xdr:to>
                <xdr:col>22</xdr:col>
                <xdr:colOff>24</xdr:colOff>
                <xdr:row>25</xdr:row>
                <xdr:rowOff>13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5</xdr:row>
                <xdr:rowOff>7</xdr:rowOff>
              </xdr:from>
              <xdr:to>
                <xdr:col>22</xdr:col>
                <xdr:colOff>24</xdr:colOff>
                <xdr:row>29</xdr:row>
                <xdr:rowOff>13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7</xdr:row>
                <xdr:rowOff>7</xdr:rowOff>
              </xdr:from>
              <xdr:to>
                <xdr:col>22</xdr:col>
                <xdr:colOff>24</xdr:colOff>
                <xdr:row>31</xdr:row>
                <xdr:rowOff>13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9</xdr:row>
                <xdr:rowOff>7</xdr:rowOff>
              </xdr:from>
              <xdr:to>
                <xdr:col>22</xdr:col>
                <xdr:colOff>24</xdr:colOff>
                <xdr:row>33</xdr:row>
                <xdr:rowOff>13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2</xdr:row>
                <xdr:rowOff>7</xdr:rowOff>
              </xdr:from>
              <xdr:to>
                <xdr:col>22</xdr:col>
                <xdr:colOff>24</xdr:colOff>
                <xdr:row>36</xdr:row>
                <xdr:rowOff>13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3</xdr:row>
                <xdr:rowOff>7</xdr:rowOff>
              </xdr:from>
              <xdr:to>
                <xdr:col>22</xdr:col>
                <xdr:colOff>24</xdr:colOff>
                <xdr:row>37</xdr:row>
                <xdr:rowOff>1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5</xdr:row>
                <xdr:rowOff>7</xdr:rowOff>
              </xdr:from>
              <xdr:to>
                <xdr:col>22</xdr:col>
                <xdr:colOff>24</xdr:colOff>
                <xdr:row>39</xdr:row>
                <xdr:rowOff>13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37</xdr:row>
                <xdr:rowOff>7</xdr:rowOff>
              </xdr:from>
              <xdr:to>
                <xdr:col>22</xdr:col>
                <xdr:colOff>24</xdr:colOff>
                <xdr:row>41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43</xdr:row>
                <xdr:rowOff>7</xdr:rowOff>
              </xdr:from>
              <xdr:to>
                <xdr:col>22</xdr:col>
                <xdr:colOff>24</xdr:colOff>
                <xdr:row>47</xdr:row>
                <xdr:rowOff>10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2</xdr:row>
                <xdr:rowOff>7</xdr:rowOff>
              </xdr:from>
              <xdr:to>
                <xdr:col>26</xdr:col>
                <xdr:colOff>22</xdr:colOff>
                <xdr:row>16</xdr:row>
                <xdr:rowOff>13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3</xdr:row>
                <xdr:rowOff>7</xdr:rowOff>
              </xdr:from>
              <xdr:to>
                <xdr:col>26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4</xdr:row>
                <xdr:rowOff>7</xdr:rowOff>
              </xdr:from>
              <xdr:to>
                <xdr:col>26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6</xdr:row>
                <xdr:rowOff>7</xdr:rowOff>
              </xdr:from>
              <xdr:to>
                <xdr:col>26</xdr:col>
                <xdr:colOff>22</xdr:colOff>
                <xdr:row>20</xdr:row>
                <xdr:rowOff>13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1</xdr:row>
                <xdr:rowOff>7</xdr:rowOff>
              </xdr:from>
              <xdr:to>
                <xdr:col>26</xdr:col>
                <xdr:colOff>22</xdr:colOff>
                <xdr:row>35</xdr:row>
                <xdr:rowOff>13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2</xdr:row>
                <xdr:rowOff>7</xdr:rowOff>
              </xdr:from>
              <xdr:to>
                <xdr:col>26</xdr:col>
                <xdr:colOff>22</xdr:colOff>
                <xdr:row>46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</xdr:row>
                <xdr:rowOff>7</xdr:rowOff>
              </xdr:from>
              <xdr:to>
                <xdr:col>28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4</xdr:row>
                <xdr:rowOff>7</xdr:rowOff>
              </xdr:from>
              <xdr:to>
                <xdr:col>28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5</xdr:row>
                <xdr:rowOff>7</xdr:rowOff>
              </xdr:from>
              <xdr:to>
                <xdr:col>28</xdr:col>
                <xdr:colOff>37</xdr:colOff>
                <xdr:row>9</xdr:row>
                <xdr:rowOff>13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21</xdr:row>
                <xdr:rowOff>7</xdr:rowOff>
              </xdr:from>
              <xdr:to>
                <xdr:col>28</xdr:col>
                <xdr:colOff>37</xdr:colOff>
                <xdr:row>25</xdr:row>
                <xdr:rowOff>13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25</xdr:row>
                <xdr:rowOff>7</xdr:rowOff>
              </xdr:from>
              <xdr:to>
                <xdr:col>28</xdr:col>
                <xdr:colOff>37</xdr:colOff>
                <xdr:row>29</xdr:row>
                <xdr:rowOff>13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27</xdr:row>
                <xdr:rowOff>7</xdr:rowOff>
              </xdr:from>
              <xdr:to>
                <xdr:col>28</xdr:col>
                <xdr:colOff>37</xdr:colOff>
                <xdr:row>31</xdr:row>
                <xdr:rowOff>13</xdr:rowOff>
              </xdr:to>
            </anchor>
          </commentPr>
        </mc:Choice>
        <mc:Fallback/>
      </mc:AlternateContent>
    </comment>
    <comment ref="Z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29</xdr:row>
                <xdr:rowOff>7</xdr:rowOff>
              </xdr:from>
              <xdr:to>
                <xdr:col>28</xdr:col>
                <xdr:colOff>37</xdr:colOff>
                <xdr:row>33</xdr:row>
                <xdr:rowOff>13</xdr:rowOff>
              </xdr:to>
            </anchor>
          </commentPr>
        </mc:Choice>
        <mc:Fallback/>
      </mc:AlternateContent>
    </comment>
    <comment ref="Z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2</xdr:row>
                <xdr:rowOff>7</xdr:rowOff>
              </xdr:from>
              <xdr:to>
                <xdr:col>28</xdr:col>
                <xdr:colOff>37</xdr:colOff>
                <xdr:row>36</xdr:row>
                <xdr:rowOff>13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3</xdr:row>
                <xdr:rowOff>7</xdr:rowOff>
              </xdr:from>
              <xdr:to>
                <xdr:col>28</xdr:col>
                <xdr:colOff>37</xdr:colOff>
                <xdr:row>37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5</xdr:row>
                <xdr:rowOff>7</xdr:rowOff>
              </xdr:from>
              <xdr:to>
                <xdr:col>28</xdr:col>
                <xdr:colOff>37</xdr:colOff>
                <xdr:row>39</xdr:row>
                <xdr:rowOff>13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37</xdr:row>
                <xdr:rowOff>7</xdr:rowOff>
              </xdr:from>
              <xdr:to>
                <xdr:col>28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43</xdr:row>
                <xdr:rowOff>7</xdr:rowOff>
              </xdr:from>
              <xdr:to>
                <xdr:col>28</xdr:col>
                <xdr:colOff>37</xdr:colOff>
                <xdr:row>47</xdr:row>
                <xdr:rowOff>10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12</xdr:row>
                <xdr:rowOff>7</xdr:rowOff>
              </xdr:from>
              <xdr:to>
                <xdr:col>33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13</xdr:row>
                <xdr:rowOff>7</xdr:rowOff>
              </xdr:from>
              <xdr:to>
                <xdr:col>33</xdr:col>
                <xdr:colOff>0</xdr:colOff>
                <xdr:row>17</xdr:row>
                <xdr:rowOff>13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16</xdr:row>
                <xdr:rowOff>7</xdr:rowOff>
              </xdr:from>
              <xdr:to>
                <xdr:col>33</xdr:col>
                <xdr:colOff>0</xdr:colOff>
                <xdr:row>20</xdr:row>
                <xdr:rowOff>13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31</xdr:row>
                <xdr:rowOff>7</xdr:rowOff>
              </xdr:from>
              <xdr:to>
                <xdr:col>33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42</xdr:row>
                <xdr:rowOff>7</xdr:rowOff>
              </xdr:from>
              <xdr:to>
                <xdr:col>33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7" uniqueCount="1340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 C.S.A.                            NAPOLI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Materna</t>
  </si>
  <si>
    <t xml:space="preserve">Elementare</t>
  </si>
  <si>
    <t xml:space="preserve">TOTALI</t>
  </si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 Alunni</t>
  </si>
  <si>
    <t xml:space="preserve">totale Classi</t>
  </si>
  <si>
    <t xml:space="preserve">Totale portatori di handicap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Medi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ISTITUTI SUPERIORI</t>
  </si>
  <si>
    <t xml:space="preserve">Alunni portatori di handicap</t>
  </si>
  <si>
    <t xml:space="preserve">Classi I.T.AG.</t>
  </si>
  <si>
    <t xml:space="preserve">Classi I.P.AG.</t>
  </si>
  <si>
    <t xml:space="preserve">Alunni I.P.AG.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Alunni I.T.AG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Superiore</t>
  </si>
  <si>
    <t xml:space="preserve">CLASSI</t>
  </si>
  <si>
    <t xml:space="preserve">ALUNNI</t>
  </si>
  <si>
    <t xml:space="preserve">ALUNNI PORTATORI DI HANDICAP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(* #,##0_);_(* \(#,##0\);_(* \-??_);_(@_)"/>
    <numFmt numFmtId="168" formatCode="_-* #,##0_-;\-* #,##0_-;_-* \-??_-;_-@_-"/>
    <numFmt numFmtId="169" formatCode="0"/>
    <numFmt numFmtId="170" formatCode="@"/>
    <numFmt numFmtId="171" formatCode="_-* #,##0_-;\-* #,##0_-;_-* \-_-;_-@_-"/>
    <numFmt numFmtId="172" formatCode="[$-409]#,##0_);[RED]\(#,##0\)"/>
    <numFmt numFmtId="173" formatCode="General"/>
    <numFmt numFmtId="174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ahoma"/>
      <family val="2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imes New Roman"/>
      <family val="1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alunni e classi a.s. 2004-2005 organico di fatto" xfId="22"/>
    <cellStyle name="Normale_Conv. AV." xfId="23"/>
    <cellStyle name="Normale_Dir. Did. Av." xfId="24"/>
    <cellStyle name="Normale_ELEMENTAR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4" min="14" style="0" width="10.28"/>
  </cols>
  <sheetData>
    <row r="1" customFormat="false" ht="15.75" hidden="false" customHeight="false" outlineLevel="0" collapsed="false">
      <c r="B1" s="1"/>
      <c r="C1" s="1" t="s">
        <v>0</v>
      </c>
      <c r="D1" s="1"/>
      <c r="E1" s="2"/>
      <c r="F1" s="2" t="s">
        <v>1</v>
      </c>
      <c r="G1" s="2"/>
      <c r="H1" s="3"/>
      <c r="I1" s="3" t="s">
        <v>2</v>
      </c>
      <c r="J1" s="3"/>
      <c r="K1" s="4"/>
      <c r="L1" s="4" t="s">
        <v>3</v>
      </c>
      <c r="M1" s="4"/>
      <c r="N1" s="4"/>
      <c r="O1" s="4" t="s">
        <v>4</v>
      </c>
      <c r="P1" s="4"/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6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Elementare!F222</f>
        <v>57997</v>
      </c>
      <c r="C3" s="17" t="n">
        <f aca="false">Elementare!G222</f>
        <v>2519</v>
      </c>
      <c r="D3" s="17" t="n">
        <f aca="false">Elementare!H222</f>
        <v>698</v>
      </c>
      <c r="E3" s="17" t="n">
        <f aca="false">Elementare!I222</f>
        <v>134848</v>
      </c>
      <c r="F3" s="17" t="n">
        <f aca="false">Elementare!J222</f>
        <v>6841</v>
      </c>
      <c r="G3" s="17" t="n">
        <f aca="false">Elementare!K222</f>
        <v>4215</v>
      </c>
      <c r="H3" s="18"/>
      <c r="I3" s="18"/>
      <c r="J3" s="18"/>
      <c r="K3" s="18"/>
      <c r="L3" s="18"/>
      <c r="M3" s="18"/>
      <c r="N3" s="17" t="n">
        <f aca="false">Elementare!L222</f>
        <v>192845</v>
      </c>
      <c r="O3" s="17" t="n">
        <f aca="false">Elementare!M222</f>
        <v>9360</v>
      </c>
      <c r="P3" s="17" t="n">
        <f aca="false">Elementare!N222</f>
        <v>4913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2.75" hidden="false" customHeight="false" outlineLevel="0" collapsed="false">
      <c r="A4" s="18" t="s">
        <v>58</v>
      </c>
      <c r="B4" s="19" t="n">
        <f aca="false">'Scuole Comprensive'!F124</f>
        <v>16895</v>
      </c>
      <c r="C4" s="19" t="n">
        <f aca="false">'Scuole Comprensive'!G124</f>
        <v>766</v>
      </c>
      <c r="D4" s="19" t="n">
        <f aca="false">'Scuole Comprensive'!H124</f>
        <v>179</v>
      </c>
      <c r="E4" s="19" t="n">
        <f aca="false">'Scuole Comprensive'!I124</f>
        <v>32479</v>
      </c>
      <c r="F4" s="19" t="n">
        <f aca="false">'Scuole Comprensive'!J124</f>
        <v>1794</v>
      </c>
      <c r="G4" s="19" t="n">
        <f aca="false">'Scuole Comprensive'!K124</f>
        <v>1075</v>
      </c>
      <c r="H4" s="19" t="n">
        <f aca="false">'Scuole Comprensive'!L124</f>
        <v>37441</v>
      </c>
      <c r="I4" s="19" t="n">
        <f aca="false">'Scuole Comprensive'!M124</f>
        <v>1840</v>
      </c>
      <c r="J4" s="19" t="n">
        <f aca="false">'Scuole Comprensive'!N124</f>
        <v>1493</v>
      </c>
      <c r="K4" s="18"/>
      <c r="L4" s="18"/>
      <c r="M4" s="18"/>
      <c r="N4" s="20" t="n">
        <f aca="false">'Scuole Comprensive'!O124</f>
        <v>86815</v>
      </c>
      <c r="O4" s="20" t="n">
        <f aca="false">'Scuole Comprensive'!P124</f>
        <v>4400</v>
      </c>
      <c r="P4" s="20" t="n">
        <f aca="false">'Scuole Comprensive'!Q124</f>
        <v>2747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2.75" hidden="false" customHeight="false" outlineLevel="0" collapsed="false">
      <c r="A5" s="18" t="s">
        <v>59</v>
      </c>
      <c r="B5" s="18"/>
      <c r="C5" s="18"/>
      <c r="D5" s="18"/>
      <c r="E5" s="18"/>
      <c r="F5" s="18"/>
      <c r="G5" s="18"/>
      <c r="H5" s="17" t="n">
        <f aca="false">Media!F144</f>
        <v>83505</v>
      </c>
      <c r="I5" s="17" t="n">
        <f aca="false">Media!G144</f>
        <v>3887</v>
      </c>
      <c r="J5" s="17" t="n">
        <f aca="false">Media!H144</f>
        <v>2922</v>
      </c>
      <c r="K5" s="18"/>
      <c r="L5" s="18"/>
      <c r="M5" s="18"/>
      <c r="N5" s="17" t="n">
        <f aca="false">Media!F144</f>
        <v>83505</v>
      </c>
      <c r="O5" s="17" t="n">
        <f aca="false">Media!G144</f>
        <v>3887</v>
      </c>
      <c r="P5" s="17" t="n">
        <f aca="false">Media!H144</f>
        <v>2922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  <c r="J6" s="18"/>
      <c r="K6" s="17" t="n">
        <f aca="false">'I.S.U.'!F41</f>
        <v>37971</v>
      </c>
      <c r="L6" s="17" t="n">
        <f aca="false">'I.S.U.'!G41</f>
        <v>1699</v>
      </c>
      <c r="M6" s="17" t="n">
        <f aca="false">'I.S.U.'!H41</f>
        <v>522</v>
      </c>
      <c r="N6" s="20" t="n">
        <f aca="false">'I.S.U.'!F41</f>
        <v>37971</v>
      </c>
      <c r="O6" s="20" t="n">
        <f aca="false">'I.S.U.'!G41</f>
        <v>1699</v>
      </c>
      <c r="P6" s="20" t="n">
        <f aca="false">'I.S.U.'!H41</f>
        <v>522</v>
      </c>
      <c r="Q6" s="20" t="n">
        <f aca="false">'I.S.U.'!I41</f>
        <v>37971</v>
      </c>
      <c r="R6" s="20" t="n">
        <f aca="false">'I.S.U.'!J41</f>
        <v>1699</v>
      </c>
      <c r="S6" s="20" t="n">
        <f aca="false">'I.S.U.'!K41</f>
        <v>100</v>
      </c>
      <c r="T6" s="20" t="n">
        <f aca="false">'I.S.U.'!L41</f>
        <v>519</v>
      </c>
      <c r="U6" s="20" t="n">
        <f aca="false">'I.S.U.'!M41</f>
        <v>197</v>
      </c>
      <c r="V6" s="20" t="n">
        <f aca="false">'I.S.U.'!N41</f>
        <v>0</v>
      </c>
      <c r="W6" s="20" t="n">
        <f aca="false">'I.S.U.'!O41</f>
        <v>2290</v>
      </c>
      <c r="X6" s="20" t="n">
        <f aca="false">'I.S.U.'!P41</f>
        <v>12915</v>
      </c>
      <c r="Y6" s="20" t="n">
        <f aca="false">'I.S.U.'!Q41</f>
        <v>4265</v>
      </c>
      <c r="Z6" s="20" t="n">
        <f aca="false">'I.S.U.'!R41</f>
        <v>0</v>
      </c>
      <c r="AA6" s="20" t="n">
        <f aca="false">'I.S.U.'!S41</f>
        <v>399</v>
      </c>
      <c r="AB6" s="20" t="n">
        <f aca="false">'I.S.U.'!T41</f>
        <v>38</v>
      </c>
      <c r="AC6" s="20" t="n">
        <f aca="false">'I.S.U.'!U41</f>
        <v>0</v>
      </c>
      <c r="AD6" s="20" t="n">
        <f aca="false">'I.S.U.'!V41</f>
        <v>0</v>
      </c>
      <c r="AE6" s="20" t="n">
        <f aca="false">'I.S.U.'!W41</f>
        <v>13</v>
      </c>
      <c r="AF6" s="20" t="n">
        <f aca="false">'I.S.U.'!X41</f>
        <v>64</v>
      </c>
      <c r="AG6" s="20" t="n">
        <f aca="false">'I.S.U.'!Y41</f>
        <v>0</v>
      </c>
      <c r="AH6" s="20" t="n">
        <f aca="false">'I.S.U.'!Z41</f>
        <v>8707</v>
      </c>
      <c r="AI6" s="20" t="n">
        <f aca="false">'I.S.U.'!AA41</f>
        <v>819</v>
      </c>
      <c r="AJ6" s="20" t="n">
        <f aca="false">'I.S.U.'!AB41</f>
        <v>0</v>
      </c>
      <c r="AK6" s="20" t="n">
        <f aca="false">'I.S.U.'!AC41</f>
        <v>0</v>
      </c>
      <c r="AL6" s="20" t="n">
        <f aca="false">'I.S.U.'!AD41</f>
        <v>288</v>
      </c>
      <c r="AM6" s="20" t="n">
        <f aca="false">'I.S.U.'!AE41</f>
        <v>1309</v>
      </c>
      <c r="AN6" s="20" t="n">
        <f aca="false">'I.S.U.'!AF41</f>
        <v>0</v>
      </c>
      <c r="AO6" s="20" t="n">
        <f aca="false">'I.S.U.'!AG41</f>
        <v>185</v>
      </c>
      <c r="AP6" s="20" t="n">
        <f aca="false">'I.S.U.'!AH41</f>
        <v>87</v>
      </c>
      <c r="AQ6" s="20" t="n">
        <f aca="false">'I.S.U.'!AI41</f>
        <v>3</v>
      </c>
      <c r="AR6" s="20" t="n">
        <f aca="false">'I.S.U.'!AJ41</f>
        <v>42</v>
      </c>
      <c r="AS6" s="20" t="n">
        <f aca="false">'I.S.U.'!AK41</f>
        <v>19</v>
      </c>
      <c r="AT6" s="20" t="n">
        <f aca="false">'I.S.U.'!AL41</f>
        <v>3590</v>
      </c>
      <c r="AU6" s="20" t="n">
        <f aca="false">'I.S.U.'!AM41</f>
        <v>1833</v>
      </c>
      <c r="AV6" s="20" t="n">
        <f aca="false">'I.S.U.'!AN41</f>
        <v>41</v>
      </c>
      <c r="AW6" s="20" t="n">
        <f aca="false">'I.S.U.'!AO41</f>
        <v>770</v>
      </c>
      <c r="AX6" s="20" t="n">
        <f aca="false">'I.S.U.'!AP41</f>
        <v>408</v>
      </c>
      <c r="AY6" s="20" t="n">
        <f aca="false">'I.S.U.'!AQ41</f>
        <v>33</v>
      </c>
      <c r="AZ6" s="20" t="n">
        <f aca="false">'I.S.U.'!AR41</f>
        <v>0</v>
      </c>
      <c r="BA6" s="20" t="n">
        <f aca="false">'I.S.U.'!AS41</f>
        <v>736</v>
      </c>
      <c r="BB6" s="20" t="n">
        <f aca="false">'I.S.U.'!AT41</f>
        <v>0</v>
      </c>
    </row>
    <row r="7" customFormat="false" ht="12.75" hidden="false" customHeight="false" outlineLevel="0" collapsed="false">
      <c r="A7" s="18" t="s">
        <v>61</v>
      </c>
      <c r="B7" s="18"/>
      <c r="C7" s="18"/>
      <c r="D7" s="18"/>
      <c r="E7" s="18"/>
      <c r="F7" s="18"/>
      <c r="G7" s="18"/>
      <c r="H7" s="18"/>
      <c r="I7" s="18"/>
      <c r="J7" s="18"/>
      <c r="K7" s="17" t="n">
        <f aca="false">Classica!F54</f>
        <v>55260</v>
      </c>
      <c r="L7" s="17" t="n">
        <f aca="false">Classica!G54</f>
        <v>2303</v>
      </c>
      <c r="M7" s="17" t="n">
        <f aca="false">Classica!H54</f>
        <v>119</v>
      </c>
      <c r="N7" s="17" t="n">
        <f aca="false">Classica!F54</f>
        <v>55260</v>
      </c>
      <c r="O7" s="17" t="n">
        <f aca="false">Classica!G54</f>
        <v>2303</v>
      </c>
      <c r="P7" s="17" t="n">
        <f aca="false">Classica!H54</f>
        <v>119</v>
      </c>
      <c r="Q7" s="17" t="n">
        <f aca="false">Classica!I54</f>
        <v>55260</v>
      </c>
      <c r="R7" s="17" t="n">
        <f aca="false">Classica!J54</f>
        <v>2303</v>
      </c>
      <c r="S7" s="17" t="n">
        <f aca="false">Classica!K54</f>
        <v>637</v>
      </c>
      <c r="T7" s="17" t="n">
        <f aca="false">Classica!L54</f>
        <v>1173</v>
      </c>
      <c r="U7" s="17" t="n">
        <f aca="false">Classica!M54</f>
        <v>437</v>
      </c>
      <c r="V7" s="17" t="n">
        <f aca="false">Classica!N54</f>
        <v>56</v>
      </c>
      <c r="W7" s="17" t="n">
        <f aca="false">Classica!O54</f>
        <v>15336</v>
      </c>
      <c r="X7" s="17" t="n">
        <f aca="false">Classica!P54</f>
        <v>28506</v>
      </c>
      <c r="Y7" s="17" t="n">
        <f aca="false">Classica!Q54</f>
        <v>10128</v>
      </c>
      <c r="Z7" s="17" t="n">
        <f aca="false">Classica!R54</f>
        <v>1290</v>
      </c>
      <c r="AA7" s="17" t="n">
        <f aca="false">Classica!S54</f>
        <v>0</v>
      </c>
      <c r="AB7" s="17" t="n">
        <f aca="false">Classica!T54</f>
        <v>0</v>
      </c>
      <c r="AC7" s="17" t="n">
        <f aca="false">Classica!U54</f>
        <v>0</v>
      </c>
      <c r="AD7" s="17" t="n">
        <f aca="false">Classica!V54</f>
        <v>0</v>
      </c>
      <c r="AE7" s="17" t="n">
        <f aca="false">Classica!W54</f>
        <v>0</v>
      </c>
      <c r="AF7" s="17" t="n">
        <f aca="false">Classica!X54</f>
        <v>0</v>
      </c>
      <c r="AG7" s="17" t="n">
        <f aca="false">Classica!Y54</f>
        <v>0</v>
      </c>
      <c r="AH7" s="17" t="n">
        <f aca="false">Classica!Z54</f>
        <v>0</v>
      </c>
      <c r="AI7" s="17" t="n">
        <f aca="false">Classica!AA54</f>
        <v>0</v>
      </c>
      <c r="AJ7" s="17" t="n">
        <f aca="false">Classica!AB54</f>
        <v>0</v>
      </c>
      <c r="AK7" s="17" t="n">
        <f aca="false">Classica!AC54</f>
        <v>0</v>
      </c>
      <c r="AL7" s="17" t="n">
        <f aca="false">Classica!AD54</f>
        <v>0</v>
      </c>
      <c r="AM7" s="17" t="n">
        <f aca="false">Classica!AE54</f>
        <v>0</v>
      </c>
      <c r="AN7" s="17" t="n">
        <f aca="false">Classica!AF54</f>
        <v>0</v>
      </c>
      <c r="AO7" s="17" t="n">
        <f aca="false">Classica!AG54</f>
        <v>0</v>
      </c>
      <c r="AP7" s="17" t="n">
        <f aca="false">Classica!AH54</f>
        <v>0</v>
      </c>
      <c r="AQ7" s="17" t="n">
        <f aca="false">Classica!AI54</f>
        <v>0</v>
      </c>
      <c r="AR7" s="17" t="n">
        <f aca="false">Classica!AJ54</f>
        <v>0</v>
      </c>
      <c r="AS7" s="17" t="n">
        <f aca="false">Classica!AK54</f>
        <v>0</v>
      </c>
      <c r="AT7" s="17" t="n">
        <f aca="false">Classica!AL54</f>
        <v>0</v>
      </c>
      <c r="AU7" s="17" t="n">
        <f aca="false">Classica!AM54</f>
        <v>0</v>
      </c>
      <c r="AV7" s="17" t="n">
        <f aca="false">Classica!AN54</f>
        <v>0</v>
      </c>
      <c r="AW7" s="17" t="n">
        <f aca="false">Classica!AO54</f>
        <v>0</v>
      </c>
      <c r="AX7" s="17" t="n">
        <f aca="false">Classica!AP54</f>
        <v>0</v>
      </c>
      <c r="AY7" s="17" t="n">
        <f aca="false">Classica!AQ54</f>
        <v>0</v>
      </c>
      <c r="AZ7" s="17" t="n">
        <f aca="false">Classica!AR54</f>
        <v>0</v>
      </c>
      <c r="BA7" s="17" t="n">
        <f aca="false">Classica!AS54</f>
        <v>0</v>
      </c>
      <c r="BB7" s="17" t="n">
        <f aca="false">Classica!AT54</f>
        <v>0</v>
      </c>
    </row>
    <row r="8" customFormat="false" ht="12.75" hidden="false" customHeight="false" outlineLevel="0" collapsed="false">
      <c r="A8" s="18" t="s">
        <v>62</v>
      </c>
      <c r="B8" s="18"/>
      <c r="C8" s="18"/>
      <c r="D8" s="18"/>
      <c r="E8" s="18"/>
      <c r="F8" s="18"/>
      <c r="G8" s="18"/>
      <c r="H8" s="18"/>
      <c r="I8" s="18"/>
      <c r="J8" s="18"/>
      <c r="K8" s="17" t="n">
        <f aca="false">tecnici!F46</f>
        <v>41410</v>
      </c>
      <c r="L8" s="17" t="n">
        <f aca="false">tecnici!G46</f>
        <v>1867</v>
      </c>
      <c r="M8" s="17" t="n">
        <f aca="false">tecnici!H46</f>
        <v>468</v>
      </c>
      <c r="N8" s="17" t="n">
        <f aca="false">tecnici!F46</f>
        <v>41410</v>
      </c>
      <c r="O8" s="17" t="n">
        <f aca="false">tecnici!G46</f>
        <v>1867</v>
      </c>
      <c r="P8" s="17" t="n">
        <f aca="false">tecnici!H46</f>
        <v>468</v>
      </c>
      <c r="Q8" s="17" t="n">
        <f aca="false">tecnici!I46</f>
        <v>41410</v>
      </c>
      <c r="R8" s="17" t="n">
        <f aca="false">tecnici!J46</f>
        <v>1867</v>
      </c>
      <c r="S8" s="17" t="n">
        <f aca="false">tecnici!K46</f>
        <v>0</v>
      </c>
      <c r="T8" s="17" t="n">
        <f aca="false">tecnici!L46</f>
        <v>0</v>
      </c>
      <c r="U8" s="17" t="n">
        <f aca="false">tecnici!M46</f>
        <v>0</v>
      </c>
      <c r="V8" s="17" t="n">
        <f aca="false">tecnici!N46</f>
        <v>0</v>
      </c>
      <c r="W8" s="17" t="n">
        <f aca="false">tecnici!O46</f>
        <v>0</v>
      </c>
      <c r="X8" s="17" t="n">
        <f aca="false">tecnici!P46</f>
        <v>0</v>
      </c>
      <c r="Y8" s="17" t="n">
        <f aca="false">tecnici!Q46</f>
        <v>0</v>
      </c>
      <c r="Z8" s="17" t="n">
        <f aca="false">tecnici!R46</f>
        <v>0</v>
      </c>
      <c r="AA8" s="17" t="n">
        <f aca="false">tecnici!S46</f>
        <v>902</v>
      </c>
      <c r="AB8" s="17" t="n">
        <f aca="false">tecnici!T46</f>
        <v>42</v>
      </c>
      <c r="AC8" s="17" t="n">
        <f aca="false">tecnici!U46</f>
        <v>55</v>
      </c>
      <c r="AD8" s="17" t="n">
        <f aca="false">tecnici!V46</f>
        <v>19</v>
      </c>
      <c r="AE8" s="17" t="n">
        <f aca="false">tecnici!W46</f>
        <v>819</v>
      </c>
      <c r="AF8" s="17" t="n">
        <f aca="false">tecnici!X46</f>
        <v>30</v>
      </c>
      <c r="AG8" s="17" t="n">
        <f aca="false">tecnici!Y46</f>
        <v>0</v>
      </c>
      <c r="AH8" s="17" t="n">
        <f aca="false">tecnici!Z46</f>
        <v>20164</v>
      </c>
      <c r="AI8" s="17" t="n">
        <f aca="false">tecnici!AA46</f>
        <v>909</v>
      </c>
      <c r="AJ8" s="17" t="n">
        <f aca="false">tecnici!AB46</f>
        <v>1024</v>
      </c>
      <c r="AK8" s="17" t="n">
        <f aca="false">tecnici!AC46</f>
        <v>362</v>
      </c>
      <c r="AL8" s="17" t="n">
        <f aca="false">tecnici!AD46</f>
        <v>18238</v>
      </c>
      <c r="AM8" s="17" t="n">
        <f aca="false">tecnici!AE46</f>
        <v>713</v>
      </c>
      <c r="AN8" s="17" t="n">
        <f aca="false">tecnici!AF46</f>
        <v>0</v>
      </c>
      <c r="AO8" s="17" t="n">
        <f aca="false">tecnici!AG46</f>
        <v>0</v>
      </c>
      <c r="AP8" s="17" t="n">
        <f aca="false">tecnici!AH46</f>
        <v>0</v>
      </c>
      <c r="AQ8" s="17" t="n">
        <f aca="false">tecnici!AI46</f>
        <v>0</v>
      </c>
      <c r="AR8" s="17" t="n">
        <f aca="false">tecnici!AJ46</f>
        <v>0</v>
      </c>
      <c r="AS8" s="17" t="n">
        <f aca="false">tecnici!AK46</f>
        <v>0</v>
      </c>
      <c r="AT8" s="17" t="n">
        <f aca="false">tecnici!AL46</f>
        <v>0</v>
      </c>
      <c r="AU8" s="17" t="n">
        <f aca="false">tecnici!AM46</f>
        <v>0</v>
      </c>
      <c r="AV8" s="17" t="n">
        <f aca="false">tecnici!AN46</f>
        <v>0</v>
      </c>
      <c r="AW8" s="17" t="n">
        <f aca="false">tecnici!AO46</f>
        <v>0</v>
      </c>
      <c r="AX8" s="17" t="n">
        <f aca="false">tecnici!AP46</f>
        <v>0</v>
      </c>
      <c r="AY8" s="17" t="n">
        <f aca="false">tecnici!AQ46</f>
        <v>0</v>
      </c>
      <c r="AZ8" s="17" t="n">
        <f aca="false">tecnici!AR46</f>
        <v>0</v>
      </c>
      <c r="BA8" s="17" t="n">
        <f aca="false">tecnici!AS46</f>
        <v>0</v>
      </c>
      <c r="BB8" s="17" t="n">
        <f aca="false">tecnici!AT46</f>
        <v>0</v>
      </c>
    </row>
    <row r="9" customFormat="false" ht="12.75" hidden="false" customHeight="false" outlineLevel="0" collapsed="false">
      <c r="A9" s="18" t="s">
        <v>63</v>
      </c>
      <c r="B9" s="18"/>
      <c r="C9" s="18"/>
      <c r="D9" s="18"/>
      <c r="E9" s="18"/>
      <c r="F9" s="18"/>
      <c r="G9" s="18"/>
      <c r="H9" s="18"/>
      <c r="I9" s="18"/>
      <c r="J9" s="18"/>
      <c r="K9" s="17" t="n">
        <f aca="false">' Professionali'!F40</f>
        <v>33616</v>
      </c>
      <c r="L9" s="17" t="n">
        <f aca="false">' Professionali'!G40</f>
        <v>1511</v>
      </c>
      <c r="M9" s="17" t="n">
        <f aca="false">' Professionali'!H40</f>
        <v>1309</v>
      </c>
      <c r="N9" s="17" t="n">
        <f aca="false">' Professionali'!F40</f>
        <v>33616</v>
      </c>
      <c r="O9" s="17" t="n">
        <f aca="false">' Professionali'!G40</f>
        <v>1511</v>
      </c>
      <c r="P9" s="17" t="n">
        <f aca="false">' Professionali'!H40</f>
        <v>1309</v>
      </c>
      <c r="Q9" s="17" t="n">
        <f aca="false">' Professionali'!I40</f>
        <v>33616</v>
      </c>
      <c r="R9" s="17" t="n">
        <f aca="false">' Professionali'!J40</f>
        <v>1511</v>
      </c>
      <c r="S9" s="17" t="n">
        <f aca="false">' Professionali'!K40</f>
        <v>0</v>
      </c>
      <c r="T9" s="17" t="n">
        <f aca="false">' Professionali'!L40</f>
        <v>0</v>
      </c>
      <c r="U9" s="17" t="n">
        <f aca="false">' Professionali'!M40</f>
        <v>0</v>
      </c>
      <c r="V9" s="17" t="n">
        <f aca="false">' Professionali'!N40</f>
        <v>0</v>
      </c>
      <c r="W9" s="17" t="n">
        <f aca="false">' Professionali'!O40</f>
        <v>0</v>
      </c>
      <c r="X9" s="17" t="n">
        <f aca="false">' Professionali'!P40</f>
        <v>0</v>
      </c>
      <c r="Y9" s="17" t="n">
        <f aca="false">' Professionali'!Q40</f>
        <v>0</v>
      </c>
      <c r="Z9" s="17" t="n">
        <f aca="false">' Professionali'!R40</f>
        <v>0</v>
      </c>
      <c r="AA9" s="17" t="n">
        <f aca="false">' Professionali'!S40</f>
        <v>0</v>
      </c>
      <c r="AB9" s="17" t="n">
        <f aca="false">' Professionali'!T40</f>
        <v>0</v>
      </c>
      <c r="AC9" s="17" t="n">
        <f aca="false">' Professionali'!U40</f>
        <v>0</v>
      </c>
      <c r="AD9" s="17" t="n">
        <f aca="false">' Professionali'!V40</f>
        <v>0</v>
      </c>
      <c r="AE9" s="17" t="n">
        <f aca="false">' Professionali'!W40</f>
        <v>0</v>
      </c>
      <c r="AF9" s="17" t="n">
        <f aca="false">' Professionali'!X40</f>
        <v>0</v>
      </c>
      <c r="AG9" s="17" t="n">
        <f aca="false">' Professionali'!Y40</f>
        <v>0</v>
      </c>
      <c r="AH9" s="17" t="n">
        <f aca="false">' Professionali'!Z40</f>
        <v>0</v>
      </c>
      <c r="AI9" s="17" t="n">
        <f aca="false">' Professionali'!AA40</f>
        <v>0</v>
      </c>
      <c r="AJ9" s="17" t="n">
        <f aca="false">' Professionali'!AB40</f>
        <v>0</v>
      </c>
      <c r="AK9" s="17" t="n">
        <f aca="false">' Professionali'!AC40</f>
        <v>0</v>
      </c>
      <c r="AL9" s="17" t="n">
        <f aca="false">' Professionali'!AD40</f>
        <v>0</v>
      </c>
      <c r="AM9" s="17" t="n">
        <f aca="false">' Professionali'!AE40</f>
        <v>0</v>
      </c>
      <c r="AN9" s="17" t="n">
        <f aca="false">' Professionali'!AF40</f>
        <v>0</v>
      </c>
      <c r="AO9" s="17" t="n">
        <f aca="false">' Professionali'!AG40</f>
        <v>569</v>
      </c>
      <c r="AP9" s="17" t="n">
        <f aca="false">' Professionali'!AH40</f>
        <v>454</v>
      </c>
      <c r="AQ9" s="17" t="n">
        <f aca="false">' Professionali'!AI40</f>
        <v>20</v>
      </c>
      <c r="AR9" s="17" t="n">
        <f aca="false">' Professionali'!AJ40</f>
        <v>468</v>
      </c>
      <c r="AS9" s="17" t="n">
        <f aca="false">' Professionali'!AK40</f>
        <v>0</v>
      </c>
      <c r="AT9" s="17" t="n">
        <f aca="false">' Professionali'!AL40</f>
        <v>12866</v>
      </c>
      <c r="AU9" s="17" t="n">
        <f aca="false">' Professionali'!AM40</f>
        <v>9339</v>
      </c>
      <c r="AV9" s="17" t="n">
        <f aca="false">' Professionali'!AN40</f>
        <v>340</v>
      </c>
      <c r="AW9" s="17" t="n">
        <f aca="false">' Professionali'!AO40</f>
        <v>11071</v>
      </c>
      <c r="AX9" s="17" t="n">
        <f aca="false">' Professionali'!AP40</f>
        <v>0</v>
      </c>
      <c r="AY9" s="17" t="n">
        <f aca="false">' Professionali'!AQ40</f>
        <v>0</v>
      </c>
      <c r="AZ9" s="17" t="n">
        <f aca="false">' Professionali'!AR40</f>
        <v>0</v>
      </c>
      <c r="BA9" s="17" t="n">
        <f aca="false">' Professionali'!AS40</f>
        <v>0</v>
      </c>
      <c r="BB9" s="17" t="n">
        <f aca="false">' Professionali'!AT40</f>
        <v>0</v>
      </c>
    </row>
    <row r="10" customFormat="false" ht="12.75" hidden="false" customHeight="false" outlineLevel="0" collapsed="false">
      <c r="A10" s="18" t="s">
        <v>64</v>
      </c>
      <c r="B10" s="18"/>
      <c r="C10" s="18"/>
      <c r="D10" s="18"/>
      <c r="E10" s="18"/>
      <c r="F10" s="18"/>
      <c r="G10" s="18"/>
      <c r="H10" s="18"/>
      <c r="I10" s="18"/>
      <c r="J10" s="18"/>
      <c r="K10" s="17" t="n">
        <f aca="false">'Ist. artistici'!F11</f>
        <v>4682</v>
      </c>
      <c r="L10" s="17" t="n">
        <f aca="false">'Ist. artistici'!G11</f>
        <v>229</v>
      </c>
      <c r="M10" s="17" t="n">
        <f aca="false">'Ist. artistici'!H11</f>
        <v>162</v>
      </c>
      <c r="N10" s="17" t="n">
        <f aca="false">'Ist. artistici'!F11</f>
        <v>4682</v>
      </c>
      <c r="O10" s="17" t="n">
        <f aca="false">'Ist. artistici'!G11</f>
        <v>229</v>
      </c>
      <c r="P10" s="17" t="n">
        <f aca="false">'Ist. artistici'!H11</f>
        <v>162</v>
      </c>
      <c r="Q10" s="17" t="n">
        <f aca="false">'Ist. artistici'!I11</f>
        <v>4682</v>
      </c>
      <c r="R10" s="17" t="n">
        <f aca="false">'Ist. artistici'!J11</f>
        <v>229</v>
      </c>
      <c r="S10" s="17" t="n">
        <f aca="false">'Ist. artistici'!K11</f>
        <v>0</v>
      </c>
      <c r="T10" s="17" t="n">
        <f aca="false">'Ist. artistici'!L11</f>
        <v>0</v>
      </c>
      <c r="U10" s="17" t="n">
        <f aca="false">'Ist. artistici'!M11</f>
        <v>0</v>
      </c>
      <c r="V10" s="17" t="n">
        <f aca="false">'Ist. artistici'!N11</f>
        <v>0</v>
      </c>
      <c r="W10" s="17" t="n">
        <f aca="false">'Ist. artistici'!O11</f>
        <v>0</v>
      </c>
      <c r="X10" s="17" t="n">
        <f aca="false">'Ist. artistici'!P11</f>
        <v>0</v>
      </c>
      <c r="Y10" s="17" t="n">
        <f aca="false">'Ist. artistici'!Q11</f>
        <v>0</v>
      </c>
      <c r="Z10" s="17" t="n">
        <f aca="false">'Ist. artistici'!R11</f>
        <v>0</v>
      </c>
      <c r="AA10" s="17" t="n">
        <f aca="false">'Ist. artistici'!S11</f>
        <v>0</v>
      </c>
      <c r="AB10" s="17" t="n">
        <f aca="false">'Ist. artistici'!T11</f>
        <v>0</v>
      </c>
      <c r="AC10" s="17" t="n">
        <f aca="false">'Ist. artistici'!U11</f>
        <v>0</v>
      </c>
      <c r="AD10" s="17" t="n">
        <f aca="false">'Ist. artistici'!V11</f>
        <v>0</v>
      </c>
      <c r="AE10" s="17" t="n">
        <f aca="false">'Ist. artistici'!W11</f>
        <v>0</v>
      </c>
      <c r="AF10" s="17" t="n">
        <f aca="false">'Ist. artistici'!X11</f>
        <v>0</v>
      </c>
      <c r="AG10" s="17" t="n">
        <f aca="false">'Ist. artistici'!Y11</f>
        <v>0</v>
      </c>
      <c r="AH10" s="17" t="n">
        <f aca="false">'Ist. artistici'!Z11</f>
        <v>0</v>
      </c>
      <c r="AI10" s="17" t="n">
        <f aca="false">'Ist. artistici'!AA11</f>
        <v>0</v>
      </c>
      <c r="AJ10" s="17" t="n">
        <f aca="false">'Ist. artistici'!AB11</f>
        <v>0</v>
      </c>
      <c r="AK10" s="17" t="n">
        <f aca="false">'Ist. artistici'!AC11</f>
        <v>0</v>
      </c>
      <c r="AL10" s="17" t="n">
        <f aca="false">'Ist. artistici'!AD11</f>
        <v>0</v>
      </c>
      <c r="AM10" s="17" t="n">
        <f aca="false">'Ist. artistici'!AE11</f>
        <v>0</v>
      </c>
      <c r="AN10" s="17" t="n">
        <f aca="false">'Ist. artistici'!AF11</f>
        <v>0</v>
      </c>
      <c r="AO10" s="17" t="n">
        <f aca="false">'Ist. artistici'!AG11</f>
        <v>0</v>
      </c>
      <c r="AP10" s="17" t="n">
        <f aca="false">'Ist. artistici'!AH11</f>
        <v>0</v>
      </c>
      <c r="AQ10" s="17" t="n">
        <f aca="false">'Ist. artistici'!AI11</f>
        <v>0</v>
      </c>
      <c r="AR10" s="17" t="n">
        <f aca="false">'Ist. artistici'!AJ11</f>
        <v>0</v>
      </c>
      <c r="AS10" s="17" t="n">
        <f aca="false">'Ist. artistici'!AK11</f>
        <v>0</v>
      </c>
      <c r="AT10" s="17" t="n">
        <f aca="false">'Ist. artistici'!AL11</f>
        <v>0</v>
      </c>
      <c r="AU10" s="17" t="n">
        <f aca="false">'Ist. artistici'!AM11</f>
        <v>0</v>
      </c>
      <c r="AV10" s="17" t="n">
        <f aca="false">'Ist. artistici'!AN11</f>
        <v>0</v>
      </c>
      <c r="AW10" s="17" t="n">
        <f aca="false">'Ist. artistici'!AO11</f>
        <v>0</v>
      </c>
      <c r="AX10" s="17" t="n">
        <f aca="false">'Ist. artistici'!AP11</f>
        <v>0</v>
      </c>
      <c r="AY10" s="17" t="n">
        <f aca="false">'Ist. artistici'!AQ11</f>
        <v>41</v>
      </c>
      <c r="AZ10" s="17" t="n">
        <f aca="false">'Ist. artistici'!AR11</f>
        <v>188</v>
      </c>
      <c r="BA10" s="17" t="n">
        <f aca="false">'Ist. artistici'!AS11</f>
        <v>951</v>
      </c>
      <c r="BB10" s="17" t="n">
        <f aca="false">'Ist. artistici'!AT11</f>
        <v>3731</v>
      </c>
    </row>
    <row r="11" customFormat="false" ht="13.5" hidden="false" customHeight="false" outlineLevel="0" collapsed="false">
      <c r="A11" s="21" t="s">
        <v>65</v>
      </c>
      <c r="B11" s="22" t="n">
        <f aca="false">'convitti '!F5</f>
        <v>42</v>
      </c>
      <c r="C11" s="22" t="n">
        <f aca="false">'convitti '!G5</f>
        <v>2</v>
      </c>
      <c r="D11" s="22" t="n">
        <f aca="false">'convitti '!H5</f>
        <v>0</v>
      </c>
      <c r="E11" s="22" t="n">
        <f aca="false">'convitti '!I5</f>
        <v>222</v>
      </c>
      <c r="F11" s="22" t="n">
        <f aca="false">'convitti '!J5</f>
        <v>10</v>
      </c>
      <c r="G11" s="22" t="n">
        <f aca="false">'convitti '!K5</f>
        <v>6</v>
      </c>
      <c r="H11" s="22" t="n">
        <f aca="false">'convitti '!L5</f>
        <v>212</v>
      </c>
      <c r="I11" s="22" t="n">
        <f aca="false">'convitti '!M5</f>
        <v>9</v>
      </c>
      <c r="J11" s="22" t="n">
        <f aca="false">'convitti '!N5</f>
        <v>1</v>
      </c>
      <c r="K11" s="22" t="n">
        <f aca="false">'convitti '!O5</f>
        <v>395</v>
      </c>
      <c r="L11" s="22" t="n">
        <f aca="false">'convitti '!P5</f>
        <v>16</v>
      </c>
      <c r="M11" s="23" t="n">
        <f aca="false">'convitti '!Q5</f>
        <v>2</v>
      </c>
      <c r="N11" s="17" t="n">
        <f aca="false">'convitti '!S5</f>
        <v>871</v>
      </c>
      <c r="O11" s="17" t="n">
        <f aca="false">'convitti '!R5</f>
        <v>37</v>
      </c>
      <c r="P11" s="17" t="n">
        <f aca="false">'convitti '!T5</f>
        <v>9</v>
      </c>
      <c r="Q11" s="17" t="n">
        <f aca="false">'convitti '!U5</f>
        <v>395</v>
      </c>
      <c r="R11" s="17" t="n">
        <f aca="false">'convitti '!V5</f>
        <v>16</v>
      </c>
      <c r="S11" s="17" t="n">
        <f aca="false">'convitti '!W5</f>
        <v>16</v>
      </c>
      <c r="T11" s="17" t="n">
        <f aca="false">'convitti '!X5</f>
        <v>0</v>
      </c>
      <c r="U11" s="17" t="n">
        <f aca="false">'convitti '!Y5</f>
        <v>0</v>
      </c>
      <c r="V11" s="17" t="n">
        <f aca="false">'convitti '!Z5</f>
        <v>0</v>
      </c>
      <c r="W11" s="17" t="n">
        <f aca="false">'convitti '!AA5</f>
        <v>395</v>
      </c>
      <c r="X11" s="17" t="n">
        <f aca="false">'convitti '!AB5</f>
        <v>0</v>
      </c>
      <c r="Y11" s="17" t="n">
        <f aca="false">'convitti '!AC5</f>
        <v>0</v>
      </c>
      <c r="Z11" s="17" t="n">
        <f aca="false">'convitti '!AD5</f>
        <v>0</v>
      </c>
      <c r="AA11" s="17" t="n">
        <f aca="false">'convitti '!AE5</f>
        <v>0</v>
      </c>
      <c r="AB11" s="17" t="n">
        <f aca="false">'convitti '!AF5</f>
        <v>0</v>
      </c>
      <c r="AC11" s="17" t="n">
        <f aca="false">'convitti '!AG5</f>
        <v>0</v>
      </c>
      <c r="AD11" s="17" t="n">
        <f aca="false">'convitti '!AH5</f>
        <v>0</v>
      </c>
      <c r="AE11" s="17" t="n">
        <f aca="false">'convitti '!AI5</f>
        <v>0</v>
      </c>
      <c r="AF11" s="17" t="n">
        <f aca="false">'convitti '!AJ5</f>
        <v>0</v>
      </c>
      <c r="AG11" s="17" t="n">
        <f aca="false">'convitti '!AK5</f>
        <v>0</v>
      </c>
      <c r="AH11" s="17" t="n">
        <f aca="false">'convitti '!AL5</f>
        <v>0</v>
      </c>
      <c r="AI11" s="17" t="n">
        <f aca="false">'convitti '!AM5</f>
        <v>0</v>
      </c>
      <c r="AJ11" s="17" t="n">
        <f aca="false">'convitti '!AN5</f>
        <v>0</v>
      </c>
      <c r="AK11" s="17" t="n">
        <f aca="false">'convitti '!AO5</f>
        <v>0</v>
      </c>
      <c r="AL11" s="17" t="n">
        <f aca="false">'convitti '!AP5</f>
        <v>0</v>
      </c>
      <c r="AM11" s="17" t="n">
        <f aca="false">'convitti '!AQ5</f>
        <v>0</v>
      </c>
      <c r="AN11" s="17" t="n">
        <f aca="false">'convitti '!AR5</f>
        <v>0</v>
      </c>
      <c r="AO11" s="17" t="n">
        <f aca="false">'convitti '!AS5</f>
        <v>0</v>
      </c>
      <c r="AP11" s="17" t="n">
        <f aca="false">'convitti '!AT5</f>
        <v>0</v>
      </c>
      <c r="AQ11" s="17" t="n">
        <f aca="false">'convitti '!AU5</f>
        <v>0</v>
      </c>
      <c r="AR11" s="17" t="n">
        <f aca="false">'convitti '!AV5</f>
        <v>0</v>
      </c>
      <c r="AS11" s="17" t="n">
        <f aca="false">'convitti '!AW5</f>
        <v>0</v>
      </c>
      <c r="AT11" s="17" t="n">
        <f aca="false">'convitti '!AX5</f>
        <v>0</v>
      </c>
      <c r="AU11" s="17" t="n">
        <f aca="false">'convitti '!AY5</f>
        <v>0</v>
      </c>
      <c r="AV11" s="17" t="n">
        <f aca="false">'convitti '!AZ5</f>
        <v>0</v>
      </c>
      <c r="AW11" s="17" t="n">
        <f aca="false">'convitti '!BA5</f>
        <v>0</v>
      </c>
      <c r="AX11" s="17" t="n">
        <f aca="false">'convitti '!BB5</f>
        <v>0</v>
      </c>
      <c r="AY11" s="17" t="n">
        <f aca="false">'convitti '!BC5</f>
        <v>0</v>
      </c>
      <c r="AZ11" s="17" t="n">
        <f aca="false">'convitti '!BD5</f>
        <v>0</v>
      </c>
      <c r="BA11" s="17" t="n">
        <f aca="false">'convitti '!BE5</f>
        <v>0</v>
      </c>
      <c r="BB11" s="17" t="n">
        <f aca="false">'convitti '!BF5</f>
        <v>0</v>
      </c>
    </row>
    <row r="12" customFormat="false" ht="14.25" hidden="false" customHeight="false" outlineLevel="0" collapsed="false">
      <c r="A12" s="24"/>
      <c r="B12" s="25" t="n">
        <f aca="false">SUM(B3:B11)</f>
        <v>74934</v>
      </c>
      <c r="C12" s="25" t="n">
        <f aca="false">SUM(C3:C11)</f>
        <v>3287</v>
      </c>
      <c r="D12" s="25" t="n">
        <f aca="false">SUM(D3:D11)</f>
        <v>877</v>
      </c>
      <c r="E12" s="25" t="n">
        <f aca="false">SUM(E3:E11)</f>
        <v>167549</v>
      </c>
      <c r="F12" s="25" t="n">
        <f aca="false">SUM(F3:F11)</f>
        <v>8645</v>
      </c>
      <c r="G12" s="25" t="n">
        <f aca="false">SUM(G3:G11)</f>
        <v>5296</v>
      </c>
      <c r="H12" s="25" t="n">
        <f aca="false">SUM(H3:H11)</f>
        <v>121158</v>
      </c>
      <c r="I12" s="25" t="n">
        <f aca="false">SUM(I3:I11)</f>
        <v>5736</v>
      </c>
      <c r="J12" s="25" t="n">
        <f aca="false">SUM(J3:J11)</f>
        <v>4416</v>
      </c>
      <c r="K12" s="25" t="n">
        <f aca="false">SUM(K3:K11)</f>
        <v>173334</v>
      </c>
      <c r="L12" s="25" t="n">
        <f aca="false">SUM(L3:L11)</f>
        <v>7625</v>
      </c>
      <c r="M12" s="25" t="n">
        <f aca="false">SUM(M3:M11)</f>
        <v>2582</v>
      </c>
      <c r="N12" s="25" t="n">
        <f aca="false">SUM(N3:N11)</f>
        <v>536975</v>
      </c>
      <c r="O12" s="25" t="n">
        <f aca="false">SUM(O3:O11)</f>
        <v>25293</v>
      </c>
      <c r="P12" s="25" t="n">
        <f aca="false">SUM(P3:P11)</f>
        <v>13171</v>
      </c>
      <c r="Q12" s="25" t="n">
        <f aca="false">SUM(Q3:Q11)</f>
        <v>173334</v>
      </c>
      <c r="R12" s="25" t="n">
        <f aca="false">SUM(R3:R11)</f>
        <v>7625</v>
      </c>
      <c r="S12" s="25" t="n">
        <f aca="false">SUM(S3:S11)</f>
        <v>753</v>
      </c>
      <c r="T12" s="25" t="n">
        <f aca="false">SUM(T3:T11)</f>
        <v>1692</v>
      </c>
      <c r="U12" s="25" t="n">
        <f aca="false">SUM(U3:U11)</f>
        <v>634</v>
      </c>
      <c r="V12" s="25" t="n">
        <f aca="false">SUM(V3:V11)</f>
        <v>56</v>
      </c>
      <c r="W12" s="25" t="n">
        <f aca="false">SUM(W3:W11)</f>
        <v>18021</v>
      </c>
      <c r="X12" s="25" t="n">
        <f aca="false">SUM(X3:X11)</f>
        <v>41421</v>
      </c>
      <c r="Y12" s="25" t="n">
        <f aca="false">SUM(Y3:Y11)</f>
        <v>14393</v>
      </c>
      <c r="Z12" s="25" t="n">
        <f aca="false">SUM(Z3:Z11)</f>
        <v>1290</v>
      </c>
      <c r="AA12" s="25" t="n">
        <f aca="false">SUM(AA3:AA11)</f>
        <v>1301</v>
      </c>
      <c r="AB12" s="25" t="n">
        <f aca="false">SUM(AB3:AB11)</f>
        <v>80</v>
      </c>
      <c r="AC12" s="25" t="n">
        <f aca="false">SUM(AC3:AC11)</f>
        <v>55</v>
      </c>
      <c r="AD12" s="25" t="n">
        <f aca="false">SUM(AD3:AD11)</f>
        <v>19</v>
      </c>
      <c r="AE12" s="25" t="n">
        <f aca="false">SUM(AE3:AE11)</f>
        <v>832</v>
      </c>
      <c r="AF12" s="25" t="n">
        <f aca="false">SUM(AF3:AF11)</f>
        <v>94</v>
      </c>
      <c r="AG12" s="25" t="n">
        <f aca="false">SUM(AG3:AG11)</f>
        <v>0</v>
      </c>
      <c r="AH12" s="25" t="n">
        <f aca="false">SUM(AH3:AH11)</f>
        <v>28871</v>
      </c>
      <c r="AI12" s="25" t="n">
        <f aca="false">SUM(AI3:AI11)</f>
        <v>1728</v>
      </c>
      <c r="AJ12" s="25" t="n">
        <f aca="false">SUM(AJ3:AJ11)</f>
        <v>1024</v>
      </c>
      <c r="AK12" s="25" t="n">
        <f aca="false">SUM(AK3:AK11)</f>
        <v>362</v>
      </c>
      <c r="AL12" s="25" t="n">
        <f aca="false">SUM(AL3:AL11)</f>
        <v>18526</v>
      </c>
      <c r="AM12" s="25" t="n">
        <f aca="false">SUM(AM3:AM11)</f>
        <v>2022</v>
      </c>
      <c r="AN12" s="25" t="n">
        <f aca="false">SUM(AN3:AN11)</f>
        <v>0</v>
      </c>
      <c r="AO12" s="25" t="n">
        <f aca="false">SUM(AO3:AO11)</f>
        <v>754</v>
      </c>
      <c r="AP12" s="25" t="n">
        <f aca="false">SUM(AP3:AP11)</f>
        <v>541</v>
      </c>
      <c r="AQ12" s="25" t="n">
        <f aca="false">SUM(AQ3:AQ11)</f>
        <v>23</v>
      </c>
      <c r="AR12" s="25" t="n">
        <f aca="false">SUM(AR3:AR11)</f>
        <v>510</v>
      </c>
      <c r="AS12" s="25" t="n">
        <f aca="false">SUM(AS3:AS11)</f>
        <v>19</v>
      </c>
      <c r="AT12" s="25" t="n">
        <f aca="false">SUM(AT3:AT11)</f>
        <v>16456</v>
      </c>
      <c r="AU12" s="25" t="n">
        <f aca="false">SUM(AU3:AU11)</f>
        <v>11172</v>
      </c>
      <c r="AV12" s="25" t="n">
        <f aca="false">SUM(AV3:AV11)</f>
        <v>381</v>
      </c>
      <c r="AW12" s="25" t="n">
        <f aca="false">SUM(AW3:AW11)</f>
        <v>11841</v>
      </c>
      <c r="AX12" s="25" t="n">
        <f aca="false">SUM(AX3:AX11)</f>
        <v>408</v>
      </c>
      <c r="AY12" s="25" t="n">
        <f aca="false">SUM(AY3:AY11)</f>
        <v>74</v>
      </c>
      <c r="AZ12" s="25" t="n">
        <f aca="false">SUM(AZ3:AZ11)</f>
        <v>188</v>
      </c>
      <c r="BA12" s="25" t="n">
        <f aca="false">SUM(BA3:BA11)</f>
        <v>1687</v>
      </c>
      <c r="BB12" s="25" t="n">
        <f aca="false">SUM(BB3:BB11)</f>
        <v>3731</v>
      </c>
    </row>
    <row r="14" customFormat="false" ht="12.75" hidden="false" customHeight="false" outlineLevel="0" collapsed="false">
      <c r="E14" s="23"/>
      <c r="F14" s="23"/>
      <c r="G14" s="23"/>
      <c r="H14" s="23"/>
      <c r="I14" s="23"/>
      <c r="J14" s="23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BA16" activeCellId="0" sqref="B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76" width="13.85"/>
    <col collapsed="false" customWidth="true" hidden="false" outlineLevel="0" max="3" min="3" style="77" width="10.85"/>
    <col collapsed="false" customWidth="true" hidden="false" outlineLevel="0" max="4" min="4" style="78" width="22.14"/>
    <col collapsed="false" customWidth="true" hidden="false" outlineLevel="0" max="5" min="5" style="78" width="14.41"/>
  </cols>
  <sheetData>
    <row r="1" customFormat="false" ht="15.75" hidden="false" customHeight="false" outlineLevel="0" collapsed="false">
      <c r="F1" s="1"/>
      <c r="G1" s="1" t="s">
        <v>0</v>
      </c>
      <c r="H1" s="1"/>
      <c r="I1" s="109"/>
      <c r="J1" s="1" t="s">
        <v>67</v>
      </c>
      <c r="K1" s="109"/>
      <c r="L1" s="110" t="s">
        <v>710</v>
      </c>
      <c r="M1" s="110"/>
      <c r="N1" s="110"/>
      <c r="O1" s="111" t="s">
        <v>1331</v>
      </c>
      <c r="P1" s="111"/>
      <c r="Q1" s="111"/>
      <c r="R1" s="112" t="s">
        <v>4</v>
      </c>
      <c r="S1" s="112"/>
      <c r="T1" s="112"/>
      <c r="U1" s="80" t="s">
        <v>4</v>
      </c>
      <c r="V1" s="80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  <c r="BG1" s="26"/>
      <c r="BH1" s="26"/>
      <c r="BI1" s="26"/>
      <c r="BJ1" s="26"/>
      <c r="BK1" s="26"/>
    </row>
    <row r="2" customFormat="false" ht="63.75" hidden="false" customHeight="true" outlineLevel="0" collapsed="false">
      <c r="A2" s="26" t="s">
        <v>69</v>
      </c>
      <c r="B2" s="32" t="s">
        <v>70</v>
      </c>
      <c r="C2" s="49" t="s">
        <v>71</v>
      </c>
      <c r="D2" s="50" t="s">
        <v>72</v>
      </c>
      <c r="E2" s="50" t="s">
        <v>73</v>
      </c>
      <c r="F2" s="113" t="s">
        <v>10</v>
      </c>
      <c r="G2" s="113" t="s">
        <v>11</v>
      </c>
      <c r="H2" s="113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4" t="s">
        <v>1332</v>
      </c>
      <c r="S2" s="14" t="s">
        <v>1333</v>
      </c>
      <c r="T2" s="14" t="s">
        <v>1334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  <c r="BG2" s="114"/>
      <c r="BH2" s="114"/>
      <c r="BI2" s="114"/>
      <c r="BJ2" s="114"/>
      <c r="BK2" s="114"/>
    </row>
    <row r="3" customFormat="false" ht="12.75" hidden="false" customHeight="false" outlineLevel="0" collapsed="false">
      <c r="A3" s="82" t="n">
        <v>1</v>
      </c>
      <c r="B3" s="81" t="s">
        <v>1335</v>
      </c>
      <c r="C3" s="81" t="s">
        <v>1336</v>
      </c>
      <c r="D3" s="83" t="s">
        <v>1337</v>
      </c>
      <c r="E3" s="37" t="s">
        <v>77</v>
      </c>
      <c r="F3" s="38" t="n">
        <v>0</v>
      </c>
      <c r="G3" s="38" t="n">
        <v>0</v>
      </c>
      <c r="H3" s="38" t="n">
        <v>0</v>
      </c>
      <c r="I3" s="38" t="n">
        <v>222</v>
      </c>
      <c r="J3" s="38" t="n">
        <v>10</v>
      </c>
      <c r="K3" s="38" t="n">
        <v>6</v>
      </c>
      <c r="L3" s="38" t="n">
        <v>212</v>
      </c>
      <c r="M3" s="38" t="n">
        <v>9</v>
      </c>
      <c r="N3" s="38" t="n">
        <v>1</v>
      </c>
      <c r="O3" s="38" t="n">
        <v>395</v>
      </c>
      <c r="P3" s="38" t="n">
        <v>16</v>
      </c>
      <c r="Q3" s="38" t="n">
        <v>2</v>
      </c>
      <c r="R3" s="17" t="n">
        <f aca="false">G3+J3+M3+P3</f>
        <v>35</v>
      </c>
      <c r="S3" s="17" t="n">
        <f aca="false">F3+I3+L3+O3</f>
        <v>829</v>
      </c>
      <c r="T3" s="17" t="n">
        <f aca="false">H3+K3+N3+Q3</f>
        <v>9</v>
      </c>
      <c r="U3" s="63" t="n">
        <f aca="false">AA3+AB3+AC3+AD3+AL3+AM3+AN3+AO3+AP3+AQ3+AR3+AX3+AY3+AZ3+BA3+BB3+BE3+BF3</f>
        <v>395</v>
      </c>
      <c r="V3" s="63" t="n">
        <f aca="false">W3+X3+Y3+Z3+AE3+AF3+AG3+AH3+AI3+AJ3+AK3+AS3+AT3+AU3+AV3+AW3+BC3+BD3</f>
        <v>16</v>
      </c>
      <c r="W3" s="18" t="n">
        <v>16</v>
      </c>
      <c r="X3" s="18"/>
      <c r="Y3" s="18"/>
      <c r="Z3" s="18"/>
      <c r="AA3" s="18" t="n">
        <v>395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</row>
    <row r="4" customFormat="false" ht="13.5" hidden="false" customHeight="false" outlineLevel="0" collapsed="false">
      <c r="A4" s="82" t="n">
        <v>2</v>
      </c>
      <c r="B4" s="81" t="s">
        <v>1338</v>
      </c>
      <c r="C4" s="81" t="s">
        <v>1339</v>
      </c>
      <c r="D4" s="83" t="s">
        <v>838</v>
      </c>
      <c r="E4" s="37" t="s">
        <v>77</v>
      </c>
      <c r="F4" s="40" t="n">
        <v>42</v>
      </c>
      <c r="G4" s="40" t="n">
        <v>2</v>
      </c>
      <c r="H4" s="40" t="n">
        <v>0</v>
      </c>
      <c r="I4" s="40" t="n">
        <v>0</v>
      </c>
      <c r="J4" s="40" t="n">
        <v>0</v>
      </c>
      <c r="K4" s="40" t="n">
        <v>0</v>
      </c>
      <c r="L4" s="40"/>
      <c r="M4" s="40"/>
      <c r="N4" s="40"/>
      <c r="O4" s="40"/>
      <c r="P4" s="40"/>
      <c r="Q4" s="40"/>
      <c r="R4" s="40" t="n">
        <f aca="false">G4+J4+M4+P4</f>
        <v>2</v>
      </c>
      <c r="S4" s="40" t="n">
        <f aca="false">F4+I4+L4+O4</f>
        <v>42</v>
      </c>
      <c r="T4" s="40" t="n">
        <f aca="false">H4+K4+N4+Q4</f>
        <v>0</v>
      </c>
      <c r="U4" s="40" t="n">
        <f aca="false">AA4+AB4+AC4+AD4+AL4+AM4+AN4+AO4+AP4+AQ4+AR4+AX4+AY4+AZ4+BA4+BB4+BE4+BF4</f>
        <v>0</v>
      </c>
      <c r="V4" s="40" t="n">
        <f aca="false">W4+X4+Y4+Z4+AE4+AF4+AG4+AH4+AI4+AJ4+AK4+AS4+AT4+AU4+AV4+AW4+BC4+BD4</f>
        <v>0</v>
      </c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</row>
    <row r="5" customFormat="false" ht="14.25" hidden="false" customHeight="false" outlineLevel="0" collapsed="false">
      <c r="F5" s="115" t="n">
        <f aca="false">SUM(F3:F4)</f>
        <v>42</v>
      </c>
      <c r="G5" s="115" t="n">
        <f aca="false">SUM(G3:G4)</f>
        <v>2</v>
      </c>
      <c r="H5" s="115" t="n">
        <f aca="false">SUM(H3:H4)</f>
        <v>0</v>
      </c>
      <c r="I5" s="115" t="n">
        <f aca="false">SUM(I3:I4)</f>
        <v>222</v>
      </c>
      <c r="J5" s="115" t="n">
        <f aca="false">SUM(J3:J4)</f>
        <v>10</v>
      </c>
      <c r="K5" s="115" t="n">
        <f aca="false">SUM(K3:K4)</f>
        <v>6</v>
      </c>
      <c r="L5" s="115" t="n">
        <f aca="false">SUM(L3:L4)</f>
        <v>212</v>
      </c>
      <c r="M5" s="115" t="n">
        <f aca="false">SUM(M3:M4)</f>
        <v>9</v>
      </c>
      <c r="N5" s="115" t="n">
        <f aca="false">SUM(N3:N4)</f>
        <v>1</v>
      </c>
      <c r="O5" s="115" t="n">
        <f aca="false">SUM(O3:O4)</f>
        <v>395</v>
      </c>
      <c r="P5" s="115" t="n">
        <f aca="false">SUM(P3:P4)</f>
        <v>16</v>
      </c>
      <c r="Q5" s="115" t="n">
        <f aca="false">SUM(Q3:Q4)</f>
        <v>2</v>
      </c>
      <c r="R5" s="115" t="n">
        <f aca="false">SUM(R3:R4)</f>
        <v>37</v>
      </c>
      <c r="S5" s="115" t="n">
        <f aca="false">SUM(S3:S4)</f>
        <v>871</v>
      </c>
      <c r="T5" s="115" t="n">
        <f aca="false">SUM(T3:T4)</f>
        <v>9</v>
      </c>
      <c r="U5" s="115" t="n">
        <f aca="false">SUM(U3:U4)</f>
        <v>395</v>
      </c>
      <c r="V5" s="115" t="n">
        <f aca="false">SUM(V3:V4)</f>
        <v>16</v>
      </c>
      <c r="W5" s="115" t="n">
        <f aca="false">SUM(W3:W4)</f>
        <v>16</v>
      </c>
      <c r="X5" s="115" t="n">
        <f aca="false">SUM(X3:X4)</f>
        <v>0</v>
      </c>
      <c r="Y5" s="115" t="n">
        <f aca="false">SUM(Y3:Y4)</f>
        <v>0</v>
      </c>
      <c r="Z5" s="115" t="n">
        <f aca="false">SUM(Z3:Z4)</f>
        <v>0</v>
      </c>
      <c r="AA5" s="115" t="n">
        <f aca="false">SUM(AA3:AA4)</f>
        <v>395</v>
      </c>
      <c r="AB5" s="115" t="n">
        <f aca="false">SUM(AB3:AB4)</f>
        <v>0</v>
      </c>
      <c r="AC5" s="115" t="n">
        <f aca="false">SUM(AC3:AC4)</f>
        <v>0</v>
      </c>
      <c r="AD5" s="115" t="n">
        <f aca="false">SUM(AD3:AD4)</f>
        <v>0</v>
      </c>
      <c r="AE5" s="115" t="n">
        <f aca="false">SUM(AE3:AE4)</f>
        <v>0</v>
      </c>
      <c r="AF5" s="115" t="n">
        <f aca="false">SUM(AF3:AF4)</f>
        <v>0</v>
      </c>
      <c r="AG5" s="115" t="n">
        <f aca="false">SUM(AG3:AG4)</f>
        <v>0</v>
      </c>
      <c r="AH5" s="115" t="n">
        <f aca="false">SUM(AH3:AH4)</f>
        <v>0</v>
      </c>
      <c r="AI5" s="115" t="n">
        <f aca="false">SUM(AI3:AI4)</f>
        <v>0</v>
      </c>
      <c r="AJ5" s="115" t="n">
        <f aca="false">SUM(AJ3:AJ4)</f>
        <v>0</v>
      </c>
      <c r="AK5" s="115" t="n">
        <f aca="false">SUM(AK3:AK4)</f>
        <v>0</v>
      </c>
      <c r="AL5" s="115" t="n">
        <f aca="false">SUM(AL3:AL4)</f>
        <v>0</v>
      </c>
      <c r="AM5" s="115" t="n">
        <f aca="false">SUM(AM3:AM4)</f>
        <v>0</v>
      </c>
      <c r="AN5" s="115" t="n">
        <f aca="false">SUM(AN3:AN4)</f>
        <v>0</v>
      </c>
      <c r="AO5" s="115" t="n">
        <f aca="false">SUM(AO3:AO4)</f>
        <v>0</v>
      </c>
      <c r="AP5" s="115" t="n">
        <f aca="false">SUM(AP3:AP4)</f>
        <v>0</v>
      </c>
      <c r="AQ5" s="115" t="n">
        <f aca="false">SUM(AQ3:AQ4)</f>
        <v>0</v>
      </c>
      <c r="AR5" s="115" t="n">
        <f aca="false">SUM(AR3:AR4)</f>
        <v>0</v>
      </c>
      <c r="AS5" s="115" t="n">
        <f aca="false">SUM(AS3:AS4)</f>
        <v>0</v>
      </c>
      <c r="AT5" s="115" t="n">
        <f aca="false">SUM(AT3:AT4)</f>
        <v>0</v>
      </c>
      <c r="AU5" s="115" t="n">
        <f aca="false">SUM(AU3:AU4)</f>
        <v>0</v>
      </c>
      <c r="AV5" s="115" t="n">
        <f aca="false">SUM(AV3:AV4)</f>
        <v>0</v>
      </c>
      <c r="AW5" s="115" t="n">
        <f aca="false">SUM(AW3:AW4)</f>
        <v>0</v>
      </c>
      <c r="AX5" s="115" t="n">
        <f aca="false">SUM(AX3:AX4)</f>
        <v>0</v>
      </c>
      <c r="AY5" s="115" t="n">
        <f aca="false">SUM(AY3:AY4)</f>
        <v>0</v>
      </c>
      <c r="AZ5" s="115" t="n">
        <f aca="false">SUM(AZ3:AZ4)</f>
        <v>0</v>
      </c>
      <c r="BA5" s="115" t="n">
        <f aca="false">SUM(BA3:BA4)</f>
        <v>0</v>
      </c>
      <c r="BB5" s="115" t="n">
        <f aca="false">SUM(BB3:BB4)</f>
        <v>0</v>
      </c>
      <c r="BC5" s="115" t="n">
        <f aca="false">SUM(BC3:BC4)</f>
        <v>0</v>
      </c>
      <c r="BD5" s="115" t="n">
        <f aca="false">SUM(BD3:BD4)</f>
        <v>0</v>
      </c>
      <c r="BE5" s="115" t="n">
        <f aca="false">SUM(BE3:BE4)</f>
        <v>0</v>
      </c>
      <c r="BF5" s="115" t="n">
        <f aca="false">SUM(BF3:BF4)</f>
        <v>0</v>
      </c>
    </row>
  </sheetData>
  <mergeCells count="8">
    <mergeCell ref="L1:N1"/>
    <mergeCell ref="O1:Q1"/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201" activePane="bottomRight" state="frozen"/>
      <selection pane="topLeft" activeCell="A1" activeCellId="0" sqref="A1"/>
      <selection pane="topRight" activeCell="F1" activeCellId="0" sqref="F1"/>
      <selection pane="bottomLeft" activeCell="A201" activeCellId="0" sqref="A201"/>
      <selection pane="bottomRight" activeCell="F221" activeCellId="0" sqref="F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7" width="14.28"/>
    <col collapsed="false" customWidth="true" hidden="false" outlineLevel="0" max="3" min="3" style="28" width="8.7"/>
    <col collapsed="false" customWidth="true" hidden="false" outlineLevel="0" max="4" min="4" style="28" width="17.42"/>
    <col collapsed="false" customWidth="true" hidden="false" outlineLevel="0" max="5" min="5" style="28" width="28.99"/>
    <col collapsed="false" customWidth="false" hidden="false" outlineLevel="0" max="7" min="6" style="26" width="9.14"/>
    <col collapsed="false" customWidth="true" hidden="false" outlineLevel="0" max="8" min="8" style="26" width="10.28"/>
    <col collapsed="false" customWidth="false" hidden="false" outlineLevel="0" max="10" min="9" style="26" width="9.14"/>
    <col collapsed="false" customWidth="true" hidden="false" outlineLevel="0" max="11" min="11" style="26" width="10.28"/>
    <col collapsed="false" customWidth="false" hidden="false" outlineLevel="0" max="13" min="12" style="26" width="9.14"/>
    <col collapsed="false" customWidth="true" hidden="false" outlineLevel="0" max="14" min="14" style="26" width="12.56"/>
    <col collapsed="false" customWidth="false" hidden="false" outlineLevel="0" max="257" min="15" style="26" width="9.14"/>
  </cols>
  <sheetData>
    <row r="1" customFormat="false" ht="12.75" hidden="false" customHeight="false" outlineLevel="0" collapsed="false">
      <c r="F1" s="29" t="s">
        <v>66</v>
      </c>
      <c r="G1" s="29"/>
      <c r="H1" s="29"/>
      <c r="I1" s="30" t="s">
        <v>67</v>
      </c>
      <c r="J1" s="30"/>
      <c r="K1" s="30"/>
      <c r="L1" s="31" t="s">
        <v>68</v>
      </c>
      <c r="M1" s="31"/>
      <c r="N1" s="31"/>
    </row>
    <row r="2" customFormat="false" ht="72.75" hidden="false" customHeight="true" outlineLevel="0" collapsed="false">
      <c r="A2" s="26" t="s">
        <v>69</v>
      </c>
      <c r="B2" s="32" t="s">
        <v>70</v>
      </c>
      <c r="C2" s="33" t="s">
        <v>71</v>
      </c>
      <c r="D2" s="34" t="s">
        <v>72</v>
      </c>
      <c r="E2" s="34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</row>
    <row r="3" customFormat="false" ht="12.75" hidden="false" customHeight="false" outlineLevel="0" collapsed="false">
      <c r="A3" s="35" t="n">
        <v>1</v>
      </c>
      <c r="B3" s="36" t="s">
        <v>74</v>
      </c>
      <c r="C3" s="35" t="s">
        <v>75</v>
      </c>
      <c r="D3" s="37" t="s">
        <v>76</v>
      </c>
      <c r="E3" s="35" t="s">
        <v>77</v>
      </c>
      <c r="F3" s="38" t="n">
        <v>262</v>
      </c>
      <c r="G3" s="38" t="n">
        <v>11</v>
      </c>
      <c r="H3" s="38" t="n">
        <v>1</v>
      </c>
      <c r="I3" s="38" t="n">
        <v>1086</v>
      </c>
      <c r="J3" s="38" t="n">
        <v>46</v>
      </c>
      <c r="K3" s="38" t="n">
        <v>9</v>
      </c>
      <c r="L3" s="39" t="n">
        <f aca="false">F3+I3</f>
        <v>1348</v>
      </c>
      <c r="M3" s="39" t="n">
        <f aca="false">G3+J3</f>
        <v>57</v>
      </c>
      <c r="N3" s="39" t="n">
        <f aca="false">H3+K3</f>
        <v>10</v>
      </c>
    </row>
    <row r="4" customFormat="false" ht="12.75" hidden="false" customHeight="false" outlineLevel="0" collapsed="false">
      <c r="A4" s="35" t="n">
        <v>2</v>
      </c>
      <c r="B4" s="36" t="s">
        <v>78</v>
      </c>
      <c r="C4" s="35" t="s">
        <v>75</v>
      </c>
      <c r="D4" s="37" t="s">
        <v>79</v>
      </c>
      <c r="E4" s="35" t="s">
        <v>77</v>
      </c>
      <c r="F4" s="38" t="n">
        <v>189</v>
      </c>
      <c r="G4" s="38" t="n">
        <v>8</v>
      </c>
      <c r="H4" s="38" t="n">
        <v>1</v>
      </c>
      <c r="I4" s="38" t="n">
        <v>539</v>
      </c>
      <c r="J4" s="38" t="n">
        <v>27</v>
      </c>
      <c r="K4" s="38" t="n">
        <v>9</v>
      </c>
      <c r="L4" s="39" t="n">
        <f aca="false">F4+I4</f>
        <v>728</v>
      </c>
      <c r="M4" s="39" t="n">
        <f aca="false">G4+J4</f>
        <v>35</v>
      </c>
      <c r="N4" s="39" t="n">
        <f aca="false">H4+K4</f>
        <v>10</v>
      </c>
    </row>
    <row r="5" customFormat="false" ht="12.75" hidden="false" customHeight="false" outlineLevel="0" collapsed="false">
      <c r="A5" s="35" t="n">
        <v>3</v>
      </c>
      <c r="B5" s="36" t="s">
        <v>80</v>
      </c>
      <c r="C5" s="35" t="s">
        <v>75</v>
      </c>
      <c r="D5" s="37" t="s">
        <v>81</v>
      </c>
      <c r="E5" s="35" t="s">
        <v>77</v>
      </c>
      <c r="F5" s="38" t="n">
        <v>209</v>
      </c>
      <c r="G5" s="38" t="n">
        <v>10</v>
      </c>
      <c r="H5" s="38" t="n">
        <v>3</v>
      </c>
      <c r="I5" s="38" t="n">
        <v>657</v>
      </c>
      <c r="J5" s="38" t="n">
        <v>33</v>
      </c>
      <c r="K5" s="38" t="n">
        <v>31</v>
      </c>
      <c r="L5" s="39" t="n">
        <f aca="false">F5+I5</f>
        <v>866</v>
      </c>
      <c r="M5" s="39" t="n">
        <f aca="false">G5+J5</f>
        <v>43</v>
      </c>
      <c r="N5" s="39" t="n">
        <f aca="false">H5+K5</f>
        <v>34</v>
      </c>
    </row>
    <row r="6" customFormat="false" ht="12.75" hidden="false" customHeight="false" outlineLevel="0" collapsed="false">
      <c r="A6" s="35" t="n">
        <v>4</v>
      </c>
      <c r="B6" s="36" t="s">
        <v>82</v>
      </c>
      <c r="C6" s="35" t="s">
        <v>75</v>
      </c>
      <c r="D6" s="37" t="s">
        <v>83</v>
      </c>
      <c r="E6" s="35" t="s">
        <v>77</v>
      </c>
      <c r="F6" s="38" t="n">
        <v>100</v>
      </c>
      <c r="G6" s="38" t="n">
        <v>4</v>
      </c>
      <c r="H6" s="38" t="n">
        <v>0</v>
      </c>
      <c r="I6" s="38" t="n">
        <v>786</v>
      </c>
      <c r="J6" s="38" t="n">
        <v>38</v>
      </c>
      <c r="K6" s="38" t="n">
        <v>17</v>
      </c>
      <c r="L6" s="39" t="n">
        <f aca="false">F6+I6</f>
        <v>886</v>
      </c>
      <c r="M6" s="39" t="n">
        <f aca="false">G6+J6</f>
        <v>42</v>
      </c>
      <c r="N6" s="39" t="n">
        <f aca="false">H6+K6</f>
        <v>17</v>
      </c>
    </row>
    <row r="7" customFormat="false" ht="12.75" hidden="false" customHeight="false" outlineLevel="0" collapsed="false">
      <c r="A7" s="35" t="n">
        <v>5</v>
      </c>
      <c r="B7" s="36" t="s">
        <v>84</v>
      </c>
      <c r="C7" s="35" t="s">
        <v>75</v>
      </c>
      <c r="D7" s="37" t="s">
        <v>85</v>
      </c>
      <c r="E7" s="35" t="s">
        <v>77</v>
      </c>
      <c r="F7" s="38" t="n">
        <v>275</v>
      </c>
      <c r="G7" s="38" t="n">
        <v>11</v>
      </c>
      <c r="H7" s="38" t="n">
        <v>2</v>
      </c>
      <c r="I7" s="38" t="n">
        <v>607</v>
      </c>
      <c r="J7" s="38" t="n">
        <v>35</v>
      </c>
      <c r="K7" s="38" t="n">
        <v>31</v>
      </c>
      <c r="L7" s="39" t="n">
        <f aca="false">F7+I7</f>
        <v>882</v>
      </c>
      <c r="M7" s="39" t="n">
        <f aca="false">G7+J7</f>
        <v>46</v>
      </c>
      <c r="N7" s="39" t="n">
        <f aca="false">H7+K7</f>
        <v>33</v>
      </c>
    </row>
    <row r="8" customFormat="false" ht="12.75" hidden="false" customHeight="false" outlineLevel="0" collapsed="false">
      <c r="A8" s="35" t="n">
        <v>6</v>
      </c>
      <c r="B8" s="36" t="s">
        <v>86</v>
      </c>
      <c r="C8" s="35" t="s">
        <v>75</v>
      </c>
      <c r="D8" s="37" t="s">
        <v>87</v>
      </c>
      <c r="E8" s="35" t="s">
        <v>77</v>
      </c>
      <c r="F8" s="38" t="n">
        <v>324</v>
      </c>
      <c r="G8" s="38" t="n">
        <v>14</v>
      </c>
      <c r="H8" s="38" t="n">
        <v>7</v>
      </c>
      <c r="I8" s="38" t="n">
        <v>823</v>
      </c>
      <c r="J8" s="38" t="n">
        <v>42</v>
      </c>
      <c r="K8" s="38" t="n">
        <v>29</v>
      </c>
      <c r="L8" s="39" t="n">
        <f aca="false">F8+I8</f>
        <v>1147</v>
      </c>
      <c r="M8" s="39" t="n">
        <f aca="false">G8+J8</f>
        <v>56</v>
      </c>
      <c r="N8" s="39" t="n">
        <f aca="false">H8+K8</f>
        <v>36</v>
      </c>
    </row>
    <row r="9" customFormat="false" ht="12.75" hidden="false" customHeight="false" outlineLevel="0" collapsed="false">
      <c r="A9" s="35" t="n">
        <v>7</v>
      </c>
      <c r="B9" s="36" t="s">
        <v>88</v>
      </c>
      <c r="C9" s="35" t="s">
        <v>75</v>
      </c>
      <c r="D9" s="37" t="s">
        <v>89</v>
      </c>
      <c r="E9" s="35" t="s">
        <v>77</v>
      </c>
      <c r="F9" s="38" t="n">
        <v>298</v>
      </c>
      <c r="G9" s="38" t="n">
        <v>11</v>
      </c>
      <c r="H9" s="38" t="n">
        <v>6</v>
      </c>
      <c r="I9" s="38" t="n">
        <v>654</v>
      </c>
      <c r="J9" s="38" t="n">
        <v>30</v>
      </c>
      <c r="K9" s="38" t="n">
        <v>23</v>
      </c>
      <c r="L9" s="39" t="n">
        <f aca="false">F9+I9</f>
        <v>952</v>
      </c>
      <c r="M9" s="39" t="n">
        <f aca="false">G9+J9</f>
        <v>41</v>
      </c>
      <c r="N9" s="39" t="n">
        <f aca="false">H9+K9</f>
        <v>29</v>
      </c>
    </row>
    <row r="10" customFormat="false" ht="12.75" hidden="false" customHeight="false" outlineLevel="0" collapsed="false">
      <c r="A10" s="35" t="n">
        <v>8</v>
      </c>
      <c r="B10" s="36" t="s">
        <v>90</v>
      </c>
      <c r="C10" s="35" t="s">
        <v>75</v>
      </c>
      <c r="D10" s="37" t="s">
        <v>91</v>
      </c>
      <c r="E10" s="35" t="s">
        <v>77</v>
      </c>
      <c r="F10" s="38" t="n">
        <v>158</v>
      </c>
      <c r="G10" s="38" t="n">
        <v>7</v>
      </c>
      <c r="H10" s="38" t="n">
        <v>1</v>
      </c>
      <c r="I10" s="38" t="n">
        <v>507</v>
      </c>
      <c r="J10" s="38" t="n">
        <v>25</v>
      </c>
      <c r="K10" s="38" t="n">
        <v>8</v>
      </c>
      <c r="L10" s="39" t="n">
        <f aca="false">F10+I10</f>
        <v>665</v>
      </c>
      <c r="M10" s="39" t="n">
        <f aca="false">G10+J10</f>
        <v>32</v>
      </c>
      <c r="N10" s="39" t="n">
        <f aca="false">H10+K10</f>
        <v>9</v>
      </c>
    </row>
    <row r="11" customFormat="false" ht="12.75" hidden="false" customHeight="false" outlineLevel="0" collapsed="false">
      <c r="A11" s="35" t="n">
        <v>9</v>
      </c>
      <c r="B11" s="36" t="s">
        <v>92</v>
      </c>
      <c r="C11" s="35" t="s">
        <v>75</v>
      </c>
      <c r="D11" s="37" t="s">
        <v>93</v>
      </c>
      <c r="E11" s="35" t="s">
        <v>77</v>
      </c>
      <c r="F11" s="38" t="n">
        <v>179</v>
      </c>
      <c r="G11" s="38" t="n">
        <v>8</v>
      </c>
      <c r="H11" s="38" t="n">
        <v>3</v>
      </c>
      <c r="I11" s="38" t="n">
        <v>601</v>
      </c>
      <c r="J11" s="38" t="n">
        <v>33</v>
      </c>
      <c r="K11" s="38" t="n">
        <v>8</v>
      </c>
      <c r="L11" s="39" t="n">
        <f aca="false">F11+I11</f>
        <v>780</v>
      </c>
      <c r="M11" s="39" t="n">
        <f aca="false">G11+J11</f>
        <v>41</v>
      </c>
      <c r="N11" s="39" t="n">
        <f aca="false">H11+K11</f>
        <v>11</v>
      </c>
    </row>
    <row r="12" customFormat="false" ht="12.75" hidden="false" customHeight="false" outlineLevel="0" collapsed="false">
      <c r="A12" s="35" t="n">
        <v>10</v>
      </c>
      <c r="B12" s="36" t="s">
        <v>94</v>
      </c>
      <c r="C12" s="35" t="s">
        <v>75</v>
      </c>
      <c r="D12" s="37" t="s">
        <v>95</v>
      </c>
      <c r="E12" s="35" t="s">
        <v>77</v>
      </c>
      <c r="F12" s="38" t="n">
        <v>276</v>
      </c>
      <c r="G12" s="38" t="n">
        <v>12</v>
      </c>
      <c r="H12" s="38" t="n">
        <v>4</v>
      </c>
      <c r="I12" s="38" t="n">
        <v>550</v>
      </c>
      <c r="J12" s="38" t="n">
        <v>30</v>
      </c>
      <c r="K12" s="38" t="n">
        <v>17</v>
      </c>
      <c r="L12" s="39" t="n">
        <f aca="false">F12+I12</f>
        <v>826</v>
      </c>
      <c r="M12" s="39" t="n">
        <f aca="false">G12+J12</f>
        <v>42</v>
      </c>
      <c r="N12" s="39" t="n">
        <f aca="false">H12+K12</f>
        <v>21</v>
      </c>
    </row>
    <row r="13" customFormat="false" ht="12.75" hidden="false" customHeight="false" outlineLevel="0" collapsed="false">
      <c r="A13" s="35" t="n">
        <v>11</v>
      </c>
      <c r="B13" s="36" t="s">
        <v>96</v>
      </c>
      <c r="C13" s="35" t="s">
        <v>75</v>
      </c>
      <c r="D13" s="37" t="s">
        <v>97</v>
      </c>
      <c r="E13" s="35" t="s">
        <v>77</v>
      </c>
      <c r="F13" s="38" t="n">
        <v>179</v>
      </c>
      <c r="G13" s="38" t="n">
        <v>7</v>
      </c>
      <c r="H13" s="38" t="n">
        <v>1</v>
      </c>
      <c r="I13" s="38" t="n">
        <v>439</v>
      </c>
      <c r="J13" s="38" t="n">
        <v>26</v>
      </c>
      <c r="K13" s="38" t="n">
        <v>18</v>
      </c>
      <c r="L13" s="39" t="n">
        <f aca="false">F13+I13</f>
        <v>618</v>
      </c>
      <c r="M13" s="39" t="n">
        <f aca="false">G13+J13</f>
        <v>33</v>
      </c>
      <c r="N13" s="39" t="n">
        <f aca="false">H13+K13</f>
        <v>19</v>
      </c>
    </row>
    <row r="14" customFormat="false" ht="12.75" hidden="false" customHeight="false" outlineLevel="0" collapsed="false">
      <c r="A14" s="35" t="n">
        <v>12</v>
      </c>
      <c r="B14" s="36" t="s">
        <v>98</v>
      </c>
      <c r="C14" s="35" t="s">
        <v>75</v>
      </c>
      <c r="D14" s="37" t="s">
        <v>99</v>
      </c>
      <c r="E14" s="35" t="s">
        <v>77</v>
      </c>
      <c r="F14" s="38" t="n">
        <v>183</v>
      </c>
      <c r="G14" s="38" t="n">
        <v>7</v>
      </c>
      <c r="H14" s="38" t="n">
        <v>1</v>
      </c>
      <c r="I14" s="38" t="n">
        <v>369</v>
      </c>
      <c r="J14" s="38" t="n">
        <v>21</v>
      </c>
      <c r="K14" s="38" t="n">
        <v>15</v>
      </c>
      <c r="L14" s="39" t="n">
        <f aca="false">F14+I14</f>
        <v>552</v>
      </c>
      <c r="M14" s="39" t="n">
        <f aca="false">G14+J14</f>
        <v>28</v>
      </c>
      <c r="N14" s="39" t="n">
        <f aca="false">H14+K14</f>
        <v>16</v>
      </c>
    </row>
    <row r="15" customFormat="false" ht="12.75" hidden="false" customHeight="false" outlineLevel="0" collapsed="false">
      <c r="A15" s="35" t="n">
        <v>13</v>
      </c>
      <c r="B15" s="36" t="s">
        <v>100</v>
      </c>
      <c r="C15" s="35" t="s">
        <v>75</v>
      </c>
      <c r="D15" s="37" t="s">
        <v>101</v>
      </c>
      <c r="E15" s="35" t="s">
        <v>77</v>
      </c>
      <c r="F15" s="38" t="n">
        <v>262</v>
      </c>
      <c r="G15" s="38" t="n">
        <v>11</v>
      </c>
      <c r="H15" s="38" t="n">
        <v>1</v>
      </c>
      <c r="I15" s="38" t="n">
        <v>452</v>
      </c>
      <c r="J15" s="38" t="n">
        <v>21</v>
      </c>
      <c r="K15" s="38" t="n">
        <v>17</v>
      </c>
      <c r="L15" s="39" t="n">
        <f aca="false">F15+I15</f>
        <v>714</v>
      </c>
      <c r="M15" s="39" t="n">
        <f aca="false">G15+J15</f>
        <v>32</v>
      </c>
      <c r="N15" s="39" t="n">
        <f aca="false">H15+K15</f>
        <v>18</v>
      </c>
    </row>
    <row r="16" customFormat="false" ht="12.75" hidden="false" customHeight="false" outlineLevel="0" collapsed="false">
      <c r="A16" s="35" t="n">
        <v>14</v>
      </c>
      <c r="B16" s="36" t="s">
        <v>102</v>
      </c>
      <c r="C16" s="35" t="s">
        <v>75</v>
      </c>
      <c r="D16" s="37" t="s">
        <v>103</v>
      </c>
      <c r="E16" s="35" t="s">
        <v>77</v>
      </c>
      <c r="F16" s="38" t="n">
        <v>127</v>
      </c>
      <c r="G16" s="38" t="n">
        <v>5</v>
      </c>
      <c r="H16" s="38" t="n">
        <v>1</v>
      </c>
      <c r="I16" s="38" t="n">
        <v>731</v>
      </c>
      <c r="J16" s="38" t="n">
        <v>33</v>
      </c>
      <c r="K16" s="38" t="n">
        <v>16</v>
      </c>
      <c r="L16" s="39" t="n">
        <f aca="false">F16+I16</f>
        <v>858</v>
      </c>
      <c r="M16" s="39" t="n">
        <f aca="false">G16+J16</f>
        <v>38</v>
      </c>
      <c r="N16" s="39" t="n">
        <f aca="false">H16+K16</f>
        <v>17</v>
      </c>
    </row>
    <row r="17" customFormat="false" ht="12.75" hidden="false" customHeight="false" outlineLevel="0" collapsed="false">
      <c r="A17" s="35" t="n">
        <v>15</v>
      </c>
      <c r="B17" s="36" t="s">
        <v>104</v>
      </c>
      <c r="C17" s="35" t="s">
        <v>75</v>
      </c>
      <c r="D17" s="37" t="s">
        <v>105</v>
      </c>
      <c r="E17" s="35" t="s">
        <v>77</v>
      </c>
      <c r="F17" s="38" t="n">
        <v>165</v>
      </c>
      <c r="G17" s="38" t="n">
        <v>7</v>
      </c>
      <c r="H17" s="38" t="n">
        <v>4</v>
      </c>
      <c r="I17" s="38" t="n">
        <v>555</v>
      </c>
      <c r="J17" s="38" t="n">
        <v>24</v>
      </c>
      <c r="K17" s="38" t="n">
        <v>10</v>
      </c>
      <c r="L17" s="39" t="n">
        <f aca="false">F17+I17</f>
        <v>720</v>
      </c>
      <c r="M17" s="39" t="n">
        <f aca="false">G17+J17</f>
        <v>31</v>
      </c>
      <c r="N17" s="39" t="n">
        <f aca="false">H17+K17</f>
        <v>14</v>
      </c>
    </row>
    <row r="18" customFormat="false" ht="12.75" hidden="false" customHeight="false" outlineLevel="0" collapsed="false">
      <c r="A18" s="35" t="n">
        <v>16</v>
      </c>
      <c r="B18" s="36" t="s">
        <v>106</v>
      </c>
      <c r="C18" s="35" t="s">
        <v>75</v>
      </c>
      <c r="D18" s="37" t="s">
        <v>107</v>
      </c>
      <c r="E18" s="35" t="s">
        <v>77</v>
      </c>
      <c r="F18" s="38" t="n">
        <v>300</v>
      </c>
      <c r="G18" s="38" t="n">
        <v>13</v>
      </c>
      <c r="H18" s="38" t="n">
        <v>6</v>
      </c>
      <c r="I18" s="38" t="n">
        <v>765</v>
      </c>
      <c r="J18" s="38" t="n">
        <v>32</v>
      </c>
      <c r="K18" s="38" t="n">
        <v>11</v>
      </c>
      <c r="L18" s="39" t="n">
        <f aca="false">F18+I18</f>
        <v>1065</v>
      </c>
      <c r="M18" s="39" t="n">
        <f aca="false">G18+J18</f>
        <v>45</v>
      </c>
      <c r="N18" s="39" t="n">
        <f aca="false">H18+K18</f>
        <v>17</v>
      </c>
    </row>
    <row r="19" customFormat="false" ht="12.75" hidden="false" customHeight="false" outlineLevel="0" collapsed="false">
      <c r="A19" s="35" t="n">
        <v>17</v>
      </c>
      <c r="B19" s="36" t="s">
        <v>108</v>
      </c>
      <c r="C19" s="35" t="s">
        <v>75</v>
      </c>
      <c r="D19" s="37" t="s">
        <v>109</v>
      </c>
      <c r="E19" s="35" t="s">
        <v>77</v>
      </c>
      <c r="F19" s="38" t="n">
        <v>263</v>
      </c>
      <c r="G19" s="38" t="n">
        <v>11</v>
      </c>
      <c r="H19" s="38" t="n">
        <v>3</v>
      </c>
      <c r="I19" s="38" t="n">
        <v>477</v>
      </c>
      <c r="J19" s="38" t="n">
        <v>24</v>
      </c>
      <c r="K19" s="38" t="n">
        <v>16</v>
      </c>
      <c r="L19" s="39" t="n">
        <f aca="false">F19+I19</f>
        <v>740</v>
      </c>
      <c r="M19" s="39" t="n">
        <f aca="false">G19+J19</f>
        <v>35</v>
      </c>
      <c r="N19" s="39" t="n">
        <f aca="false">H19+K19</f>
        <v>19</v>
      </c>
    </row>
    <row r="20" customFormat="false" ht="12.75" hidden="false" customHeight="false" outlineLevel="0" collapsed="false">
      <c r="A20" s="35" t="n">
        <v>18</v>
      </c>
      <c r="B20" s="36" t="s">
        <v>110</v>
      </c>
      <c r="C20" s="35" t="s">
        <v>75</v>
      </c>
      <c r="D20" s="37" t="s">
        <v>111</v>
      </c>
      <c r="E20" s="35" t="s">
        <v>77</v>
      </c>
      <c r="F20" s="38" t="n">
        <v>226</v>
      </c>
      <c r="G20" s="38" t="n">
        <v>10</v>
      </c>
      <c r="H20" s="38" t="n">
        <v>3</v>
      </c>
      <c r="I20" s="38" t="n">
        <v>760</v>
      </c>
      <c r="J20" s="38" t="n">
        <v>41</v>
      </c>
      <c r="K20" s="38" t="n">
        <v>26</v>
      </c>
      <c r="L20" s="39" t="n">
        <f aca="false">F20+I20</f>
        <v>986</v>
      </c>
      <c r="M20" s="39" t="n">
        <f aca="false">G20+J20</f>
        <v>51</v>
      </c>
      <c r="N20" s="39" t="n">
        <f aca="false">H20+K20</f>
        <v>29</v>
      </c>
    </row>
    <row r="21" customFormat="false" ht="12.75" hidden="false" customHeight="false" outlineLevel="0" collapsed="false">
      <c r="A21" s="35" t="n">
        <v>19</v>
      </c>
      <c r="B21" s="36" t="s">
        <v>112</v>
      </c>
      <c r="C21" s="35" t="s">
        <v>75</v>
      </c>
      <c r="D21" s="37" t="s">
        <v>113</v>
      </c>
      <c r="E21" s="35" t="s">
        <v>77</v>
      </c>
      <c r="F21" s="38" t="n">
        <v>315</v>
      </c>
      <c r="G21" s="38" t="n">
        <v>13</v>
      </c>
      <c r="H21" s="38" t="n">
        <v>2</v>
      </c>
      <c r="I21" s="38" t="n">
        <v>568</v>
      </c>
      <c r="J21" s="38" t="n">
        <v>27</v>
      </c>
      <c r="K21" s="38" t="n">
        <v>9</v>
      </c>
      <c r="L21" s="39" t="n">
        <f aca="false">F21+I21</f>
        <v>883</v>
      </c>
      <c r="M21" s="39" t="n">
        <f aca="false">G21+J21</f>
        <v>40</v>
      </c>
      <c r="N21" s="39" t="n">
        <f aca="false">H21+K21</f>
        <v>11</v>
      </c>
    </row>
    <row r="22" customFormat="false" ht="12.75" hidden="false" customHeight="false" outlineLevel="0" collapsed="false">
      <c r="A22" s="35" t="n">
        <v>20</v>
      </c>
      <c r="B22" s="36" t="s">
        <v>114</v>
      </c>
      <c r="C22" s="35" t="s">
        <v>75</v>
      </c>
      <c r="D22" s="37" t="s">
        <v>115</v>
      </c>
      <c r="E22" s="35" t="s">
        <v>77</v>
      </c>
      <c r="F22" s="38" t="n">
        <v>308</v>
      </c>
      <c r="G22" s="38" t="n">
        <v>12</v>
      </c>
      <c r="H22" s="38" t="n">
        <v>2</v>
      </c>
      <c r="I22" s="38" t="n">
        <v>818</v>
      </c>
      <c r="J22" s="38" t="n">
        <v>38</v>
      </c>
      <c r="K22" s="38" t="n">
        <v>17</v>
      </c>
      <c r="L22" s="39" t="n">
        <f aca="false">F22+I22</f>
        <v>1126</v>
      </c>
      <c r="M22" s="39" t="n">
        <f aca="false">G22+J22</f>
        <v>50</v>
      </c>
      <c r="N22" s="39" t="n">
        <f aca="false">H22+K22</f>
        <v>19</v>
      </c>
    </row>
    <row r="23" customFormat="false" ht="12.75" hidden="false" customHeight="false" outlineLevel="0" collapsed="false">
      <c r="A23" s="35" t="n">
        <v>21</v>
      </c>
      <c r="B23" s="36" t="s">
        <v>116</v>
      </c>
      <c r="C23" s="35" t="s">
        <v>75</v>
      </c>
      <c r="D23" s="37" t="s">
        <v>117</v>
      </c>
      <c r="E23" s="35" t="s">
        <v>77</v>
      </c>
      <c r="F23" s="38" t="n">
        <v>199</v>
      </c>
      <c r="G23" s="38" t="n">
        <v>11</v>
      </c>
      <c r="H23" s="38" t="n">
        <v>1</v>
      </c>
      <c r="I23" s="38" t="n">
        <v>573</v>
      </c>
      <c r="J23" s="38" t="n">
        <v>35</v>
      </c>
      <c r="K23" s="38" t="n">
        <v>19</v>
      </c>
      <c r="L23" s="39" t="n">
        <f aca="false">F23+I23</f>
        <v>772</v>
      </c>
      <c r="M23" s="39" t="n">
        <f aca="false">G23+J23</f>
        <v>46</v>
      </c>
      <c r="N23" s="39" t="n">
        <f aca="false">H23+K23</f>
        <v>20</v>
      </c>
    </row>
    <row r="24" customFormat="false" ht="12.75" hidden="false" customHeight="false" outlineLevel="0" collapsed="false">
      <c r="A24" s="35" t="n">
        <v>22</v>
      </c>
      <c r="B24" s="36" t="s">
        <v>118</v>
      </c>
      <c r="C24" s="35" t="s">
        <v>75</v>
      </c>
      <c r="D24" s="37" t="s">
        <v>119</v>
      </c>
      <c r="E24" s="35" t="s">
        <v>77</v>
      </c>
      <c r="F24" s="38" t="n">
        <v>316</v>
      </c>
      <c r="G24" s="38" t="n">
        <v>12</v>
      </c>
      <c r="H24" s="38" t="n">
        <v>2</v>
      </c>
      <c r="I24" s="38" t="n">
        <v>697</v>
      </c>
      <c r="J24" s="38" t="n">
        <v>32</v>
      </c>
      <c r="K24" s="38" t="n">
        <v>8</v>
      </c>
      <c r="L24" s="39" t="n">
        <f aca="false">F24+I24</f>
        <v>1013</v>
      </c>
      <c r="M24" s="39" t="n">
        <f aca="false">G24+J24</f>
        <v>44</v>
      </c>
      <c r="N24" s="39" t="n">
        <f aca="false">H24+K24</f>
        <v>10</v>
      </c>
    </row>
    <row r="25" customFormat="false" ht="12.75" hidden="false" customHeight="false" outlineLevel="0" collapsed="false">
      <c r="A25" s="35" t="n">
        <v>23</v>
      </c>
      <c r="B25" s="36" t="s">
        <v>120</v>
      </c>
      <c r="C25" s="35" t="s">
        <v>75</v>
      </c>
      <c r="D25" s="37" t="s">
        <v>121</v>
      </c>
      <c r="E25" s="35" t="s">
        <v>77</v>
      </c>
      <c r="F25" s="38" t="n">
        <v>222</v>
      </c>
      <c r="G25" s="38" t="n">
        <v>10</v>
      </c>
      <c r="H25" s="38" t="n">
        <v>1</v>
      </c>
      <c r="I25" s="38" t="n">
        <v>1123</v>
      </c>
      <c r="J25" s="38" t="n">
        <v>55</v>
      </c>
      <c r="K25" s="38" t="n">
        <v>16</v>
      </c>
      <c r="L25" s="39" t="n">
        <f aca="false">F25+I25</f>
        <v>1345</v>
      </c>
      <c r="M25" s="39" t="n">
        <f aca="false">G25+J25</f>
        <v>65</v>
      </c>
      <c r="N25" s="39" t="n">
        <f aca="false">H25+K25</f>
        <v>17</v>
      </c>
    </row>
    <row r="26" customFormat="false" ht="12.75" hidden="false" customHeight="false" outlineLevel="0" collapsed="false">
      <c r="A26" s="35" t="n">
        <v>24</v>
      </c>
      <c r="B26" s="36" t="s">
        <v>122</v>
      </c>
      <c r="C26" s="35" t="s">
        <v>75</v>
      </c>
      <c r="D26" s="37" t="s">
        <v>123</v>
      </c>
      <c r="E26" s="35" t="s">
        <v>77</v>
      </c>
      <c r="F26" s="38" t="n">
        <v>195</v>
      </c>
      <c r="G26" s="38" t="n">
        <v>11</v>
      </c>
      <c r="H26" s="38" t="n">
        <v>1</v>
      </c>
      <c r="I26" s="38" t="n">
        <v>1182</v>
      </c>
      <c r="J26" s="38" t="n">
        <v>58</v>
      </c>
      <c r="K26" s="38" t="n">
        <v>30</v>
      </c>
      <c r="L26" s="39" t="n">
        <f aca="false">F26+I26</f>
        <v>1377</v>
      </c>
      <c r="M26" s="39" t="n">
        <f aca="false">G26+J26</f>
        <v>69</v>
      </c>
      <c r="N26" s="39" t="n">
        <f aca="false">H26+K26</f>
        <v>31</v>
      </c>
    </row>
    <row r="27" customFormat="false" ht="12.75" hidden="false" customHeight="false" outlineLevel="0" collapsed="false">
      <c r="A27" s="35" t="n">
        <v>25</v>
      </c>
      <c r="B27" s="36" t="s">
        <v>124</v>
      </c>
      <c r="C27" s="35" t="s">
        <v>75</v>
      </c>
      <c r="D27" s="37" t="s">
        <v>125</v>
      </c>
      <c r="E27" s="35" t="s">
        <v>77</v>
      </c>
      <c r="F27" s="38" t="n">
        <v>250</v>
      </c>
      <c r="G27" s="38" t="n">
        <v>10</v>
      </c>
      <c r="H27" s="38" t="n">
        <v>1</v>
      </c>
      <c r="I27" s="38" t="n">
        <v>528</v>
      </c>
      <c r="J27" s="38" t="n">
        <v>25</v>
      </c>
      <c r="K27" s="38" t="n">
        <v>13</v>
      </c>
      <c r="L27" s="39" t="n">
        <f aca="false">F27+I27</f>
        <v>778</v>
      </c>
      <c r="M27" s="39" t="n">
        <f aca="false">G27+J27</f>
        <v>35</v>
      </c>
      <c r="N27" s="39" t="n">
        <f aca="false">H27+K27</f>
        <v>14</v>
      </c>
    </row>
    <row r="28" customFormat="false" ht="12.75" hidden="false" customHeight="false" outlineLevel="0" collapsed="false">
      <c r="A28" s="35" t="n">
        <v>26</v>
      </c>
      <c r="B28" s="36" t="s">
        <v>126</v>
      </c>
      <c r="C28" s="35" t="s">
        <v>75</v>
      </c>
      <c r="D28" s="37" t="s">
        <v>127</v>
      </c>
      <c r="E28" s="35" t="s">
        <v>77</v>
      </c>
      <c r="F28" s="38" t="n">
        <v>158</v>
      </c>
      <c r="G28" s="38" t="n">
        <v>6</v>
      </c>
      <c r="H28" s="38" t="n">
        <v>1</v>
      </c>
      <c r="I28" s="38" t="n">
        <v>607</v>
      </c>
      <c r="J28" s="38" t="n">
        <v>34</v>
      </c>
      <c r="K28" s="38" t="n">
        <v>14</v>
      </c>
      <c r="L28" s="39" t="n">
        <f aca="false">F28+I28</f>
        <v>765</v>
      </c>
      <c r="M28" s="39" t="n">
        <f aca="false">G28+J28</f>
        <v>40</v>
      </c>
      <c r="N28" s="39" t="n">
        <f aca="false">H28+K28</f>
        <v>15</v>
      </c>
    </row>
    <row r="29" customFormat="false" ht="12.75" hidden="false" customHeight="false" outlineLevel="0" collapsed="false">
      <c r="A29" s="35" t="n">
        <v>27</v>
      </c>
      <c r="B29" s="36" t="s">
        <v>128</v>
      </c>
      <c r="C29" s="35" t="s">
        <v>75</v>
      </c>
      <c r="D29" s="37" t="s">
        <v>129</v>
      </c>
      <c r="E29" s="35" t="s">
        <v>77</v>
      </c>
      <c r="F29" s="38" t="n">
        <v>172</v>
      </c>
      <c r="G29" s="38" t="n">
        <v>9</v>
      </c>
      <c r="H29" s="38" t="n">
        <v>1</v>
      </c>
      <c r="I29" s="38" t="n">
        <v>502</v>
      </c>
      <c r="J29" s="38" t="n">
        <v>28</v>
      </c>
      <c r="K29" s="38" t="n">
        <v>28</v>
      </c>
      <c r="L29" s="39" t="n">
        <f aca="false">F29+I29</f>
        <v>674</v>
      </c>
      <c r="M29" s="39" t="n">
        <f aca="false">G29+J29</f>
        <v>37</v>
      </c>
      <c r="N29" s="39" t="n">
        <f aca="false">H29+K29</f>
        <v>29</v>
      </c>
    </row>
    <row r="30" customFormat="false" ht="12.75" hidden="false" customHeight="false" outlineLevel="0" collapsed="false">
      <c r="A30" s="35" t="n">
        <v>28</v>
      </c>
      <c r="B30" s="36" t="s">
        <v>130</v>
      </c>
      <c r="C30" s="35" t="s">
        <v>75</v>
      </c>
      <c r="D30" s="37" t="s">
        <v>131</v>
      </c>
      <c r="E30" s="35" t="s">
        <v>77</v>
      </c>
      <c r="F30" s="38" t="n">
        <v>200</v>
      </c>
      <c r="G30" s="38" t="n">
        <v>9</v>
      </c>
      <c r="H30" s="38" t="n">
        <v>3</v>
      </c>
      <c r="I30" s="38" t="n">
        <v>473</v>
      </c>
      <c r="J30" s="38" t="n">
        <v>24</v>
      </c>
      <c r="K30" s="38" t="n">
        <v>12</v>
      </c>
      <c r="L30" s="39" t="n">
        <f aca="false">F30+I30</f>
        <v>673</v>
      </c>
      <c r="M30" s="39" t="n">
        <f aca="false">G30+J30</f>
        <v>33</v>
      </c>
      <c r="N30" s="39" t="n">
        <f aca="false">H30+K30</f>
        <v>15</v>
      </c>
    </row>
    <row r="31" customFormat="false" ht="12.75" hidden="false" customHeight="false" outlineLevel="0" collapsed="false">
      <c r="A31" s="35" t="n">
        <v>29</v>
      </c>
      <c r="B31" s="36" t="s">
        <v>132</v>
      </c>
      <c r="C31" s="35" t="s">
        <v>75</v>
      </c>
      <c r="D31" s="37" t="s">
        <v>133</v>
      </c>
      <c r="E31" s="35" t="s">
        <v>77</v>
      </c>
      <c r="F31" s="38" t="n">
        <v>188</v>
      </c>
      <c r="G31" s="38" t="n">
        <v>10</v>
      </c>
      <c r="H31" s="38" t="n">
        <v>1</v>
      </c>
      <c r="I31" s="38" t="n">
        <v>383</v>
      </c>
      <c r="J31" s="38" t="n">
        <v>23</v>
      </c>
      <c r="K31" s="38" t="n">
        <v>12</v>
      </c>
      <c r="L31" s="39" t="n">
        <f aca="false">F31+I31</f>
        <v>571</v>
      </c>
      <c r="M31" s="39" t="n">
        <f aca="false">G31+J31</f>
        <v>33</v>
      </c>
      <c r="N31" s="39" t="n">
        <f aca="false">H31+K31</f>
        <v>13</v>
      </c>
    </row>
    <row r="32" customFormat="false" ht="12.75" hidden="false" customHeight="false" outlineLevel="0" collapsed="false">
      <c r="A32" s="35" t="n">
        <v>30</v>
      </c>
      <c r="B32" s="36" t="s">
        <v>134</v>
      </c>
      <c r="C32" s="35" t="s">
        <v>75</v>
      </c>
      <c r="D32" s="37" t="s">
        <v>135</v>
      </c>
      <c r="E32" s="35" t="s">
        <v>77</v>
      </c>
      <c r="F32" s="38" t="n">
        <v>128</v>
      </c>
      <c r="G32" s="38" t="n">
        <v>6</v>
      </c>
      <c r="H32" s="38" t="n">
        <v>3</v>
      </c>
      <c r="I32" s="38" t="n">
        <v>584</v>
      </c>
      <c r="J32" s="38" t="n">
        <v>31</v>
      </c>
      <c r="K32" s="38" t="n">
        <v>17</v>
      </c>
      <c r="L32" s="39" t="n">
        <f aca="false">F32+I32</f>
        <v>712</v>
      </c>
      <c r="M32" s="39" t="n">
        <f aca="false">G32+J32</f>
        <v>37</v>
      </c>
      <c r="N32" s="39" t="n">
        <f aca="false">H32+K32</f>
        <v>20</v>
      </c>
    </row>
    <row r="33" customFormat="false" ht="12.75" hidden="false" customHeight="false" outlineLevel="0" collapsed="false">
      <c r="A33" s="35" t="n">
        <v>31</v>
      </c>
      <c r="B33" s="36" t="s">
        <v>136</v>
      </c>
      <c r="C33" s="35" t="s">
        <v>75</v>
      </c>
      <c r="D33" s="37" t="s">
        <v>137</v>
      </c>
      <c r="E33" s="35" t="s">
        <v>77</v>
      </c>
      <c r="F33" s="38" t="n">
        <v>233</v>
      </c>
      <c r="G33" s="38" t="n">
        <v>10</v>
      </c>
      <c r="H33" s="38" t="n">
        <v>3</v>
      </c>
      <c r="I33" s="38" t="n">
        <v>758</v>
      </c>
      <c r="J33" s="38" t="n">
        <v>37</v>
      </c>
      <c r="K33" s="38" t="n">
        <v>21</v>
      </c>
      <c r="L33" s="39" t="n">
        <f aca="false">F33+I33</f>
        <v>991</v>
      </c>
      <c r="M33" s="39" t="n">
        <f aca="false">G33+J33</f>
        <v>47</v>
      </c>
      <c r="N33" s="39" t="n">
        <f aca="false">H33+K33</f>
        <v>24</v>
      </c>
    </row>
    <row r="34" customFormat="false" ht="12.75" hidden="false" customHeight="false" outlineLevel="0" collapsed="false">
      <c r="A34" s="35" t="n">
        <v>32</v>
      </c>
      <c r="B34" s="36" t="s">
        <v>138</v>
      </c>
      <c r="C34" s="35" t="s">
        <v>75</v>
      </c>
      <c r="D34" s="37" t="s">
        <v>139</v>
      </c>
      <c r="E34" s="35" t="s">
        <v>77</v>
      </c>
      <c r="F34" s="38" t="n">
        <v>277</v>
      </c>
      <c r="G34" s="38" t="n">
        <v>14</v>
      </c>
      <c r="H34" s="38" t="n">
        <v>3</v>
      </c>
      <c r="I34" s="38" t="n">
        <v>529</v>
      </c>
      <c r="J34" s="38" t="n">
        <v>28</v>
      </c>
      <c r="K34" s="38" t="n">
        <v>21</v>
      </c>
      <c r="L34" s="39" t="n">
        <f aca="false">F34+I34</f>
        <v>806</v>
      </c>
      <c r="M34" s="39" t="n">
        <f aca="false">G34+J34</f>
        <v>42</v>
      </c>
      <c r="N34" s="39" t="n">
        <f aca="false">H34+K34</f>
        <v>24</v>
      </c>
    </row>
    <row r="35" customFormat="false" ht="12.75" hidden="false" customHeight="false" outlineLevel="0" collapsed="false">
      <c r="A35" s="35" t="n">
        <v>33</v>
      </c>
      <c r="B35" s="36" t="s">
        <v>140</v>
      </c>
      <c r="C35" s="35" t="s">
        <v>75</v>
      </c>
      <c r="D35" s="37" t="s">
        <v>141</v>
      </c>
      <c r="E35" s="35" t="s">
        <v>77</v>
      </c>
      <c r="F35" s="38" t="n">
        <v>207</v>
      </c>
      <c r="G35" s="38" t="n">
        <v>11</v>
      </c>
      <c r="H35" s="38" t="n">
        <v>2</v>
      </c>
      <c r="I35" s="38" t="n">
        <v>744</v>
      </c>
      <c r="J35" s="38" t="n">
        <v>38</v>
      </c>
      <c r="K35" s="38" t="n">
        <v>30</v>
      </c>
      <c r="L35" s="39" t="n">
        <f aca="false">F35+I35</f>
        <v>951</v>
      </c>
      <c r="M35" s="39" t="n">
        <f aca="false">G35+J35</f>
        <v>49</v>
      </c>
      <c r="N35" s="39" t="n">
        <f aca="false">H35+K35</f>
        <v>32</v>
      </c>
    </row>
    <row r="36" customFormat="false" ht="12.75" hidden="false" customHeight="false" outlineLevel="0" collapsed="false">
      <c r="A36" s="35" t="n">
        <v>34</v>
      </c>
      <c r="B36" s="36" t="s">
        <v>142</v>
      </c>
      <c r="C36" s="35" t="s">
        <v>75</v>
      </c>
      <c r="D36" s="37" t="s">
        <v>143</v>
      </c>
      <c r="E36" s="35" t="s">
        <v>77</v>
      </c>
      <c r="F36" s="38" t="n">
        <v>82</v>
      </c>
      <c r="G36" s="38" t="n">
        <v>4</v>
      </c>
      <c r="H36" s="38" t="n">
        <v>0</v>
      </c>
      <c r="I36" s="38" t="n">
        <v>242</v>
      </c>
      <c r="J36" s="38" t="n">
        <v>12</v>
      </c>
      <c r="K36" s="38" t="n">
        <v>1</v>
      </c>
      <c r="L36" s="39" t="n">
        <f aca="false">F36+I36</f>
        <v>324</v>
      </c>
      <c r="M36" s="39" t="n">
        <f aca="false">G36+J36</f>
        <v>16</v>
      </c>
      <c r="N36" s="39" t="n">
        <f aca="false">H36+K36</f>
        <v>1</v>
      </c>
    </row>
    <row r="37" customFormat="false" ht="12.75" hidden="false" customHeight="false" outlineLevel="0" collapsed="false">
      <c r="A37" s="35" t="n">
        <v>35</v>
      </c>
      <c r="B37" s="36" t="s">
        <v>144</v>
      </c>
      <c r="C37" s="35" t="s">
        <v>75</v>
      </c>
      <c r="D37" s="37" t="s">
        <v>145</v>
      </c>
      <c r="E37" s="35" t="s">
        <v>77</v>
      </c>
      <c r="F37" s="38" t="n">
        <v>230</v>
      </c>
      <c r="G37" s="38" t="n">
        <v>13</v>
      </c>
      <c r="H37" s="38" t="n">
        <v>2</v>
      </c>
      <c r="I37" s="38" t="n">
        <v>689</v>
      </c>
      <c r="J37" s="38" t="n">
        <v>37</v>
      </c>
      <c r="K37" s="38" t="n">
        <v>14</v>
      </c>
      <c r="L37" s="39" t="n">
        <f aca="false">F37+I37</f>
        <v>919</v>
      </c>
      <c r="M37" s="39" t="n">
        <f aca="false">G37+J37</f>
        <v>50</v>
      </c>
      <c r="N37" s="39" t="n">
        <f aca="false">H37+K37</f>
        <v>16</v>
      </c>
    </row>
    <row r="38" customFormat="false" ht="12.75" hidden="false" customHeight="false" outlineLevel="0" collapsed="false">
      <c r="A38" s="35" t="n">
        <v>36</v>
      </c>
      <c r="B38" s="36" t="s">
        <v>146</v>
      </c>
      <c r="C38" s="35" t="s">
        <v>75</v>
      </c>
      <c r="D38" s="37" t="s">
        <v>147</v>
      </c>
      <c r="E38" s="35" t="s">
        <v>77</v>
      </c>
      <c r="F38" s="38" t="n">
        <v>225</v>
      </c>
      <c r="G38" s="38" t="n">
        <v>9</v>
      </c>
      <c r="H38" s="38" t="n">
        <v>2</v>
      </c>
      <c r="I38" s="38" t="n">
        <v>695</v>
      </c>
      <c r="J38" s="38" t="n">
        <v>31</v>
      </c>
      <c r="K38" s="38" t="n">
        <v>11</v>
      </c>
      <c r="L38" s="39" t="n">
        <f aca="false">F38+I38</f>
        <v>920</v>
      </c>
      <c r="M38" s="39" t="n">
        <f aca="false">G38+J38</f>
        <v>40</v>
      </c>
      <c r="N38" s="39" t="n">
        <f aca="false">H38+K38</f>
        <v>13</v>
      </c>
    </row>
    <row r="39" customFormat="false" ht="12.75" hidden="false" customHeight="false" outlineLevel="0" collapsed="false">
      <c r="A39" s="35" t="n">
        <v>37</v>
      </c>
      <c r="B39" s="36" t="s">
        <v>148</v>
      </c>
      <c r="C39" s="35" t="s">
        <v>75</v>
      </c>
      <c r="D39" s="37" t="s">
        <v>149</v>
      </c>
      <c r="E39" s="35" t="s">
        <v>77</v>
      </c>
      <c r="F39" s="38" t="n">
        <v>200</v>
      </c>
      <c r="G39" s="38" t="n">
        <v>8</v>
      </c>
      <c r="H39" s="38" t="n">
        <v>4</v>
      </c>
      <c r="I39" s="38" t="n">
        <v>859</v>
      </c>
      <c r="J39" s="38" t="n">
        <v>40</v>
      </c>
      <c r="K39" s="38" t="n">
        <v>14</v>
      </c>
      <c r="L39" s="39" t="n">
        <f aca="false">F39+I39</f>
        <v>1059</v>
      </c>
      <c r="M39" s="39" t="n">
        <f aca="false">G39+J39</f>
        <v>48</v>
      </c>
      <c r="N39" s="39" t="n">
        <f aca="false">H39+K39</f>
        <v>18</v>
      </c>
    </row>
    <row r="40" customFormat="false" ht="12.75" hidden="false" customHeight="false" outlineLevel="0" collapsed="false">
      <c r="A40" s="35" t="n">
        <v>38</v>
      </c>
      <c r="B40" s="36" t="s">
        <v>150</v>
      </c>
      <c r="C40" s="35" t="s">
        <v>75</v>
      </c>
      <c r="D40" s="37" t="s">
        <v>151</v>
      </c>
      <c r="E40" s="35" t="s">
        <v>77</v>
      </c>
      <c r="F40" s="38" t="n">
        <v>294</v>
      </c>
      <c r="G40" s="38" t="n">
        <v>14</v>
      </c>
      <c r="H40" s="38" t="n">
        <v>4</v>
      </c>
      <c r="I40" s="38" t="n">
        <v>656</v>
      </c>
      <c r="J40" s="38" t="n">
        <v>35</v>
      </c>
      <c r="K40" s="38" t="n">
        <v>19</v>
      </c>
      <c r="L40" s="39" t="n">
        <f aca="false">F40+I40</f>
        <v>950</v>
      </c>
      <c r="M40" s="39" t="n">
        <f aca="false">G40+J40</f>
        <v>49</v>
      </c>
      <c r="N40" s="39" t="n">
        <f aca="false">H40+K40</f>
        <v>23</v>
      </c>
    </row>
    <row r="41" customFormat="false" ht="12.75" hidden="false" customHeight="false" outlineLevel="0" collapsed="false">
      <c r="A41" s="35" t="n">
        <v>39</v>
      </c>
      <c r="B41" s="36" t="s">
        <v>152</v>
      </c>
      <c r="C41" s="35" t="s">
        <v>75</v>
      </c>
      <c r="D41" s="37" t="s">
        <v>153</v>
      </c>
      <c r="E41" s="35" t="s">
        <v>77</v>
      </c>
      <c r="F41" s="38" t="n">
        <v>274</v>
      </c>
      <c r="G41" s="38" t="n">
        <v>12</v>
      </c>
      <c r="H41" s="38" t="n">
        <v>3</v>
      </c>
      <c r="I41" s="38" t="n">
        <v>429</v>
      </c>
      <c r="J41" s="38" t="n">
        <v>22</v>
      </c>
      <c r="K41" s="38" t="n">
        <v>11</v>
      </c>
      <c r="L41" s="39" t="n">
        <f aca="false">F41+I41</f>
        <v>703</v>
      </c>
      <c r="M41" s="39" t="n">
        <f aca="false">G41+J41</f>
        <v>34</v>
      </c>
      <c r="N41" s="39" t="n">
        <f aca="false">H41+K41</f>
        <v>14</v>
      </c>
    </row>
    <row r="42" customFormat="false" ht="12.75" hidden="false" customHeight="false" outlineLevel="0" collapsed="false">
      <c r="A42" s="35" t="n">
        <v>40</v>
      </c>
      <c r="B42" s="36" t="s">
        <v>154</v>
      </c>
      <c r="C42" s="35" t="s">
        <v>75</v>
      </c>
      <c r="D42" s="37" t="s">
        <v>155</v>
      </c>
      <c r="E42" s="35" t="s">
        <v>77</v>
      </c>
      <c r="F42" s="38" t="n">
        <v>138</v>
      </c>
      <c r="G42" s="38" t="n">
        <v>6</v>
      </c>
      <c r="H42" s="38" t="n">
        <v>2</v>
      </c>
      <c r="I42" s="38" t="n">
        <v>594</v>
      </c>
      <c r="J42" s="38" t="n">
        <v>30</v>
      </c>
      <c r="K42" s="38" t="n">
        <v>15</v>
      </c>
      <c r="L42" s="39" t="n">
        <f aca="false">F42+I42</f>
        <v>732</v>
      </c>
      <c r="M42" s="39" t="n">
        <f aca="false">G42+J42</f>
        <v>36</v>
      </c>
      <c r="N42" s="39" t="n">
        <f aca="false">H42+K42</f>
        <v>17</v>
      </c>
    </row>
    <row r="43" customFormat="false" ht="12.75" hidden="false" customHeight="false" outlineLevel="0" collapsed="false">
      <c r="A43" s="35" t="n">
        <v>41</v>
      </c>
      <c r="B43" s="36" t="s">
        <v>156</v>
      </c>
      <c r="C43" s="35" t="s">
        <v>75</v>
      </c>
      <c r="D43" s="37" t="s">
        <v>157</v>
      </c>
      <c r="E43" s="35" t="s">
        <v>77</v>
      </c>
      <c r="F43" s="38" t="n">
        <v>175</v>
      </c>
      <c r="G43" s="38" t="n">
        <v>11</v>
      </c>
      <c r="H43" s="38" t="n">
        <v>1</v>
      </c>
      <c r="I43" s="38" t="n">
        <v>339</v>
      </c>
      <c r="J43" s="38" t="n">
        <v>19</v>
      </c>
      <c r="K43" s="38" t="n">
        <v>19</v>
      </c>
      <c r="L43" s="39" t="n">
        <f aca="false">F43+I43</f>
        <v>514</v>
      </c>
      <c r="M43" s="39" t="n">
        <f aca="false">G43+J43</f>
        <v>30</v>
      </c>
      <c r="N43" s="39" t="n">
        <f aca="false">H43+K43</f>
        <v>20</v>
      </c>
    </row>
    <row r="44" customFormat="false" ht="12.75" hidden="false" customHeight="false" outlineLevel="0" collapsed="false">
      <c r="A44" s="35" t="n">
        <v>42</v>
      </c>
      <c r="B44" s="36" t="s">
        <v>158</v>
      </c>
      <c r="C44" s="35" t="s">
        <v>75</v>
      </c>
      <c r="D44" s="37" t="s">
        <v>159</v>
      </c>
      <c r="E44" s="35" t="s">
        <v>77</v>
      </c>
      <c r="F44" s="38" t="n">
        <v>92</v>
      </c>
      <c r="G44" s="38" t="n">
        <v>5</v>
      </c>
      <c r="H44" s="38" t="n">
        <v>2</v>
      </c>
      <c r="I44" s="38" t="n">
        <v>292</v>
      </c>
      <c r="J44" s="38" t="n">
        <v>19</v>
      </c>
      <c r="K44" s="38" t="n">
        <v>24</v>
      </c>
      <c r="L44" s="39" t="n">
        <f aca="false">F44+I44</f>
        <v>384</v>
      </c>
      <c r="M44" s="39" t="n">
        <f aca="false">G44+J44</f>
        <v>24</v>
      </c>
      <c r="N44" s="39" t="n">
        <f aca="false">H44+K44</f>
        <v>26</v>
      </c>
    </row>
    <row r="45" customFormat="false" ht="12.75" hidden="false" customHeight="false" outlineLevel="0" collapsed="false">
      <c r="A45" s="35" t="n">
        <v>43</v>
      </c>
      <c r="B45" s="36" t="s">
        <v>160</v>
      </c>
      <c r="C45" s="35" t="s">
        <v>75</v>
      </c>
      <c r="D45" s="37" t="s">
        <v>161</v>
      </c>
      <c r="E45" s="35" t="s">
        <v>77</v>
      </c>
      <c r="F45" s="38" t="n">
        <v>248</v>
      </c>
      <c r="G45" s="38" t="n">
        <v>13</v>
      </c>
      <c r="H45" s="38" t="n">
        <v>2</v>
      </c>
      <c r="I45" s="38" t="n">
        <v>291</v>
      </c>
      <c r="J45" s="38" t="n">
        <v>15</v>
      </c>
      <c r="K45" s="38" t="n">
        <v>12</v>
      </c>
      <c r="L45" s="39" t="n">
        <f aca="false">F45+I45</f>
        <v>539</v>
      </c>
      <c r="M45" s="39" t="n">
        <f aca="false">G45+J45</f>
        <v>28</v>
      </c>
      <c r="N45" s="39" t="n">
        <f aca="false">H45+K45</f>
        <v>14</v>
      </c>
    </row>
    <row r="46" customFormat="false" ht="12.75" hidden="false" customHeight="false" outlineLevel="0" collapsed="false">
      <c r="A46" s="35" t="n">
        <v>44</v>
      </c>
      <c r="B46" s="36" t="s">
        <v>162</v>
      </c>
      <c r="C46" s="35" t="s">
        <v>75</v>
      </c>
      <c r="D46" s="37" t="s">
        <v>163</v>
      </c>
      <c r="E46" s="35" t="s">
        <v>77</v>
      </c>
      <c r="F46" s="38" t="n">
        <v>273</v>
      </c>
      <c r="G46" s="38" t="n">
        <v>12</v>
      </c>
      <c r="H46" s="38" t="n">
        <v>3</v>
      </c>
      <c r="I46" s="38" t="n">
        <v>589</v>
      </c>
      <c r="J46" s="38" t="n">
        <v>31</v>
      </c>
      <c r="K46" s="38" t="n">
        <v>16</v>
      </c>
      <c r="L46" s="39" t="n">
        <f aca="false">F46+I46</f>
        <v>862</v>
      </c>
      <c r="M46" s="39" t="n">
        <f aca="false">G46+J46</f>
        <v>43</v>
      </c>
      <c r="N46" s="39" t="n">
        <f aca="false">H46+K46</f>
        <v>19</v>
      </c>
    </row>
    <row r="47" customFormat="false" ht="12.75" hidden="false" customHeight="false" outlineLevel="0" collapsed="false">
      <c r="A47" s="35" t="n">
        <v>45</v>
      </c>
      <c r="B47" s="36" t="s">
        <v>164</v>
      </c>
      <c r="C47" s="35" t="s">
        <v>75</v>
      </c>
      <c r="D47" s="37" t="s">
        <v>165</v>
      </c>
      <c r="E47" s="35" t="s">
        <v>77</v>
      </c>
      <c r="F47" s="38" t="n">
        <v>211</v>
      </c>
      <c r="G47" s="38" t="n">
        <v>10</v>
      </c>
      <c r="H47" s="38" t="n">
        <v>0</v>
      </c>
      <c r="I47" s="38" t="n">
        <v>497</v>
      </c>
      <c r="J47" s="38" t="n">
        <v>28</v>
      </c>
      <c r="K47" s="38" t="n">
        <v>16</v>
      </c>
      <c r="L47" s="39" t="n">
        <f aca="false">F47+I47</f>
        <v>708</v>
      </c>
      <c r="M47" s="39" t="n">
        <f aca="false">G47+J47</f>
        <v>38</v>
      </c>
      <c r="N47" s="39" t="n">
        <f aca="false">H47+K47</f>
        <v>16</v>
      </c>
    </row>
    <row r="48" customFormat="false" ht="12.75" hidden="false" customHeight="false" outlineLevel="0" collapsed="false">
      <c r="A48" s="35" t="n">
        <v>46</v>
      </c>
      <c r="B48" s="36" t="s">
        <v>166</v>
      </c>
      <c r="C48" s="35" t="s">
        <v>75</v>
      </c>
      <c r="D48" s="37" t="s">
        <v>167</v>
      </c>
      <c r="E48" s="35" t="s">
        <v>77</v>
      </c>
      <c r="F48" s="38" t="n">
        <v>166</v>
      </c>
      <c r="G48" s="38" t="n">
        <v>8</v>
      </c>
      <c r="H48" s="38" t="n">
        <v>7</v>
      </c>
      <c r="I48" s="38" t="n">
        <v>540</v>
      </c>
      <c r="J48" s="38" t="n">
        <v>30</v>
      </c>
      <c r="K48" s="38" t="n">
        <v>25</v>
      </c>
      <c r="L48" s="39" t="n">
        <f aca="false">F48+I48</f>
        <v>706</v>
      </c>
      <c r="M48" s="39" t="n">
        <f aca="false">G48+J48</f>
        <v>38</v>
      </c>
      <c r="N48" s="39" t="n">
        <f aca="false">H48+K48</f>
        <v>32</v>
      </c>
    </row>
    <row r="49" customFormat="false" ht="12.75" hidden="false" customHeight="false" outlineLevel="0" collapsed="false">
      <c r="A49" s="35" t="n">
        <v>47</v>
      </c>
      <c r="B49" s="36" t="s">
        <v>168</v>
      </c>
      <c r="C49" s="35" t="s">
        <v>75</v>
      </c>
      <c r="D49" s="37" t="s">
        <v>169</v>
      </c>
      <c r="E49" s="35" t="s">
        <v>77</v>
      </c>
      <c r="F49" s="38" t="n">
        <v>379</v>
      </c>
      <c r="G49" s="38" t="n">
        <v>15</v>
      </c>
      <c r="H49" s="38" t="n">
        <v>5</v>
      </c>
      <c r="I49" s="38" t="n">
        <v>725</v>
      </c>
      <c r="J49" s="38" t="n">
        <v>37</v>
      </c>
      <c r="K49" s="38" t="n">
        <v>25</v>
      </c>
      <c r="L49" s="39" t="n">
        <f aca="false">F49+I49</f>
        <v>1104</v>
      </c>
      <c r="M49" s="39" t="n">
        <f aca="false">G49+J49</f>
        <v>52</v>
      </c>
      <c r="N49" s="39" t="n">
        <f aca="false">H49+K49</f>
        <v>30</v>
      </c>
    </row>
    <row r="50" customFormat="false" ht="12.75" hidden="false" customHeight="false" outlineLevel="0" collapsed="false">
      <c r="A50" s="35" t="n">
        <v>48</v>
      </c>
      <c r="B50" s="36" t="s">
        <v>170</v>
      </c>
      <c r="C50" s="35" t="s">
        <v>75</v>
      </c>
      <c r="D50" s="37" t="s">
        <v>171</v>
      </c>
      <c r="E50" s="35" t="s">
        <v>77</v>
      </c>
      <c r="F50" s="38" t="n">
        <v>213</v>
      </c>
      <c r="G50" s="38" t="n">
        <v>11</v>
      </c>
      <c r="H50" s="38" t="n">
        <v>5</v>
      </c>
      <c r="I50" s="38" t="n">
        <v>709</v>
      </c>
      <c r="J50" s="38" t="n">
        <v>32</v>
      </c>
      <c r="K50" s="38" t="n">
        <v>34</v>
      </c>
      <c r="L50" s="39" t="n">
        <f aca="false">F50+I50</f>
        <v>922</v>
      </c>
      <c r="M50" s="39" t="n">
        <f aca="false">G50+J50</f>
        <v>43</v>
      </c>
      <c r="N50" s="39" t="n">
        <f aca="false">H50+K50</f>
        <v>39</v>
      </c>
    </row>
    <row r="51" customFormat="false" ht="12.75" hidden="false" customHeight="false" outlineLevel="0" collapsed="false">
      <c r="A51" s="35" t="n">
        <v>49</v>
      </c>
      <c r="B51" s="36" t="s">
        <v>172</v>
      </c>
      <c r="C51" s="35" t="s">
        <v>75</v>
      </c>
      <c r="D51" s="37" t="s">
        <v>173</v>
      </c>
      <c r="E51" s="35" t="s">
        <v>77</v>
      </c>
      <c r="F51" s="38" t="n">
        <v>216</v>
      </c>
      <c r="G51" s="38" t="n">
        <v>10</v>
      </c>
      <c r="H51" s="38" t="n">
        <v>4</v>
      </c>
      <c r="I51" s="38" t="n">
        <v>456</v>
      </c>
      <c r="J51" s="38" t="n">
        <v>30</v>
      </c>
      <c r="K51" s="38" t="n">
        <v>12</v>
      </c>
      <c r="L51" s="39" t="n">
        <f aca="false">F51+I51</f>
        <v>672</v>
      </c>
      <c r="M51" s="39" t="n">
        <f aca="false">G51+J51</f>
        <v>40</v>
      </c>
      <c r="N51" s="39" t="n">
        <f aca="false">H51+K51</f>
        <v>16</v>
      </c>
    </row>
    <row r="52" customFormat="false" ht="12.75" hidden="false" customHeight="false" outlineLevel="0" collapsed="false">
      <c r="A52" s="35" t="n">
        <v>50</v>
      </c>
      <c r="B52" s="36" t="s">
        <v>174</v>
      </c>
      <c r="C52" s="35" t="s">
        <v>75</v>
      </c>
      <c r="D52" s="37" t="s">
        <v>175</v>
      </c>
      <c r="E52" s="35" t="s">
        <v>77</v>
      </c>
      <c r="F52" s="38" t="n">
        <v>267</v>
      </c>
      <c r="G52" s="38" t="n">
        <v>13</v>
      </c>
      <c r="H52" s="38" t="n">
        <v>1</v>
      </c>
      <c r="I52" s="38" t="n">
        <v>367</v>
      </c>
      <c r="J52" s="38" t="n">
        <v>20</v>
      </c>
      <c r="K52" s="38" t="n">
        <v>17</v>
      </c>
      <c r="L52" s="39" t="n">
        <f aca="false">F52+I52</f>
        <v>634</v>
      </c>
      <c r="M52" s="39" t="n">
        <f aca="false">G52+J52</f>
        <v>33</v>
      </c>
      <c r="N52" s="39" t="n">
        <f aca="false">H52+K52</f>
        <v>18</v>
      </c>
    </row>
    <row r="53" customFormat="false" ht="12.75" hidden="false" customHeight="false" outlineLevel="0" collapsed="false">
      <c r="A53" s="35" t="n">
        <v>51</v>
      </c>
      <c r="B53" s="36" t="s">
        <v>176</v>
      </c>
      <c r="C53" s="35" t="s">
        <v>75</v>
      </c>
      <c r="D53" s="37" t="s">
        <v>177</v>
      </c>
      <c r="E53" s="35" t="s">
        <v>77</v>
      </c>
      <c r="F53" s="38" t="n">
        <v>181</v>
      </c>
      <c r="G53" s="38" t="n">
        <v>9</v>
      </c>
      <c r="H53" s="38" t="n">
        <v>2</v>
      </c>
      <c r="I53" s="38" t="n">
        <v>475</v>
      </c>
      <c r="J53" s="38" t="n">
        <v>24</v>
      </c>
      <c r="K53" s="38" t="n">
        <v>8</v>
      </c>
      <c r="L53" s="39" t="n">
        <f aca="false">F53+I53</f>
        <v>656</v>
      </c>
      <c r="M53" s="39" t="n">
        <f aca="false">G53+J53</f>
        <v>33</v>
      </c>
      <c r="N53" s="39" t="n">
        <f aca="false">H53+K53</f>
        <v>10</v>
      </c>
    </row>
    <row r="54" customFormat="false" ht="12.75" hidden="false" customHeight="false" outlineLevel="0" collapsed="false">
      <c r="A54" s="35" t="n">
        <v>52</v>
      </c>
      <c r="B54" s="36" t="s">
        <v>178</v>
      </c>
      <c r="C54" s="35" t="s">
        <v>75</v>
      </c>
      <c r="D54" s="37" t="s">
        <v>179</v>
      </c>
      <c r="E54" s="35" t="s">
        <v>77</v>
      </c>
      <c r="F54" s="38" t="n">
        <v>179</v>
      </c>
      <c r="G54" s="38" t="n">
        <v>8</v>
      </c>
      <c r="H54" s="38" t="n">
        <v>1</v>
      </c>
      <c r="I54" s="38" t="n">
        <v>576</v>
      </c>
      <c r="J54" s="38" t="n">
        <v>32</v>
      </c>
      <c r="K54" s="38" t="n">
        <v>16</v>
      </c>
      <c r="L54" s="39" t="n">
        <f aca="false">F54+I54</f>
        <v>755</v>
      </c>
      <c r="M54" s="39" t="n">
        <f aca="false">G54+J54</f>
        <v>40</v>
      </c>
      <c r="N54" s="39" t="n">
        <f aca="false">H54+K54</f>
        <v>17</v>
      </c>
    </row>
    <row r="55" customFormat="false" ht="12.75" hidden="false" customHeight="false" outlineLevel="0" collapsed="false">
      <c r="A55" s="35" t="n">
        <v>53</v>
      </c>
      <c r="B55" s="36" t="s">
        <v>180</v>
      </c>
      <c r="C55" s="35" t="s">
        <v>75</v>
      </c>
      <c r="D55" s="37" t="s">
        <v>181</v>
      </c>
      <c r="E55" s="35" t="s">
        <v>77</v>
      </c>
      <c r="F55" s="38" t="n">
        <v>253</v>
      </c>
      <c r="G55" s="38" t="n">
        <v>12</v>
      </c>
      <c r="H55" s="38" t="n">
        <v>3</v>
      </c>
      <c r="I55" s="38" t="n">
        <v>550</v>
      </c>
      <c r="J55" s="38" t="n">
        <v>29</v>
      </c>
      <c r="K55" s="38" t="n">
        <v>12</v>
      </c>
      <c r="L55" s="39" t="n">
        <f aca="false">F55+I55</f>
        <v>803</v>
      </c>
      <c r="M55" s="39" t="n">
        <f aca="false">G55+J55</f>
        <v>41</v>
      </c>
      <c r="N55" s="39" t="n">
        <f aca="false">H55+K55</f>
        <v>15</v>
      </c>
    </row>
    <row r="56" customFormat="false" ht="12.75" hidden="false" customHeight="false" outlineLevel="0" collapsed="false">
      <c r="A56" s="35" t="n">
        <v>54</v>
      </c>
      <c r="B56" s="36" t="s">
        <v>182</v>
      </c>
      <c r="C56" s="35" t="s">
        <v>75</v>
      </c>
      <c r="D56" s="37" t="s">
        <v>183</v>
      </c>
      <c r="E56" s="35" t="s">
        <v>77</v>
      </c>
      <c r="F56" s="38" t="n">
        <v>226</v>
      </c>
      <c r="G56" s="38" t="n">
        <v>9</v>
      </c>
      <c r="H56" s="38" t="n">
        <v>0</v>
      </c>
      <c r="I56" s="38" t="n">
        <v>431</v>
      </c>
      <c r="J56" s="38" t="n">
        <v>20</v>
      </c>
      <c r="K56" s="38" t="n">
        <v>16</v>
      </c>
      <c r="L56" s="39" t="n">
        <f aca="false">F56+I56</f>
        <v>657</v>
      </c>
      <c r="M56" s="39" t="n">
        <f aca="false">G56+J56</f>
        <v>29</v>
      </c>
      <c r="N56" s="39" t="n">
        <f aca="false">H56+K56</f>
        <v>16</v>
      </c>
    </row>
    <row r="57" customFormat="false" ht="12.75" hidden="false" customHeight="false" outlineLevel="0" collapsed="false">
      <c r="A57" s="35" t="n">
        <v>55</v>
      </c>
      <c r="B57" s="36" t="s">
        <v>184</v>
      </c>
      <c r="C57" s="35" t="s">
        <v>75</v>
      </c>
      <c r="D57" s="37" t="s">
        <v>185</v>
      </c>
      <c r="E57" s="35" t="s">
        <v>77</v>
      </c>
      <c r="F57" s="38" t="n">
        <v>238</v>
      </c>
      <c r="G57" s="38" t="n">
        <v>11</v>
      </c>
      <c r="H57" s="38" t="n">
        <v>2</v>
      </c>
      <c r="I57" s="38" t="n">
        <v>897</v>
      </c>
      <c r="J57" s="38" t="n">
        <v>51</v>
      </c>
      <c r="K57" s="38" t="n">
        <v>44</v>
      </c>
      <c r="L57" s="39" t="n">
        <f aca="false">F57+I57</f>
        <v>1135</v>
      </c>
      <c r="M57" s="39" t="n">
        <f aca="false">G57+J57</f>
        <v>62</v>
      </c>
      <c r="N57" s="39" t="n">
        <f aca="false">H57+K57</f>
        <v>46</v>
      </c>
    </row>
    <row r="58" customFormat="false" ht="12.75" hidden="false" customHeight="false" outlineLevel="0" collapsed="false">
      <c r="A58" s="35" t="n">
        <v>56</v>
      </c>
      <c r="B58" s="36" t="s">
        <v>186</v>
      </c>
      <c r="C58" s="35" t="s">
        <v>75</v>
      </c>
      <c r="D58" s="37" t="s">
        <v>187</v>
      </c>
      <c r="E58" s="35" t="s">
        <v>77</v>
      </c>
      <c r="F58" s="38" t="n">
        <v>213</v>
      </c>
      <c r="G58" s="38" t="n">
        <v>9</v>
      </c>
      <c r="H58" s="38" t="n">
        <v>3</v>
      </c>
      <c r="I58" s="38" t="n">
        <v>577</v>
      </c>
      <c r="J58" s="38" t="n">
        <v>28</v>
      </c>
      <c r="K58" s="38" t="n">
        <v>33</v>
      </c>
      <c r="L58" s="39" t="n">
        <f aca="false">F58+I58</f>
        <v>790</v>
      </c>
      <c r="M58" s="39" t="n">
        <f aca="false">G58+J58</f>
        <v>37</v>
      </c>
      <c r="N58" s="39" t="n">
        <f aca="false">H58+K58</f>
        <v>36</v>
      </c>
    </row>
    <row r="59" customFormat="false" ht="12.75" hidden="false" customHeight="false" outlineLevel="0" collapsed="false">
      <c r="A59" s="35" t="n">
        <v>57</v>
      </c>
      <c r="B59" s="36" t="s">
        <v>188</v>
      </c>
      <c r="C59" s="35" t="s">
        <v>75</v>
      </c>
      <c r="D59" s="37" t="s">
        <v>189</v>
      </c>
      <c r="E59" s="35" t="s">
        <v>77</v>
      </c>
      <c r="F59" s="38" t="n">
        <v>236</v>
      </c>
      <c r="G59" s="38" t="n">
        <v>10</v>
      </c>
      <c r="H59" s="38" t="n">
        <v>3</v>
      </c>
      <c r="I59" s="38" t="n">
        <v>616</v>
      </c>
      <c r="J59" s="38" t="n">
        <v>32</v>
      </c>
      <c r="K59" s="38" t="n">
        <v>14</v>
      </c>
      <c r="L59" s="39" t="n">
        <f aca="false">F59+I59</f>
        <v>852</v>
      </c>
      <c r="M59" s="39" t="n">
        <f aca="false">G59+J59</f>
        <v>42</v>
      </c>
      <c r="N59" s="39" t="n">
        <f aca="false">H59+K59</f>
        <v>17</v>
      </c>
    </row>
    <row r="60" customFormat="false" ht="12.75" hidden="false" customHeight="false" outlineLevel="0" collapsed="false">
      <c r="A60" s="35" t="n">
        <v>58</v>
      </c>
      <c r="B60" s="36" t="s">
        <v>190</v>
      </c>
      <c r="C60" s="35" t="s">
        <v>75</v>
      </c>
      <c r="D60" s="37" t="s">
        <v>191</v>
      </c>
      <c r="E60" s="35" t="s">
        <v>77</v>
      </c>
      <c r="F60" s="38" t="n">
        <v>314</v>
      </c>
      <c r="G60" s="38" t="n">
        <v>13</v>
      </c>
      <c r="H60" s="38" t="n">
        <v>4</v>
      </c>
      <c r="I60" s="38" t="n">
        <v>412</v>
      </c>
      <c r="J60" s="38" t="n">
        <v>20</v>
      </c>
      <c r="K60" s="38" t="n">
        <v>16</v>
      </c>
      <c r="L60" s="39" t="n">
        <f aca="false">F60+I60</f>
        <v>726</v>
      </c>
      <c r="M60" s="39" t="n">
        <f aca="false">G60+J60</f>
        <v>33</v>
      </c>
      <c r="N60" s="39" t="n">
        <f aca="false">H60+K60</f>
        <v>20</v>
      </c>
    </row>
    <row r="61" customFormat="false" ht="12.75" hidden="false" customHeight="false" outlineLevel="0" collapsed="false">
      <c r="A61" s="35" t="n">
        <v>59</v>
      </c>
      <c r="B61" s="36" t="s">
        <v>192</v>
      </c>
      <c r="C61" s="35" t="s">
        <v>75</v>
      </c>
      <c r="D61" s="37" t="s">
        <v>193</v>
      </c>
      <c r="E61" s="35" t="s">
        <v>194</v>
      </c>
      <c r="F61" s="38" t="n">
        <v>382</v>
      </c>
      <c r="G61" s="38" t="n">
        <v>16</v>
      </c>
      <c r="H61" s="38" t="n">
        <v>9</v>
      </c>
      <c r="I61" s="38" t="n">
        <v>856</v>
      </c>
      <c r="J61" s="38" t="n">
        <v>42</v>
      </c>
      <c r="K61" s="38" t="n">
        <v>30</v>
      </c>
      <c r="L61" s="39" t="n">
        <f aca="false">F61+I61</f>
        <v>1238</v>
      </c>
      <c r="M61" s="39" t="n">
        <f aca="false">G61+J61</f>
        <v>58</v>
      </c>
      <c r="N61" s="39" t="n">
        <f aca="false">H61+K61</f>
        <v>39</v>
      </c>
    </row>
    <row r="62" customFormat="false" ht="12.75" hidden="false" customHeight="false" outlineLevel="0" collapsed="false">
      <c r="A62" s="35" t="n">
        <v>60</v>
      </c>
      <c r="B62" s="36" t="s">
        <v>195</v>
      </c>
      <c r="C62" s="35" t="s">
        <v>75</v>
      </c>
      <c r="D62" s="37" t="s">
        <v>196</v>
      </c>
      <c r="E62" s="35" t="s">
        <v>194</v>
      </c>
      <c r="F62" s="38" t="n">
        <v>284</v>
      </c>
      <c r="G62" s="38" t="n">
        <v>11</v>
      </c>
      <c r="H62" s="38" t="n">
        <v>2</v>
      </c>
      <c r="I62" s="38" t="n">
        <v>838</v>
      </c>
      <c r="J62" s="38" t="n">
        <v>40</v>
      </c>
      <c r="K62" s="38" t="n">
        <v>20</v>
      </c>
      <c r="L62" s="39" t="n">
        <f aca="false">F62+I62</f>
        <v>1122</v>
      </c>
      <c r="M62" s="39" t="n">
        <f aca="false">G62+J62</f>
        <v>51</v>
      </c>
      <c r="N62" s="39" t="n">
        <f aca="false">H62+K62</f>
        <v>22</v>
      </c>
    </row>
    <row r="63" customFormat="false" ht="12.75" hidden="false" customHeight="false" outlineLevel="0" collapsed="false">
      <c r="A63" s="35" t="n">
        <v>61</v>
      </c>
      <c r="B63" s="36" t="s">
        <v>197</v>
      </c>
      <c r="C63" s="35" t="s">
        <v>75</v>
      </c>
      <c r="D63" s="37" t="s">
        <v>76</v>
      </c>
      <c r="E63" s="35" t="s">
        <v>194</v>
      </c>
      <c r="F63" s="38" t="n">
        <v>352</v>
      </c>
      <c r="G63" s="38" t="n">
        <v>13</v>
      </c>
      <c r="H63" s="38" t="n">
        <v>1</v>
      </c>
      <c r="I63" s="38" t="n">
        <v>695</v>
      </c>
      <c r="J63" s="38" t="n">
        <v>34</v>
      </c>
      <c r="K63" s="38" t="n">
        <v>30</v>
      </c>
      <c r="L63" s="39" t="n">
        <f aca="false">F63+I63</f>
        <v>1047</v>
      </c>
      <c r="M63" s="39" t="n">
        <f aca="false">G63+J63</f>
        <v>47</v>
      </c>
      <c r="N63" s="39" t="n">
        <f aca="false">H63+K63</f>
        <v>31</v>
      </c>
    </row>
    <row r="64" customFormat="false" ht="12.75" hidden="false" customHeight="false" outlineLevel="0" collapsed="false">
      <c r="A64" s="35" t="n">
        <v>62</v>
      </c>
      <c r="B64" s="36" t="s">
        <v>198</v>
      </c>
      <c r="C64" s="35" t="s">
        <v>75</v>
      </c>
      <c r="D64" s="37" t="s">
        <v>79</v>
      </c>
      <c r="E64" s="35" t="s">
        <v>194</v>
      </c>
      <c r="F64" s="38" t="n">
        <v>482</v>
      </c>
      <c r="G64" s="38" t="n">
        <v>19</v>
      </c>
      <c r="H64" s="38" t="n">
        <v>4</v>
      </c>
      <c r="I64" s="38" t="n">
        <v>779</v>
      </c>
      <c r="J64" s="38" t="n">
        <v>34</v>
      </c>
      <c r="K64" s="38" t="n">
        <v>25</v>
      </c>
      <c r="L64" s="39" t="n">
        <f aca="false">F64+I64</f>
        <v>1261</v>
      </c>
      <c r="M64" s="39" t="n">
        <f aca="false">G64+J64</f>
        <v>53</v>
      </c>
      <c r="N64" s="39" t="n">
        <f aca="false">H64+K64</f>
        <v>29</v>
      </c>
    </row>
    <row r="65" customFormat="false" ht="12.75" hidden="false" customHeight="false" outlineLevel="0" collapsed="false">
      <c r="A65" s="35" t="n">
        <v>63</v>
      </c>
      <c r="B65" s="36" t="s">
        <v>199</v>
      </c>
      <c r="C65" s="35" t="s">
        <v>75</v>
      </c>
      <c r="D65" s="37" t="s">
        <v>193</v>
      </c>
      <c r="E65" s="35" t="s">
        <v>200</v>
      </c>
      <c r="F65" s="38" t="n">
        <v>450</v>
      </c>
      <c r="G65" s="38" t="n">
        <v>18</v>
      </c>
      <c r="H65" s="38" t="n">
        <v>6</v>
      </c>
      <c r="I65" s="38" t="n">
        <v>1448</v>
      </c>
      <c r="J65" s="38" t="n">
        <v>60</v>
      </c>
      <c r="K65" s="38" t="n">
        <v>45</v>
      </c>
      <c r="L65" s="39" t="n">
        <f aca="false">F65+I65</f>
        <v>1898</v>
      </c>
      <c r="M65" s="39" t="n">
        <f aca="false">G65+J65</f>
        <v>78</v>
      </c>
      <c r="N65" s="39" t="n">
        <f aca="false">H65+K65</f>
        <v>51</v>
      </c>
    </row>
    <row r="66" customFormat="false" ht="12.75" hidden="false" customHeight="false" outlineLevel="0" collapsed="false">
      <c r="A66" s="35" t="n">
        <v>64</v>
      </c>
      <c r="B66" s="36" t="s">
        <v>201</v>
      </c>
      <c r="C66" s="35" t="s">
        <v>75</v>
      </c>
      <c r="D66" s="37" t="s">
        <v>196</v>
      </c>
      <c r="E66" s="35" t="s">
        <v>200</v>
      </c>
      <c r="F66" s="38" t="n">
        <v>195</v>
      </c>
      <c r="G66" s="38" t="n">
        <v>7</v>
      </c>
      <c r="H66" s="38" t="n">
        <v>1</v>
      </c>
      <c r="I66" s="38" t="n">
        <v>781</v>
      </c>
      <c r="J66" s="38" t="n">
        <v>38</v>
      </c>
      <c r="K66" s="38" t="n">
        <v>37</v>
      </c>
      <c r="L66" s="39" t="n">
        <f aca="false">F66+I66</f>
        <v>976</v>
      </c>
      <c r="M66" s="39" t="n">
        <f aca="false">G66+J66</f>
        <v>45</v>
      </c>
      <c r="N66" s="39" t="n">
        <f aca="false">H66+K66</f>
        <v>38</v>
      </c>
    </row>
    <row r="67" customFormat="false" ht="12.75" hidden="false" customHeight="false" outlineLevel="0" collapsed="false">
      <c r="A67" s="35" t="n">
        <v>65</v>
      </c>
      <c r="B67" s="36" t="s">
        <v>202</v>
      </c>
      <c r="C67" s="35" t="s">
        <v>75</v>
      </c>
      <c r="D67" s="37" t="s">
        <v>76</v>
      </c>
      <c r="E67" s="35" t="s">
        <v>200</v>
      </c>
      <c r="F67" s="38" t="n">
        <v>271</v>
      </c>
      <c r="G67" s="38" t="n">
        <v>11</v>
      </c>
      <c r="H67" s="38" t="n">
        <v>4</v>
      </c>
      <c r="I67" s="38" t="n">
        <v>836</v>
      </c>
      <c r="J67" s="38" t="n">
        <v>37</v>
      </c>
      <c r="K67" s="38" t="n">
        <v>26</v>
      </c>
      <c r="L67" s="39" t="n">
        <f aca="false">F67+I67</f>
        <v>1107</v>
      </c>
      <c r="M67" s="39" t="n">
        <f aca="false">G67+J67</f>
        <v>48</v>
      </c>
      <c r="N67" s="39" t="n">
        <f aca="false">H67+K67</f>
        <v>30</v>
      </c>
    </row>
    <row r="68" customFormat="false" ht="12.75" hidden="false" customHeight="false" outlineLevel="0" collapsed="false">
      <c r="A68" s="35" t="n">
        <v>66</v>
      </c>
      <c r="B68" s="36" t="s">
        <v>203</v>
      </c>
      <c r="C68" s="35" t="s">
        <v>75</v>
      </c>
      <c r="D68" s="37" t="s">
        <v>204</v>
      </c>
      <c r="E68" s="35" t="s">
        <v>205</v>
      </c>
      <c r="F68" s="38" t="n">
        <v>149</v>
      </c>
      <c r="G68" s="38" t="n">
        <v>7</v>
      </c>
      <c r="H68" s="38" t="n">
        <v>3</v>
      </c>
      <c r="I68" s="38" t="n">
        <v>378</v>
      </c>
      <c r="J68" s="38" t="n">
        <v>24</v>
      </c>
      <c r="K68" s="38" t="n">
        <v>6</v>
      </c>
      <c r="L68" s="39" t="n">
        <f aca="false">F68+I68</f>
        <v>527</v>
      </c>
      <c r="M68" s="39" t="n">
        <f aca="false">G68+J68</f>
        <v>31</v>
      </c>
      <c r="N68" s="39" t="n">
        <f aca="false">H68+K68</f>
        <v>9</v>
      </c>
    </row>
    <row r="69" customFormat="false" ht="12.75" hidden="false" customHeight="false" outlineLevel="0" collapsed="false">
      <c r="A69" s="35" t="n">
        <v>67</v>
      </c>
      <c r="B69" s="36" t="s">
        <v>206</v>
      </c>
      <c r="C69" s="35" t="s">
        <v>75</v>
      </c>
      <c r="D69" s="37" t="s">
        <v>193</v>
      </c>
      <c r="E69" s="35" t="s">
        <v>207</v>
      </c>
      <c r="F69" s="38" t="n">
        <v>316</v>
      </c>
      <c r="G69" s="38" t="n">
        <v>15</v>
      </c>
      <c r="H69" s="38" t="n">
        <v>6</v>
      </c>
      <c r="I69" s="38" t="n">
        <v>544</v>
      </c>
      <c r="J69" s="38" t="n">
        <v>31</v>
      </c>
      <c r="K69" s="38" t="n">
        <v>30</v>
      </c>
      <c r="L69" s="39" t="n">
        <f aca="false">F69+I69</f>
        <v>860</v>
      </c>
      <c r="M69" s="39" t="n">
        <f aca="false">G69+J69</f>
        <v>46</v>
      </c>
      <c r="N69" s="39" t="n">
        <f aca="false">H69+K69</f>
        <v>36</v>
      </c>
    </row>
    <row r="70" customFormat="false" ht="12.75" hidden="false" customHeight="false" outlineLevel="0" collapsed="false">
      <c r="A70" s="35" t="n">
        <v>68</v>
      </c>
      <c r="B70" s="36" t="s">
        <v>208</v>
      </c>
      <c r="C70" s="35" t="s">
        <v>75</v>
      </c>
      <c r="D70" s="37" t="s">
        <v>196</v>
      </c>
      <c r="E70" s="35" t="s">
        <v>207</v>
      </c>
      <c r="F70" s="38" t="n">
        <v>225</v>
      </c>
      <c r="G70" s="38" t="n">
        <v>11</v>
      </c>
      <c r="H70" s="38" t="n">
        <v>1</v>
      </c>
      <c r="I70" s="38" t="n">
        <v>384</v>
      </c>
      <c r="J70" s="38" t="n">
        <v>20</v>
      </c>
      <c r="K70" s="38" t="n">
        <v>37</v>
      </c>
      <c r="L70" s="39" t="n">
        <f aca="false">F70+I70</f>
        <v>609</v>
      </c>
      <c r="M70" s="39" t="n">
        <f aca="false">G70+J70</f>
        <v>31</v>
      </c>
      <c r="N70" s="39" t="n">
        <f aca="false">H70+K70</f>
        <v>38</v>
      </c>
    </row>
    <row r="71" customFormat="false" ht="12.75" hidden="false" customHeight="false" outlineLevel="0" collapsed="false">
      <c r="A71" s="35" t="n">
        <v>69</v>
      </c>
      <c r="B71" s="36" t="s">
        <v>209</v>
      </c>
      <c r="C71" s="35" t="s">
        <v>75</v>
      </c>
      <c r="D71" s="37" t="s">
        <v>76</v>
      </c>
      <c r="E71" s="35" t="s">
        <v>207</v>
      </c>
      <c r="F71" s="38" t="n">
        <v>357</v>
      </c>
      <c r="G71" s="38" t="n">
        <v>15</v>
      </c>
      <c r="H71" s="38" t="n">
        <v>1</v>
      </c>
      <c r="I71" s="38" t="n">
        <v>618</v>
      </c>
      <c r="J71" s="38" t="n">
        <v>30</v>
      </c>
      <c r="K71" s="38" t="n">
        <v>22</v>
      </c>
      <c r="L71" s="39" t="n">
        <f aca="false">F71+I71</f>
        <v>975</v>
      </c>
      <c r="M71" s="39" t="n">
        <f aca="false">G71+J71</f>
        <v>45</v>
      </c>
      <c r="N71" s="39" t="n">
        <f aca="false">H71+K71</f>
        <v>23</v>
      </c>
    </row>
    <row r="72" customFormat="false" ht="12.75" hidden="false" customHeight="false" outlineLevel="0" collapsed="false">
      <c r="A72" s="35" t="n">
        <v>70</v>
      </c>
      <c r="B72" s="36" t="s">
        <v>210</v>
      </c>
      <c r="C72" s="35" t="s">
        <v>75</v>
      </c>
      <c r="D72" s="37" t="s">
        <v>79</v>
      </c>
      <c r="E72" s="35" t="s">
        <v>207</v>
      </c>
      <c r="F72" s="38" t="n">
        <v>318</v>
      </c>
      <c r="G72" s="38" t="n">
        <v>12</v>
      </c>
      <c r="H72" s="38" t="n">
        <v>3</v>
      </c>
      <c r="I72" s="38" t="n">
        <v>485</v>
      </c>
      <c r="J72" s="38" t="n">
        <v>24</v>
      </c>
      <c r="K72" s="38" t="n">
        <v>16</v>
      </c>
      <c r="L72" s="39" t="n">
        <f aca="false">F72+I72</f>
        <v>803</v>
      </c>
      <c r="M72" s="39" t="n">
        <f aca="false">G72+J72</f>
        <v>36</v>
      </c>
      <c r="N72" s="39" t="n">
        <f aca="false">H72+K72</f>
        <v>19</v>
      </c>
    </row>
    <row r="73" customFormat="false" ht="12.75" hidden="false" customHeight="false" outlineLevel="0" collapsed="false">
      <c r="A73" s="35" t="n">
        <v>71</v>
      </c>
      <c r="B73" s="36" t="s">
        <v>211</v>
      </c>
      <c r="C73" s="35" t="s">
        <v>75</v>
      </c>
      <c r="D73" s="37" t="s">
        <v>193</v>
      </c>
      <c r="E73" s="35" t="s">
        <v>212</v>
      </c>
      <c r="F73" s="38" t="n">
        <v>147</v>
      </c>
      <c r="G73" s="38" t="n">
        <v>7</v>
      </c>
      <c r="H73" s="38" t="n">
        <v>1</v>
      </c>
      <c r="I73" s="38" t="n">
        <v>435</v>
      </c>
      <c r="J73" s="38" t="n">
        <v>23</v>
      </c>
      <c r="K73" s="38" t="n">
        <v>8</v>
      </c>
      <c r="L73" s="39" t="n">
        <f aca="false">F73+I73</f>
        <v>582</v>
      </c>
      <c r="M73" s="39" t="n">
        <f aca="false">G73+J73</f>
        <v>30</v>
      </c>
      <c r="N73" s="39" t="n">
        <f aca="false">H73+K73</f>
        <v>9</v>
      </c>
    </row>
    <row r="74" customFormat="false" ht="12.75" hidden="false" customHeight="false" outlineLevel="0" collapsed="false">
      <c r="A74" s="35" t="n">
        <v>72</v>
      </c>
      <c r="B74" s="36" t="s">
        <v>213</v>
      </c>
      <c r="C74" s="35" t="s">
        <v>75</v>
      </c>
      <c r="D74" s="37" t="s">
        <v>196</v>
      </c>
      <c r="E74" s="35" t="s">
        <v>212</v>
      </c>
      <c r="F74" s="38" t="n">
        <v>244</v>
      </c>
      <c r="G74" s="38" t="n">
        <v>10</v>
      </c>
      <c r="H74" s="38" t="n">
        <v>4</v>
      </c>
      <c r="I74" s="38" t="n">
        <v>464</v>
      </c>
      <c r="J74" s="38" t="n">
        <v>27</v>
      </c>
      <c r="K74" s="38" t="n">
        <v>15</v>
      </c>
      <c r="L74" s="39" t="n">
        <f aca="false">F74+I74</f>
        <v>708</v>
      </c>
      <c r="M74" s="39" t="n">
        <f aca="false">G74+J74</f>
        <v>37</v>
      </c>
      <c r="N74" s="39" t="n">
        <f aca="false">H74+K74</f>
        <v>19</v>
      </c>
    </row>
    <row r="75" customFormat="false" ht="12.75" hidden="false" customHeight="false" outlineLevel="0" collapsed="false">
      <c r="A75" s="35" t="n">
        <v>73</v>
      </c>
      <c r="B75" s="36" t="s">
        <v>214</v>
      </c>
      <c r="C75" s="35" t="s">
        <v>75</v>
      </c>
      <c r="D75" s="37" t="s">
        <v>204</v>
      </c>
      <c r="E75" s="35" t="s">
        <v>215</v>
      </c>
      <c r="F75" s="38" t="n">
        <v>242</v>
      </c>
      <c r="G75" s="38" t="n">
        <v>11</v>
      </c>
      <c r="H75" s="38" t="n">
        <v>1</v>
      </c>
      <c r="I75" s="38" t="n">
        <v>441</v>
      </c>
      <c r="J75" s="38" t="n">
        <v>27</v>
      </c>
      <c r="K75" s="38" t="n">
        <v>15</v>
      </c>
      <c r="L75" s="39" t="n">
        <f aca="false">F75+I75</f>
        <v>683</v>
      </c>
      <c r="M75" s="39" t="n">
        <f aca="false">G75+J75</f>
        <v>38</v>
      </c>
      <c r="N75" s="39" t="n">
        <f aca="false">H75+K75</f>
        <v>16</v>
      </c>
    </row>
    <row r="76" customFormat="false" ht="12.75" hidden="false" customHeight="false" outlineLevel="0" collapsed="false">
      <c r="A76" s="35" t="n">
        <v>74</v>
      </c>
      <c r="B76" s="36" t="s">
        <v>216</v>
      </c>
      <c r="C76" s="35" t="s">
        <v>75</v>
      </c>
      <c r="D76" s="37" t="s">
        <v>193</v>
      </c>
      <c r="E76" s="35" t="s">
        <v>217</v>
      </c>
      <c r="F76" s="38" t="n">
        <v>358</v>
      </c>
      <c r="G76" s="38" t="n">
        <v>19</v>
      </c>
      <c r="H76" s="38" t="n">
        <v>5</v>
      </c>
      <c r="I76" s="38" t="n">
        <v>756</v>
      </c>
      <c r="J76" s="38" t="n">
        <v>42</v>
      </c>
      <c r="K76" s="38" t="n">
        <v>12</v>
      </c>
      <c r="L76" s="39" t="n">
        <f aca="false">F76+I76</f>
        <v>1114</v>
      </c>
      <c r="M76" s="39" t="n">
        <f aca="false">G76+J76</f>
        <v>61</v>
      </c>
      <c r="N76" s="39" t="n">
        <f aca="false">H76+K76</f>
        <v>17</v>
      </c>
    </row>
    <row r="77" customFormat="false" ht="12.75" hidden="false" customHeight="false" outlineLevel="0" collapsed="false">
      <c r="A77" s="35" t="n">
        <v>75</v>
      </c>
      <c r="B77" s="36" t="s">
        <v>218</v>
      </c>
      <c r="C77" s="35" t="s">
        <v>75</v>
      </c>
      <c r="D77" s="37" t="s">
        <v>196</v>
      </c>
      <c r="E77" s="35" t="s">
        <v>217</v>
      </c>
      <c r="F77" s="38" t="n">
        <v>171</v>
      </c>
      <c r="G77" s="38" t="n">
        <v>7</v>
      </c>
      <c r="H77" s="38" t="n">
        <v>3</v>
      </c>
      <c r="I77" s="38" t="n">
        <v>382</v>
      </c>
      <c r="J77" s="38" t="n">
        <v>23</v>
      </c>
      <c r="K77" s="38" t="n">
        <v>14</v>
      </c>
      <c r="L77" s="39" t="n">
        <f aca="false">F77+I77</f>
        <v>553</v>
      </c>
      <c r="M77" s="39" t="n">
        <f aca="false">G77+J77</f>
        <v>30</v>
      </c>
      <c r="N77" s="39" t="n">
        <f aca="false">H77+K77</f>
        <v>17</v>
      </c>
    </row>
    <row r="78" customFormat="false" ht="12.75" hidden="false" customHeight="false" outlineLevel="0" collapsed="false">
      <c r="A78" s="35" t="n">
        <v>76</v>
      </c>
      <c r="B78" s="36" t="s">
        <v>219</v>
      </c>
      <c r="C78" s="35" t="s">
        <v>75</v>
      </c>
      <c r="D78" s="37" t="s">
        <v>76</v>
      </c>
      <c r="E78" s="35" t="s">
        <v>217</v>
      </c>
      <c r="F78" s="38" t="n">
        <v>172</v>
      </c>
      <c r="G78" s="38" t="n">
        <v>8</v>
      </c>
      <c r="H78" s="38" t="n">
        <v>2</v>
      </c>
      <c r="I78" s="38" t="n">
        <v>474</v>
      </c>
      <c r="J78" s="38" t="n">
        <v>25</v>
      </c>
      <c r="K78" s="38" t="n">
        <v>16</v>
      </c>
      <c r="L78" s="39" t="n">
        <f aca="false">F78+I78</f>
        <v>646</v>
      </c>
      <c r="M78" s="39" t="n">
        <f aca="false">G78+J78</f>
        <v>33</v>
      </c>
      <c r="N78" s="39" t="n">
        <f aca="false">H78+K78</f>
        <v>18</v>
      </c>
    </row>
    <row r="79" customFormat="false" ht="12.75" hidden="false" customHeight="false" outlineLevel="0" collapsed="false">
      <c r="A79" s="35" t="n">
        <v>77</v>
      </c>
      <c r="B79" s="36" t="s">
        <v>220</v>
      </c>
      <c r="C79" s="35" t="s">
        <v>75</v>
      </c>
      <c r="D79" s="37" t="s">
        <v>204</v>
      </c>
      <c r="E79" s="35" t="s">
        <v>221</v>
      </c>
      <c r="F79" s="38" t="n">
        <v>234</v>
      </c>
      <c r="G79" s="38" t="n">
        <v>9</v>
      </c>
      <c r="H79" s="38" t="n">
        <v>1</v>
      </c>
      <c r="I79" s="38" t="n">
        <v>464</v>
      </c>
      <c r="J79" s="38" t="n">
        <v>23</v>
      </c>
      <c r="K79" s="38" t="n">
        <v>10</v>
      </c>
      <c r="L79" s="39" t="n">
        <f aca="false">F79+I79</f>
        <v>698</v>
      </c>
      <c r="M79" s="39" t="n">
        <f aca="false">G79+J79</f>
        <v>32</v>
      </c>
      <c r="N79" s="39" t="n">
        <f aca="false">H79+K79</f>
        <v>11</v>
      </c>
    </row>
    <row r="80" customFormat="false" ht="12.75" hidden="false" customHeight="false" outlineLevel="0" collapsed="false">
      <c r="A80" s="35" t="n">
        <v>78</v>
      </c>
      <c r="B80" s="36" t="s">
        <v>222</v>
      </c>
      <c r="C80" s="35" t="s">
        <v>75</v>
      </c>
      <c r="D80" s="37" t="s">
        <v>204</v>
      </c>
      <c r="E80" s="35" t="s">
        <v>223</v>
      </c>
      <c r="F80" s="38" t="n">
        <v>166</v>
      </c>
      <c r="G80" s="38" t="n">
        <v>7</v>
      </c>
      <c r="H80" s="38" t="n">
        <v>3</v>
      </c>
      <c r="I80" s="38" t="n">
        <v>623</v>
      </c>
      <c r="J80" s="38" t="n">
        <v>30</v>
      </c>
      <c r="K80" s="38" t="n">
        <v>10</v>
      </c>
      <c r="L80" s="39" t="n">
        <f aca="false">F80+I80</f>
        <v>789</v>
      </c>
      <c r="M80" s="39" t="n">
        <f aca="false">G80+J80</f>
        <v>37</v>
      </c>
      <c r="N80" s="39" t="n">
        <f aca="false">H80+K80</f>
        <v>13</v>
      </c>
    </row>
    <row r="81" customFormat="false" ht="12.75" hidden="false" customHeight="false" outlineLevel="0" collapsed="false">
      <c r="A81" s="35" t="n">
        <v>79</v>
      </c>
      <c r="B81" s="36" t="s">
        <v>224</v>
      </c>
      <c r="C81" s="35" t="s">
        <v>75</v>
      </c>
      <c r="D81" s="37" t="s">
        <v>193</v>
      </c>
      <c r="E81" s="35" t="s">
        <v>225</v>
      </c>
      <c r="F81" s="38" t="n">
        <v>125</v>
      </c>
      <c r="G81" s="38" t="n">
        <v>5</v>
      </c>
      <c r="H81" s="38" t="n">
        <v>2</v>
      </c>
      <c r="I81" s="38" t="n">
        <v>802</v>
      </c>
      <c r="J81" s="38" t="n">
        <v>39</v>
      </c>
      <c r="K81" s="38" t="n">
        <v>33</v>
      </c>
      <c r="L81" s="39" t="n">
        <f aca="false">F81+I81</f>
        <v>927</v>
      </c>
      <c r="M81" s="39" t="n">
        <f aca="false">G81+J81</f>
        <v>44</v>
      </c>
      <c r="N81" s="39" t="n">
        <f aca="false">H81+K81</f>
        <v>35</v>
      </c>
    </row>
    <row r="82" customFormat="false" ht="12.75" hidden="false" customHeight="false" outlineLevel="0" collapsed="false">
      <c r="A82" s="35" t="n">
        <v>80</v>
      </c>
      <c r="B82" s="36" t="s">
        <v>226</v>
      </c>
      <c r="C82" s="35" t="s">
        <v>75</v>
      </c>
      <c r="D82" s="37" t="s">
        <v>196</v>
      </c>
      <c r="E82" s="35" t="s">
        <v>225</v>
      </c>
      <c r="F82" s="38" t="n">
        <v>369</v>
      </c>
      <c r="G82" s="38" t="n">
        <v>14</v>
      </c>
      <c r="H82" s="38" t="n">
        <v>5</v>
      </c>
      <c r="I82" s="38" t="n">
        <v>604</v>
      </c>
      <c r="J82" s="38" t="n">
        <v>27</v>
      </c>
      <c r="K82" s="38" t="n">
        <v>14</v>
      </c>
      <c r="L82" s="39" t="n">
        <f aca="false">F82+I82</f>
        <v>973</v>
      </c>
      <c r="M82" s="39" t="n">
        <f aca="false">G82+J82</f>
        <v>41</v>
      </c>
      <c r="N82" s="39" t="n">
        <f aca="false">H82+K82</f>
        <v>19</v>
      </c>
    </row>
    <row r="83" customFormat="false" ht="12.75" hidden="false" customHeight="false" outlineLevel="0" collapsed="false">
      <c r="A83" s="35" t="n">
        <v>81</v>
      </c>
      <c r="B83" s="36" t="s">
        <v>227</v>
      </c>
      <c r="C83" s="35" t="s">
        <v>75</v>
      </c>
      <c r="D83" s="37" t="s">
        <v>76</v>
      </c>
      <c r="E83" s="35" t="s">
        <v>225</v>
      </c>
      <c r="F83" s="38" t="n">
        <v>319</v>
      </c>
      <c r="G83" s="38" t="n">
        <v>13</v>
      </c>
      <c r="H83" s="38" t="n">
        <v>9</v>
      </c>
      <c r="I83" s="38" t="n">
        <v>530</v>
      </c>
      <c r="J83" s="38" t="n">
        <v>31</v>
      </c>
      <c r="K83" s="38" t="n">
        <v>34</v>
      </c>
      <c r="L83" s="39" t="n">
        <f aca="false">F83+I83</f>
        <v>849</v>
      </c>
      <c r="M83" s="39" t="n">
        <f aca="false">G83+J83</f>
        <v>44</v>
      </c>
      <c r="N83" s="39" t="n">
        <f aca="false">H83+K83</f>
        <v>43</v>
      </c>
    </row>
    <row r="84" customFormat="false" ht="12.75" hidden="false" customHeight="false" outlineLevel="0" collapsed="false">
      <c r="A84" s="35" t="n">
        <v>82</v>
      </c>
      <c r="B84" s="36" t="s">
        <v>228</v>
      </c>
      <c r="C84" s="35" t="s">
        <v>75</v>
      </c>
      <c r="D84" s="37" t="s">
        <v>193</v>
      </c>
      <c r="E84" s="35" t="s">
        <v>229</v>
      </c>
      <c r="F84" s="38" t="n">
        <v>339</v>
      </c>
      <c r="G84" s="38" t="n">
        <v>13</v>
      </c>
      <c r="H84" s="38" t="n">
        <v>2</v>
      </c>
      <c r="I84" s="38" t="n">
        <v>621</v>
      </c>
      <c r="J84" s="38" t="n">
        <v>30</v>
      </c>
      <c r="K84" s="38" t="n">
        <v>27</v>
      </c>
      <c r="L84" s="39" t="n">
        <f aca="false">F84+I84</f>
        <v>960</v>
      </c>
      <c r="M84" s="39" t="n">
        <f aca="false">G84+J84</f>
        <v>43</v>
      </c>
      <c r="N84" s="39" t="n">
        <f aca="false">H84+K84</f>
        <v>29</v>
      </c>
    </row>
    <row r="85" customFormat="false" ht="12.75" hidden="false" customHeight="false" outlineLevel="0" collapsed="false">
      <c r="A85" s="35" t="n">
        <v>83</v>
      </c>
      <c r="B85" s="36" t="s">
        <v>230</v>
      </c>
      <c r="C85" s="35" t="s">
        <v>75</v>
      </c>
      <c r="D85" s="37" t="s">
        <v>196</v>
      </c>
      <c r="E85" s="35" t="s">
        <v>229</v>
      </c>
      <c r="F85" s="38" t="n">
        <v>268</v>
      </c>
      <c r="G85" s="38" t="n">
        <v>12</v>
      </c>
      <c r="H85" s="38" t="n">
        <v>6</v>
      </c>
      <c r="I85" s="38" t="n">
        <v>505</v>
      </c>
      <c r="J85" s="38" t="n">
        <v>24</v>
      </c>
      <c r="K85" s="38" t="n">
        <v>23</v>
      </c>
      <c r="L85" s="39" t="n">
        <f aca="false">F85+I85</f>
        <v>773</v>
      </c>
      <c r="M85" s="39" t="n">
        <f aca="false">G85+J85</f>
        <v>36</v>
      </c>
      <c r="N85" s="39" t="n">
        <f aca="false">H85+K85</f>
        <v>29</v>
      </c>
    </row>
    <row r="86" customFormat="false" ht="12.75" hidden="false" customHeight="false" outlineLevel="0" collapsed="false">
      <c r="A86" s="35" t="n">
        <v>84</v>
      </c>
      <c r="B86" s="36" t="s">
        <v>231</v>
      </c>
      <c r="C86" s="35" t="s">
        <v>75</v>
      </c>
      <c r="D86" s="37" t="s">
        <v>193</v>
      </c>
      <c r="E86" s="35" t="s">
        <v>232</v>
      </c>
      <c r="F86" s="38" t="n">
        <v>507</v>
      </c>
      <c r="G86" s="38" t="n">
        <v>20</v>
      </c>
      <c r="H86" s="38" t="n">
        <v>6</v>
      </c>
      <c r="I86" s="38" t="n">
        <v>1058</v>
      </c>
      <c r="J86" s="38" t="n">
        <v>46</v>
      </c>
      <c r="K86" s="38" t="n">
        <v>41</v>
      </c>
      <c r="L86" s="39" t="n">
        <f aca="false">F86+I86</f>
        <v>1565</v>
      </c>
      <c r="M86" s="39" t="n">
        <f aca="false">G86+J86</f>
        <v>66</v>
      </c>
      <c r="N86" s="39" t="n">
        <f aca="false">H86+K86</f>
        <v>47</v>
      </c>
    </row>
    <row r="87" customFormat="false" ht="12.75" hidden="false" customHeight="false" outlineLevel="0" collapsed="false">
      <c r="A87" s="35" t="n">
        <v>85</v>
      </c>
      <c r="B87" s="36" t="s">
        <v>233</v>
      </c>
      <c r="C87" s="35" t="s">
        <v>75</v>
      </c>
      <c r="D87" s="37" t="s">
        <v>196</v>
      </c>
      <c r="E87" s="35" t="s">
        <v>232</v>
      </c>
      <c r="F87" s="38" t="n">
        <v>272</v>
      </c>
      <c r="G87" s="38" t="n">
        <v>13</v>
      </c>
      <c r="H87" s="38" t="n">
        <v>6</v>
      </c>
      <c r="I87" s="38" t="n">
        <v>549</v>
      </c>
      <c r="J87" s="38" t="n">
        <v>28</v>
      </c>
      <c r="K87" s="38" t="n">
        <v>34</v>
      </c>
      <c r="L87" s="39" t="n">
        <f aca="false">F87+I87</f>
        <v>821</v>
      </c>
      <c r="M87" s="39" t="n">
        <f aca="false">G87+J87</f>
        <v>41</v>
      </c>
      <c r="N87" s="39" t="n">
        <f aca="false">H87+K87</f>
        <v>40</v>
      </c>
    </row>
    <row r="88" customFormat="false" ht="12.75" hidden="false" customHeight="false" outlineLevel="0" collapsed="false">
      <c r="A88" s="35" t="n">
        <v>86</v>
      </c>
      <c r="B88" s="36" t="s">
        <v>234</v>
      </c>
      <c r="C88" s="35" t="s">
        <v>75</v>
      </c>
      <c r="D88" s="37" t="s">
        <v>76</v>
      </c>
      <c r="E88" s="35" t="s">
        <v>232</v>
      </c>
      <c r="F88" s="38" t="n">
        <v>369</v>
      </c>
      <c r="G88" s="38" t="n">
        <v>15</v>
      </c>
      <c r="H88" s="38" t="n">
        <v>2</v>
      </c>
      <c r="I88" s="38" t="n">
        <v>809</v>
      </c>
      <c r="J88" s="38" t="n">
        <v>36</v>
      </c>
      <c r="K88" s="38" t="n">
        <v>28</v>
      </c>
      <c r="L88" s="39" t="n">
        <f aca="false">F88+I88</f>
        <v>1178</v>
      </c>
      <c r="M88" s="39" t="n">
        <f aca="false">G88+J88</f>
        <v>51</v>
      </c>
      <c r="N88" s="39" t="n">
        <f aca="false">H88+K88</f>
        <v>30</v>
      </c>
    </row>
    <row r="89" customFormat="false" ht="12.75" hidden="false" customHeight="false" outlineLevel="0" collapsed="false">
      <c r="A89" s="35" t="n">
        <v>87</v>
      </c>
      <c r="B89" s="36" t="s">
        <v>235</v>
      </c>
      <c r="C89" s="35" t="s">
        <v>75</v>
      </c>
      <c r="D89" s="37" t="s">
        <v>204</v>
      </c>
      <c r="E89" s="35" t="s">
        <v>236</v>
      </c>
      <c r="F89" s="38" t="n">
        <v>235</v>
      </c>
      <c r="G89" s="38" t="n">
        <v>10</v>
      </c>
      <c r="H89" s="38" t="n">
        <v>5</v>
      </c>
      <c r="I89" s="38" t="n">
        <v>530</v>
      </c>
      <c r="J89" s="38" t="n">
        <v>27</v>
      </c>
      <c r="K89" s="38" t="n">
        <v>17</v>
      </c>
      <c r="L89" s="39" t="n">
        <f aca="false">F89+I89</f>
        <v>765</v>
      </c>
      <c r="M89" s="39" t="n">
        <f aca="false">G89+J89</f>
        <v>37</v>
      </c>
      <c r="N89" s="39" t="n">
        <f aca="false">H89+K89</f>
        <v>22</v>
      </c>
    </row>
    <row r="90" customFormat="false" ht="12.75" hidden="false" customHeight="false" outlineLevel="0" collapsed="false">
      <c r="A90" s="35" t="n">
        <v>88</v>
      </c>
      <c r="B90" s="36" t="s">
        <v>237</v>
      </c>
      <c r="C90" s="35" t="s">
        <v>75</v>
      </c>
      <c r="D90" s="37" t="s">
        <v>193</v>
      </c>
      <c r="E90" s="35" t="s">
        <v>238</v>
      </c>
      <c r="F90" s="38" t="n">
        <v>250</v>
      </c>
      <c r="G90" s="38" t="n">
        <v>13</v>
      </c>
      <c r="H90" s="38" t="n">
        <v>1</v>
      </c>
      <c r="I90" s="38" t="n">
        <v>531</v>
      </c>
      <c r="J90" s="38" t="n">
        <v>34</v>
      </c>
      <c r="K90" s="38" t="n">
        <v>41</v>
      </c>
      <c r="L90" s="39" t="n">
        <f aca="false">F90+I90</f>
        <v>781</v>
      </c>
      <c r="M90" s="39" t="n">
        <f aca="false">G90+J90</f>
        <v>47</v>
      </c>
      <c r="N90" s="39" t="n">
        <f aca="false">H90+K90</f>
        <v>42</v>
      </c>
    </row>
    <row r="91" customFormat="false" ht="12.75" hidden="false" customHeight="false" outlineLevel="0" collapsed="false">
      <c r="A91" s="35" t="n">
        <v>89</v>
      </c>
      <c r="B91" s="36" t="s">
        <v>239</v>
      </c>
      <c r="C91" s="35" t="s">
        <v>75</v>
      </c>
      <c r="D91" s="37" t="s">
        <v>196</v>
      </c>
      <c r="E91" s="35" t="s">
        <v>238</v>
      </c>
      <c r="F91" s="38" t="n">
        <v>232</v>
      </c>
      <c r="G91" s="38" t="n">
        <v>10</v>
      </c>
      <c r="H91" s="38" t="n">
        <v>1</v>
      </c>
      <c r="I91" s="38" t="n">
        <v>489</v>
      </c>
      <c r="J91" s="38" t="n">
        <v>25</v>
      </c>
      <c r="K91" s="38" t="n">
        <v>9</v>
      </c>
      <c r="L91" s="39" t="n">
        <f aca="false">F91+I91</f>
        <v>721</v>
      </c>
      <c r="M91" s="39" t="n">
        <f aca="false">G91+J91</f>
        <v>35</v>
      </c>
      <c r="N91" s="39" t="n">
        <f aca="false">H91+K91</f>
        <v>10</v>
      </c>
    </row>
    <row r="92" customFormat="false" ht="12.75" hidden="false" customHeight="false" outlineLevel="0" collapsed="false">
      <c r="A92" s="35" t="n">
        <v>90</v>
      </c>
      <c r="B92" s="36" t="s">
        <v>240</v>
      </c>
      <c r="C92" s="35" t="s">
        <v>75</v>
      </c>
      <c r="D92" s="37" t="s">
        <v>193</v>
      </c>
      <c r="E92" s="35" t="s">
        <v>241</v>
      </c>
      <c r="F92" s="38" t="n">
        <v>274</v>
      </c>
      <c r="G92" s="38" t="n">
        <v>10</v>
      </c>
      <c r="H92" s="38" t="n">
        <v>8</v>
      </c>
      <c r="I92" s="38" t="n">
        <v>772</v>
      </c>
      <c r="J92" s="38" t="n">
        <v>34</v>
      </c>
      <c r="K92" s="38" t="n">
        <v>33</v>
      </c>
      <c r="L92" s="39" t="n">
        <f aca="false">F92+I92</f>
        <v>1046</v>
      </c>
      <c r="M92" s="39" t="n">
        <f aca="false">G92+J92</f>
        <v>44</v>
      </c>
      <c r="N92" s="39" t="n">
        <f aca="false">H92+K92</f>
        <v>41</v>
      </c>
    </row>
    <row r="93" customFormat="false" ht="12.75" hidden="false" customHeight="false" outlineLevel="0" collapsed="false">
      <c r="A93" s="35" t="n">
        <v>91</v>
      </c>
      <c r="B93" s="36" t="s">
        <v>242</v>
      </c>
      <c r="C93" s="35" t="s">
        <v>75</v>
      </c>
      <c r="D93" s="37" t="s">
        <v>196</v>
      </c>
      <c r="E93" s="35" t="s">
        <v>241</v>
      </c>
      <c r="F93" s="38" t="n">
        <v>294</v>
      </c>
      <c r="G93" s="38" t="n">
        <v>11</v>
      </c>
      <c r="H93" s="38" t="n">
        <v>4</v>
      </c>
      <c r="I93" s="38" t="n">
        <v>559</v>
      </c>
      <c r="J93" s="38" t="n">
        <v>26</v>
      </c>
      <c r="K93" s="38" t="n">
        <v>28</v>
      </c>
      <c r="L93" s="39" t="n">
        <f aca="false">F93+I93</f>
        <v>853</v>
      </c>
      <c r="M93" s="39" t="n">
        <f aca="false">G93+J93</f>
        <v>37</v>
      </c>
      <c r="N93" s="39" t="n">
        <f aca="false">H93+K93</f>
        <v>32</v>
      </c>
    </row>
    <row r="94" customFormat="false" ht="12.75" hidden="false" customHeight="false" outlineLevel="0" collapsed="false">
      <c r="A94" s="35" t="n">
        <v>92</v>
      </c>
      <c r="B94" s="36" t="s">
        <v>243</v>
      </c>
      <c r="C94" s="35" t="s">
        <v>75</v>
      </c>
      <c r="D94" s="37" t="s">
        <v>76</v>
      </c>
      <c r="E94" s="35" t="s">
        <v>241</v>
      </c>
      <c r="F94" s="38" t="n">
        <v>270</v>
      </c>
      <c r="G94" s="38" t="n">
        <v>11</v>
      </c>
      <c r="H94" s="38" t="n">
        <v>5</v>
      </c>
      <c r="I94" s="38" t="n">
        <v>689</v>
      </c>
      <c r="J94" s="38" t="n">
        <v>29</v>
      </c>
      <c r="K94" s="38" t="n">
        <v>7</v>
      </c>
      <c r="L94" s="39" t="n">
        <f aca="false">F94+I94</f>
        <v>959</v>
      </c>
      <c r="M94" s="39" t="n">
        <f aca="false">G94+J94</f>
        <v>40</v>
      </c>
      <c r="N94" s="39" t="n">
        <f aca="false">H94+K94</f>
        <v>12</v>
      </c>
    </row>
    <row r="95" customFormat="false" ht="12.75" hidden="false" customHeight="false" outlineLevel="0" collapsed="false">
      <c r="A95" s="35" t="n">
        <v>93</v>
      </c>
      <c r="B95" s="36" t="s">
        <v>244</v>
      </c>
      <c r="C95" s="35" t="s">
        <v>75</v>
      </c>
      <c r="D95" s="37" t="s">
        <v>79</v>
      </c>
      <c r="E95" s="35" t="s">
        <v>241</v>
      </c>
      <c r="F95" s="38" t="n">
        <v>341</v>
      </c>
      <c r="G95" s="38" t="n">
        <v>13</v>
      </c>
      <c r="H95" s="38" t="n">
        <v>6</v>
      </c>
      <c r="I95" s="38" t="n">
        <v>862</v>
      </c>
      <c r="J95" s="38" t="n">
        <v>45</v>
      </c>
      <c r="K95" s="38" t="n">
        <v>30</v>
      </c>
      <c r="L95" s="39" t="n">
        <f aca="false">F95+I95</f>
        <v>1203</v>
      </c>
      <c r="M95" s="39" t="n">
        <f aca="false">G95+J95</f>
        <v>58</v>
      </c>
      <c r="N95" s="39" t="n">
        <f aca="false">H95+K95</f>
        <v>36</v>
      </c>
    </row>
    <row r="96" customFormat="false" ht="12.75" hidden="false" customHeight="false" outlineLevel="0" collapsed="false">
      <c r="A96" s="35" t="n">
        <v>94</v>
      </c>
      <c r="B96" s="36" t="s">
        <v>245</v>
      </c>
      <c r="C96" s="35" t="s">
        <v>75</v>
      </c>
      <c r="D96" s="37" t="s">
        <v>81</v>
      </c>
      <c r="E96" s="35" t="s">
        <v>241</v>
      </c>
      <c r="F96" s="38" t="n">
        <v>250</v>
      </c>
      <c r="G96" s="38" t="n">
        <v>10</v>
      </c>
      <c r="H96" s="38" t="n">
        <v>7</v>
      </c>
      <c r="I96" s="38" t="n">
        <v>808</v>
      </c>
      <c r="J96" s="38" t="n">
        <v>40</v>
      </c>
      <c r="K96" s="38" t="n">
        <v>32</v>
      </c>
      <c r="L96" s="39" t="n">
        <f aca="false">F96+I96</f>
        <v>1058</v>
      </c>
      <c r="M96" s="39" t="n">
        <f aca="false">G96+J96</f>
        <v>50</v>
      </c>
      <c r="N96" s="39" t="n">
        <f aca="false">H96+K96</f>
        <v>39</v>
      </c>
    </row>
    <row r="97" customFormat="false" ht="12.75" hidden="false" customHeight="false" outlineLevel="0" collapsed="false">
      <c r="A97" s="35" t="n">
        <v>95</v>
      </c>
      <c r="B97" s="36" t="s">
        <v>246</v>
      </c>
      <c r="C97" s="35" t="s">
        <v>75</v>
      </c>
      <c r="D97" s="37" t="s">
        <v>193</v>
      </c>
      <c r="E97" s="35" t="s">
        <v>247</v>
      </c>
      <c r="F97" s="38" t="n">
        <v>174</v>
      </c>
      <c r="G97" s="38" t="n">
        <v>7</v>
      </c>
      <c r="H97" s="38" t="n">
        <v>3</v>
      </c>
      <c r="I97" s="38" t="n">
        <v>920</v>
      </c>
      <c r="J97" s="38" t="n">
        <v>39</v>
      </c>
      <c r="K97" s="38" t="n">
        <v>7</v>
      </c>
      <c r="L97" s="39" t="n">
        <f aca="false">F97+I97</f>
        <v>1094</v>
      </c>
      <c r="M97" s="39" t="n">
        <f aca="false">G97+J97</f>
        <v>46</v>
      </c>
      <c r="N97" s="39" t="n">
        <f aca="false">H97+K97</f>
        <v>10</v>
      </c>
    </row>
    <row r="98" customFormat="false" ht="12.75" hidden="false" customHeight="false" outlineLevel="0" collapsed="false">
      <c r="A98" s="35" t="n">
        <v>96</v>
      </c>
      <c r="B98" s="36" t="s">
        <v>248</v>
      </c>
      <c r="C98" s="35" t="s">
        <v>75</v>
      </c>
      <c r="D98" s="37" t="s">
        <v>196</v>
      </c>
      <c r="E98" s="35" t="s">
        <v>247</v>
      </c>
      <c r="F98" s="38" t="n">
        <v>129</v>
      </c>
      <c r="G98" s="38" t="n">
        <v>5</v>
      </c>
      <c r="H98" s="38" t="n">
        <v>4</v>
      </c>
      <c r="I98" s="38" t="n">
        <v>321</v>
      </c>
      <c r="J98" s="38" t="n">
        <v>16</v>
      </c>
      <c r="K98" s="38" t="n">
        <v>11</v>
      </c>
      <c r="L98" s="39" t="n">
        <f aca="false">F98+I98</f>
        <v>450</v>
      </c>
      <c r="M98" s="39" t="n">
        <f aca="false">G98+J98</f>
        <v>21</v>
      </c>
      <c r="N98" s="39" t="n">
        <f aca="false">H98+K98</f>
        <v>15</v>
      </c>
    </row>
    <row r="99" customFormat="false" ht="12.75" hidden="false" customHeight="false" outlineLevel="0" collapsed="false">
      <c r="A99" s="35" t="n">
        <v>97</v>
      </c>
      <c r="B99" s="36" t="s">
        <v>249</v>
      </c>
      <c r="C99" s="35" t="s">
        <v>75</v>
      </c>
      <c r="D99" s="37" t="s">
        <v>76</v>
      </c>
      <c r="E99" s="35" t="s">
        <v>247</v>
      </c>
      <c r="F99" s="38" t="n">
        <v>316</v>
      </c>
      <c r="G99" s="38" t="n">
        <v>13</v>
      </c>
      <c r="H99" s="38" t="n">
        <v>5</v>
      </c>
      <c r="I99" s="38" t="n">
        <v>782</v>
      </c>
      <c r="J99" s="38" t="n">
        <v>35</v>
      </c>
      <c r="K99" s="38" t="n">
        <v>13</v>
      </c>
      <c r="L99" s="39" t="n">
        <f aca="false">F99+I99</f>
        <v>1098</v>
      </c>
      <c r="M99" s="39" t="n">
        <f aca="false">G99+J99</f>
        <v>48</v>
      </c>
      <c r="N99" s="39" t="n">
        <f aca="false">H99+K99</f>
        <v>18</v>
      </c>
    </row>
    <row r="100" customFormat="false" ht="12.75" hidden="false" customHeight="false" outlineLevel="0" collapsed="false">
      <c r="A100" s="35" t="n">
        <v>98</v>
      </c>
      <c r="B100" s="36" t="s">
        <v>250</v>
      </c>
      <c r="C100" s="35" t="s">
        <v>75</v>
      </c>
      <c r="D100" s="37" t="s">
        <v>79</v>
      </c>
      <c r="E100" s="35" t="s">
        <v>247</v>
      </c>
      <c r="F100" s="38" t="n">
        <v>162</v>
      </c>
      <c r="G100" s="38" t="n">
        <v>6</v>
      </c>
      <c r="H100" s="38" t="n">
        <v>0</v>
      </c>
      <c r="I100" s="38" t="n">
        <v>442</v>
      </c>
      <c r="J100" s="38" t="n">
        <v>20</v>
      </c>
      <c r="K100" s="38" t="n">
        <v>4</v>
      </c>
      <c r="L100" s="39" t="n">
        <f aca="false">F100+I100</f>
        <v>604</v>
      </c>
      <c r="M100" s="39" t="n">
        <f aca="false">G100+J100</f>
        <v>26</v>
      </c>
      <c r="N100" s="39" t="n">
        <f aca="false">H100+K100</f>
        <v>4</v>
      </c>
    </row>
    <row r="101" customFormat="false" ht="12.75" hidden="false" customHeight="false" outlineLevel="0" collapsed="false">
      <c r="A101" s="35" t="n">
        <v>99</v>
      </c>
      <c r="B101" s="36" t="s">
        <v>251</v>
      </c>
      <c r="C101" s="35" t="s">
        <v>75</v>
      </c>
      <c r="D101" s="37" t="s">
        <v>81</v>
      </c>
      <c r="E101" s="35" t="s">
        <v>247</v>
      </c>
      <c r="F101" s="38" t="n">
        <v>195</v>
      </c>
      <c r="G101" s="38" t="n">
        <v>9</v>
      </c>
      <c r="H101" s="38" t="n">
        <v>4</v>
      </c>
      <c r="I101" s="38" t="n">
        <v>438</v>
      </c>
      <c r="J101" s="38" t="n">
        <v>24</v>
      </c>
      <c r="K101" s="38" t="n">
        <v>4</v>
      </c>
      <c r="L101" s="39" t="n">
        <f aca="false">F101+I101</f>
        <v>633</v>
      </c>
      <c r="M101" s="39" t="n">
        <f aca="false">G101+J101</f>
        <v>33</v>
      </c>
      <c r="N101" s="39" t="n">
        <f aca="false">H101+K101</f>
        <v>8</v>
      </c>
    </row>
    <row r="102" customFormat="false" ht="12.75" hidden="false" customHeight="false" outlineLevel="0" collapsed="false">
      <c r="A102" s="35" t="n">
        <v>100</v>
      </c>
      <c r="B102" s="36" t="s">
        <v>252</v>
      </c>
      <c r="C102" s="35" t="s">
        <v>75</v>
      </c>
      <c r="D102" s="37" t="s">
        <v>193</v>
      </c>
      <c r="E102" s="35" t="s">
        <v>253</v>
      </c>
      <c r="F102" s="38" t="n">
        <v>278</v>
      </c>
      <c r="G102" s="38" t="n">
        <v>10</v>
      </c>
      <c r="H102" s="38" t="n">
        <v>3</v>
      </c>
      <c r="I102" s="38" t="n">
        <v>467</v>
      </c>
      <c r="J102" s="38" t="n">
        <v>20</v>
      </c>
      <c r="K102" s="38" t="n">
        <v>3</v>
      </c>
      <c r="L102" s="39" t="n">
        <f aca="false">F102+I102</f>
        <v>745</v>
      </c>
      <c r="M102" s="39" t="n">
        <f aca="false">G102+J102</f>
        <v>30</v>
      </c>
      <c r="N102" s="39" t="n">
        <f aca="false">H102+K102</f>
        <v>6</v>
      </c>
    </row>
    <row r="103" customFormat="false" ht="12.75" hidden="false" customHeight="false" outlineLevel="0" collapsed="false">
      <c r="A103" s="35" t="n">
        <v>101</v>
      </c>
      <c r="B103" s="36" t="s">
        <v>254</v>
      </c>
      <c r="C103" s="35" t="s">
        <v>75</v>
      </c>
      <c r="D103" s="37" t="s">
        <v>193</v>
      </c>
      <c r="E103" s="35" t="s">
        <v>255</v>
      </c>
      <c r="F103" s="38" t="n">
        <v>171</v>
      </c>
      <c r="G103" s="38" t="n">
        <v>8</v>
      </c>
      <c r="H103" s="38" t="n">
        <v>1</v>
      </c>
      <c r="I103" s="38" t="n">
        <v>433</v>
      </c>
      <c r="J103" s="38" t="n">
        <v>21</v>
      </c>
      <c r="K103" s="38" t="n">
        <v>8</v>
      </c>
      <c r="L103" s="39" t="n">
        <f aca="false">F103+I103</f>
        <v>604</v>
      </c>
      <c r="M103" s="39" t="n">
        <f aca="false">G103+J103</f>
        <v>29</v>
      </c>
      <c r="N103" s="39" t="n">
        <f aca="false">H103+K103</f>
        <v>9</v>
      </c>
    </row>
    <row r="104" customFormat="false" ht="12.75" hidden="false" customHeight="false" outlineLevel="0" collapsed="false">
      <c r="A104" s="35" t="n">
        <v>102</v>
      </c>
      <c r="B104" s="36" t="s">
        <v>256</v>
      </c>
      <c r="C104" s="35" t="s">
        <v>75</v>
      </c>
      <c r="D104" s="37" t="s">
        <v>196</v>
      </c>
      <c r="E104" s="35" t="s">
        <v>255</v>
      </c>
      <c r="F104" s="38" t="n">
        <v>156</v>
      </c>
      <c r="G104" s="38" t="n">
        <v>8</v>
      </c>
      <c r="H104" s="38" t="n">
        <v>1</v>
      </c>
      <c r="I104" s="38" t="n">
        <v>348</v>
      </c>
      <c r="J104" s="38" t="n">
        <v>20</v>
      </c>
      <c r="K104" s="38" t="n">
        <v>7</v>
      </c>
      <c r="L104" s="39" t="n">
        <f aca="false">F104+I104</f>
        <v>504</v>
      </c>
      <c r="M104" s="39" t="n">
        <f aca="false">G104+J104</f>
        <v>28</v>
      </c>
      <c r="N104" s="39" t="n">
        <f aca="false">H104+K104</f>
        <v>8</v>
      </c>
    </row>
    <row r="105" customFormat="false" ht="12.75" hidden="false" customHeight="false" outlineLevel="0" collapsed="false">
      <c r="A105" s="35" t="n">
        <v>103</v>
      </c>
      <c r="B105" s="36" t="s">
        <v>257</v>
      </c>
      <c r="C105" s="35" t="s">
        <v>75</v>
      </c>
      <c r="D105" s="37" t="s">
        <v>204</v>
      </c>
      <c r="E105" s="35" t="s">
        <v>258</v>
      </c>
      <c r="F105" s="38" t="n">
        <v>170</v>
      </c>
      <c r="G105" s="38" t="n">
        <v>8</v>
      </c>
      <c r="H105" s="38" t="n">
        <v>2</v>
      </c>
      <c r="I105" s="38" t="n">
        <v>390</v>
      </c>
      <c r="J105" s="38" t="n">
        <v>20</v>
      </c>
      <c r="K105" s="38" t="n">
        <v>6</v>
      </c>
      <c r="L105" s="39" t="n">
        <f aca="false">F105+I105</f>
        <v>560</v>
      </c>
      <c r="M105" s="39" t="n">
        <f aca="false">G105+J105</f>
        <v>28</v>
      </c>
      <c r="N105" s="39" t="n">
        <f aca="false">H105+K105</f>
        <v>8</v>
      </c>
    </row>
    <row r="106" customFormat="false" ht="12.75" hidden="false" customHeight="false" outlineLevel="0" collapsed="false">
      <c r="A106" s="35" t="n">
        <v>104</v>
      </c>
      <c r="B106" s="36" t="s">
        <v>259</v>
      </c>
      <c r="C106" s="35" t="s">
        <v>75</v>
      </c>
      <c r="D106" s="37" t="s">
        <v>193</v>
      </c>
      <c r="E106" s="35" t="s">
        <v>260</v>
      </c>
      <c r="F106" s="38" t="n">
        <v>255</v>
      </c>
      <c r="G106" s="38" t="n">
        <v>16</v>
      </c>
      <c r="H106" s="38" t="n">
        <v>7</v>
      </c>
      <c r="I106" s="38" t="n">
        <v>473</v>
      </c>
      <c r="J106" s="38" t="n">
        <v>29</v>
      </c>
      <c r="K106" s="38" t="n">
        <v>41</v>
      </c>
      <c r="L106" s="39" t="n">
        <f aca="false">F106+I106</f>
        <v>728</v>
      </c>
      <c r="M106" s="39" t="n">
        <f aca="false">G106+J106</f>
        <v>45</v>
      </c>
      <c r="N106" s="39" t="n">
        <f aca="false">H106+K106</f>
        <v>48</v>
      </c>
    </row>
    <row r="107" customFormat="false" ht="12.75" hidden="false" customHeight="false" outlineLevel="0" collapsed="false">
      <c r="A107" s="35" t="n">
        <v>105</v>
      </c>
      <c r="B107" s="36" t="s">
        <v>261</v>
      </c>
      <c r="C107" s="35" t="s">
        <v>75</v>
      </c>
      <c r="D107" s="37" t="s">
        <v>196</v>
      </c>
      <c r="E107" s="35" t="s">
        <v>260</v>
      </c>
      <c r="F107" s="38" t="n">
        <v>260</v>
      </c>
      <c r="G107" s="38" t="n">
        <v>11</v>
      </c>
      <c r="H107" s="38" t="n">
        <v>7</v>
      </c>
      <c r="I107" s="38" t="n">
        <v>583</v>
      </c>
      <c r="J107" s="38" t="n">
        <v>32</v>
      </c>
      <c r="K107" s="38" t="n">
        <v>20</v>
      </c>
      <c r="L107" s="39" t="n">
        <f aca="false">F107+I107</f>
        <v>843</v>
      </c>
      <c r="M107" s="39" t="n">
        <f aca="false">G107+J107</f>
        <v>43</v>
      </c>
      <c r="N107" s="39" t="n">
        <f aca="false">H107+K107</f>
        <v>27</v>
      </c>
    </row>
    <row r="108" customFormat="false" ht="12.75" hidden="false" customHeight="false" outlineLevel="0" collapsed="false">
      <c r="A108" s="35" t="n">
        <v>106</v>
      </c>
      <c r="B108" s="36" t="s">
        <v>262</v>
      </c>
      <c r="C108" s="35" t="s">
        <v>75</v>
      </c>
      <c r="D108" s="37" t="s">
        <v>76</v>
      </c>
      <c r="E108" s="35" t="s">
        <v>260</v>
      </c>
      <c r="F108" s="38" t="n">
        <v>305</v>
      </c>
      <c r="G108" s="38" t="n">
        <v>14</v>
      </c>
      <c r="H108" s="38" t="n">
        <v>8</v>
      </c>
      <c r="I108" s="38" t="n">
        <v>548</v>
      </c>
      <c r="J108" s="38" t="n">
        <v>31</v>
      </c>
      <c r="K108" s="38" t="n">
        <v>32</v>
      </c>
      <c r="L108" s="39" t="n">
        <f aca="false">F108+I108</f>
        <v>853</v>
      </c>
      <c r="M108" s="39" t="n">
        <f aca="false">G108+J108</f>
        <v>45</v>
      </c>
      <c r="N108" s="39" t="n">
        <f aca="false">H108+K108</f>
        <v>40</v>
      </c>
    </row>
    <row r="109" customFormat="false" ht="12.75" hidden="false" customHeight="false" outlineLevel="0" collapsed="false">
      <c r="A109" s="35" t="n">
        <v>107</v>
      </c>
      <c r="B109" s="36" t="s">
        <v>263</v>
      </c>
      <c r="C109" s="35" t="s">
        <v>75</v>
      </c>
      <c r="D109" s="37" t="s">
        <v>264</v>
      </c>
      <c r="E109" s="35" t="s">
        <v>260</v>
      </c>
      <c r="F109" s="38" t="n">
        <v>331</v>
      </c>
      <c r="G109" s="38" t="n">
        <v>15</v>
      </c>
      <c r="H109" s="38" t="n">
        <v>6</v>
      </c>
      <c r="I109" s="38" t="n">
        <v>935</v>
      </c>
      <c r="J109" s="38" t="n">
        <v>52</v>
      </c>
      <c r="K109" s="38" t="n">
        <v>48</v>
      </c>
      <c r="L109" s="39" t="n">
        <f aca="false">F109+I109</f>
        <v>1266</v>
      </c>
      <c r="M109" s="39" t="n">
        <f aca="false">G109+J109</f>
        <v>67</v>
      </c>
      <c r="N109" s="39" t="n">
        <f aca="false">H109+K109</f>
        <v>54</v>
      </c>
    </row>
    <row r="110" customFormat="false" ht="12.75" hidden="false" customHeight="false" outlineLevel="0" collapsed="false">
      <c r="A110" s="35" t="n">
        <v>108</v>
      </c>
      <c r="B110" s="36" t="s">
        <v>265</v>
      </c>
      <c r="C110" s="35" t="s">
        <v>75</v>
      </c>
      <c r="D110" s="37" t="s">
        <v>193</v>
      </c>
      <c r="E110" s="35" t="s">
        <v>266</v>
      </c>
      <c r="F110" s="38" t="n">
        <v>311</v>
      </c>
      <c r="G110" s="38" t="n">
        <v>16</v>
      </c>
      <c r="H110" s="38" t="n">
        <v>5</v>
      </c>
      <c r="I110" s="38" t="n">
        <v>620</v>
      </c>
      <c r="J110" s="38" t="n">
        <v>31</v>
      </c>
      <c r="K110" s="38" t="n">
        <v>20</v>
      </c>
      <c r="L110" s="39" t="n">
        <f aca="false">F110+I110</f>
        <v>931</v>
      </c>
      <c r="M110" s="39" t="n">
        <f aca="false">G110+J110</f>
        <v>47</v>
      </c>
      <c r="N110" s="39" t="n">
        <f aca="false">H110+K110</f>
        <v>25</v>
      </c>
    </row>
    <row r="111" customFormat="false" ht="12.75" hidden="false" customHeight="false" outlineLevel="0" collapsed="false">
      <c r="A111" s="35" t="n">
        <v>109</v>
      </c>
      <c r="B111" s="36" t="s">
        <v>267</v>
      </c>
      <c r="C111" s="35" t="s">
        <v>75</v>
      </c>
      <c r="D111" s="37" t="s">
        <v>196</v>
      </c>
      <c r="E111" s="35" t="s">
        <v>266</v>
      </c>
      <c r="F111" s="38" t="n">
        <v>209</v>
      </c>
      <c r="G111" s="38" t="n">
        <v>10</v>
      </c>
      <c r="H111" s="38" t="n">
        <v>3</v>
      </c>
      <c r="I111" s="38" t="n">
        <v>446</v>
      </c>
      <c r="J111" s="38" t="n">
        <v>28</v>
      </c>
      <c r="K111" s="38" t="n">
        <v>13</v>
      </c>
      <c r="L111" s="39" t="n">
        <f aca="false">F111+I111</f>
        <v>655</v>
      </c>
      <c r="M111" s="39" t="n">
        <f aca="false">G111+J111</f>
        <v>38</v>
      </c>
      <c r="N111" s="39" t="n">
        <f aca="false">H111+K111</f>
        <v>16</v>
      </c>
    </row>
    <row r="112" customFormat="false" ht="12.75" hidden="false" customHeight="false" outlineLevel="0" collapsed="false">
      <c r="A112" s="35" t="n">
        <v>110</v>
      </c>
      <c r="B112" s="36" t="s">
        <v>268</v>
      </c>
      <c r="C112" s="35" t="s">
        <v>75</v>
      </c>
      <c r="D112" s="37" t="s">
        <v>193</v>
      </c>
      <c r="E112" s="35" t="s">
        <v>269</v>
      </c>
      <c r="F112" s="38" t="n">
        <v>274</v>
      </c>
      <c r="G112" s="38" t="n">
        <v>11</v>
      </c>
      <c r="H112" s="38" t="n">
        <v>5</v>
      </c>
      <c r="I112" s="38" t="n">
        <v>682</v>
      </c>
      <c r="J112" s="38" t="n">
        <v>32</v>
      </c>
      <c r="K112" s="38" t="n">
        <v>27</v>
      </c>
      <c r="L112" s="39" t="n">
        <f aca="false">F112+I112</f>
        <v>956</v>
      </c>
      <c r="M112" s="39" t="n">
        <f aca="false">G112+J112</f>
        <v>43</v>
      </c>
      <c r="N112" s="39" t="n">
        <f aca="false">H112+K112</f>
        <v>32</v>
      </c>
    </row>
    <row r="113" customFormat="false" ht="12.75" hidden="false" customHeight="false" outlineLevel="0" collapsed="false">
      <c r="A113" s="35" t="n">
        <v>111</v>
      </c>
      <c r="B113" s="36" t="s">
        <v>270</v>
      </c>
      <c r="C113" s="35" t="s">
        <v>75</v>
      </c>
      <c r="D113" s="37" t="s">
        <v>196</v>
      </c>
      <c r="E113" s="35" t="s">
        <v>269</v>
      </c>
      <c r="F113" s="38" t="n">
        <v>249</v>
      </c>
      <c r="G113" s="38" t="n">
        <v>10</v>
      </c>
      <c r="H113" s="38" t="n">
        <v>3</v>
      </c>
      <c r="I113" s="38" t="n">
        <v>532</v>
      </c>
      <c r="J113" s="38" t="n">
        <v>24</v>
      </c>
      <c r="K113" s="38" t="n">
        <v>9</v>
      </c>
      <c r="L113" s="39" t="n">
        <f aca="false">F113+I113</f>
        <v>781</v>
      </c>
      <c r="M113" s="39" t="n">
        <f aca="false">G113+J113</f>
        <v>34</v>
      </c>
      <c r="N113" s="39" t="n">
        <f aca="false">H113+K113</f>
        <v>12</v>
      </c>
    </row>
    <row r="114" customFormat="false" ht="12.75" hidden="false" customHeight="false" outlineLevel="0" collapsed="false">
      <c r="A114" s="35" t="n">
        <v>112</v>
      </c>
      <c r="B114" s="36" t="s">
        <v>271</v>
      </c>
      <c r="C114" s="35" t="s">
        <v>75</v>
      </c>
      <c r="D114" s="37" t="s">
        <v>76</v>
      </c>
      <c r="E114" s="35" t="s">
        <v>269</v>
      </c>
      <c r="F114" s="38" t="n">
        <v>234</v>
      </c>
      <c r="G114" s="38" t="n">
        <v>10</v>
      </c>
      <c r="H114" s="38" t="n">
        <v>5</v>
      </c>
      <c r="I114" s="38" t="n">
        <v>521</v>
      </c>
      <c r="J114" s="38" t="n">
        <v>25</v>
      </c>
      <c r="K114" s="38" t="n">
        <v>15</v>
      </c>
      <c r="L114" s="39" t="n">
        <f aca="false">F114+I114</f>
        <v>755</v>
      </c>
      <c r="M114" s="39" t="n">
        <f aca="false">G114+J114</f>
        <v>35</v>
      </c>
      <c r="N114" s="39" t="n">
        <f aca="false">H114+K114</f>
        <v>20</v>
      </c>
    </row>
    <row r="115" customFormat="false" ht="12.75" hidden="false" customHeight="false" outlineLevel="0" collapsed="false">
      <c r="A115" s="35" t="n">
        <v>113</v>
      </c>
      <c r="B115" s="36" t="s">
        <v>272</v>
      </c>
      <c r="C115" s="35" t="s">
        <v>75</v>
      </c>
      <c r="D115" s="37" t="s">
        <v>79</v>
      </c>
      <c r="E115" s="35" t="s">
        <v>269</v>
      </c>
      <c r="F115" s="38" t="n">
        <v>211</v>
      </c>
      <c r="G115" s="38" t="n">
        <v>9</v>
      </c>
      <c r="H115" s="38" t="n">
        <v>2</v>
      </c>
      <c r="I115" s="38" t="n">
        <v>627</v>
      </c>
      <c r="J115" s="38" t="n">
        <v>30</v>
      </c>
      <c r="K115" s="38" t="n">
        <v>23</v>
      </c>
      <c r="L115" s="39" t="n">
        <f aca="false">F115+I115</f>
        <v>838</v>
      </c>
      <c r="M115" s="39" t="n">
        <f aca="false">G115+J115</f>
        <v>39</v>
      </c>
      <c r="N115" s="39" t="n">
        <f aca="false">H115+K115</f>
        <v>25</v>
      </c>
    </row>
    <row r="116" customFormat="false" ht="12.75" hidden="false" customHeight="false" outlineLevel="0" collapsed="false">
      <c r="A116" s="35" t="n">
        <v>114</v>
      </c>
      <c r="B116" s="36" t="s">
        <v>273</v>
      </c>
      <c r="C116" s="35" t="s">
        <v>75</v>
      </c>
      <c r="D116" s="37" t="s">
        <v>204</v>
      </c>
      <c r="E116" s="35" t="s">
        <v>274</v>
      </c>
      <c r="F116" s="38" t="n">
        <v>368</v>
      </c>
      <c r="G116" s="38" t="n">
        <v>14</v>
      </c>
      <c r="H116" s="38" t="n">
        <v>3</v>
      </c>
      <c r="I116" s="38" t="n">
        <v>813</v>
      </c>
      <c r="J116" s="38" t="n">
        <v>39</v>
      </c>
      <c r="K116" s="38" t="n">
        <v>21</v>
      </c>
      <c r="L116" s="39" t="n">
        <f aca="false">F116+I116</f>
        <v>1181</v>
      </c>
      <c r="M116" s="39" t="n">
        <f aca="false">G116+J116</f>
        <v>53</v>
      </c>
      <c r="N116" s="39" t="n">
        <f aca="false">H116+K116</f>
        <v>24</v>
      </c>
    </row>
    <row r="117" customFormat="false" ht="12.75" hidden="false" customHeight="false" outlineLevel="0" collapsed="false">
      <c r="A117" s="35" t="n">
        <v>115</v>
      </c>
      <c r="B117" s="36" t="s">
        <v>275</v>
      </c>
      <c r="C117" s="35" t="s">
        <v>75</v>
      </c>
      <c r="D117" s="37" t="s">
        <v>193</v>
      </c>
      <c r="E117" s="35" t="s">
        <v>276</v>
      </c>
      <c r="F117" s="38" t="n">
        <v>386</v>
      </c>
      <c r="G117" s="38" t="n">
        <v>14</v>
      </c>
      <c r="H117" s="38" t="n">
        <v>2</v>
      </c>
      <c r="I117" s="38" t="n">
        <v>1156</v>
      </c>
      <c r="J117" s="38" t="n">
        <v>53</v>
      </c>
      <c r="K117" s="38" t="n">
        <v>30</v>
      </c>
      <c r="L117" s="39" t="n">
        <f aca="false">F117+I117</f>
        <v>1542</v>
      </c>
      <c r="M117" s="39" t="n">
        <f aca="false">G117+J117</f>
        <v>67</v>
      </c>
      <c r="N117" s="39" t="n">
        <f aca="false">H117+K117</f>
        <v>32</v>
      </c>
    </row>
    <row r="118" customFormat="false" ht="12.75" hidden="false" customHeight="false" outlineLevel="0" collapsed="false">
      <c r="A118" s="35" t="n">
        <v>116</v>
      </c>
      <c r="B118" s="36" t="s">
        <v>277</v>
      </c>
      <c r="C118" s="35" t="s">
        <v>75</v>
      </c>
      <c r="D118" s="37" t="s">
        <v>196</v>
      </c>
      <c r="E118" s="35" t="s">
        <v>276</v>
      </c>
      <c r="F118" s="38" t="n">
        <v>334</v>
      </c>
      <c r="G118" s="38" t="n">
        <v>12</v>
      </c>
      <c r="H118" s="38" t="n">
        <v>4</v>
      </c>
      <c r="I118" s="38" t="n">
        <v>772</v>
      </c>
      <c r="J118" s="38" t="n">
        <v>37</v>
      </c>
      <c r="K118" s="38" t="n">
        <v>25</v>
      </c>
      <c r="L118" s="39" t="n">
        <f aca="false">F118+I118</f>
        <v>1106</v>
      </c>
      <c r="M118" s="39" t="n">
        <f aca="false">G118+J118</f>
        <v>49</v>
      </c>
      <c r="N118" s="39" t="n">
        <f aca="false">H118+K118</f>
        <v>29</v>
      </c>
    </row>
    <row r="119" customFormat="false" ht="12.75" hidden="false" customHeight="false" outlineLevel="0" collapsed="false">
      <c r="A119" s="35" t="n">
        <v>117</v>
      </c>
      <c r="B119" s="36" t="s">
        <v>278</v>
      </c>
      <c r="C119" s="35" t="s">
        <v>75</v>
      </c>
      <c r="D119" s="37" t="s">
        <v>76</v>
      </c>
      <c r="E119" s="35" t="s">
        <v>276</v>
      </c>
      <c r="F119" s="38" t="n">
        <v>310</v>
      </c>
      <c r="G119" s="38" t="n">
        <v>14</v>
      </c>
      <c r="H119" s="38" t="n">
        <v>6</v>
      </c>
      <c r="I119" s="38" t="n">
        <v>554</v>
      </c>
      <c r="J119" s="38" t="n">
        <v>31</v>
      </c>
      <c r="K119" s="38" t="n">
        <v>32</v>
      </c>
      <c r="L119" s="39" t="n">
        <f aca="false">F119+I119</f>
        <v>864</v>
      </c>
      <c r="M119" s="39" t="n">
        <f aca="false">G119+J119</f>
        <v>45</v>
      </c>
      <c r="N119" s="39" t="n">
        <f aca="false">H119+K119</f>
        <v>38</v>
      </c>
    </row>
    <row r="120" customFormat="false" ht="12.75" hidden="false" customHeight="false" outlineLevel="0" collapsed="false">
      <c r="A120" s="35" t="n">
        <v>118</v>
      </c>
      <c r="B120" s="36" t="s">
        <v>279</v>
      </c>
      <c r="C120" s="35" t="s">
        <v>75</v>
      </c>
      <c r="D120" s="37" t="s">
        <v>79</v>
      </c>
      <c r="E120" s="35" t="s">
        <v>276</v>
      </c>
      <c r="F120" s="38" t="n">
        <v>356</v>
      </c>
      <c r="G120" s="38" t="n">
        <v>14</v>
      </c>
      <c r="H120" s="38" t="n">
        <v>4</v>
      </c>
      <c r="I120" s="38" t="n">
        <v>1254</v>
      </c>
      <c r="J120" s="38" t="n">
        <v>57</v>
      </c>
      <c r="K120" s="38" t="n">
        <v>35</v>
      </c>
      <c r="L120" s="39" t="n">
        <f aca="false">F120+I120</f>
        <v>1610</v>
      </c>
      <c r="M120" s="39" t="n">
        <f aca="false">G120+J120</f>
        <v>71</v>
      </c>
      <c r="N120" s="39" t="n">
        <f aca="false">H120+K120</f>
        <v>39</v>
      </c>
    </row>
    <row r="121" customFormat="false" ht="12.75" hidden="false" customHeight="false" outlineLevel="0" collapsed="false">
      <c r="A121" s="35" t="n">
        <v>119</v>
      </c>
      <c r="B121" s="36" t="s">
        <v>280</v>
      </c>
      <c r="C121" s="35" t="s">
        <v>75</v>
      </c>
      <c r="D121" s="37" t="s">
        <v>81</v>
      </c>
      <c r="E121" s="35" t="s">
        <v>276</v>
      </c>
      <c r="F121" s="38" t="n">
        <v>418</v>
      </c>
      <c r="G121" s="38" t="n">
        <v>16</v>
      </c>
      <c r="H121" s="38" t="n">
        <v>7</v>
      </c>
      <c r="I121" s="38" t="n">
        <v>926</v>
      </c>
      <c r="J121" s="38" t="n">
        <v>42</v>
      </c>
      <c r="K121" s="38" t="n">
        <v>25</v>
      </c>
      <c r="L121" s="39" t="n">
        <f aca="false">F121+I121</f>
        <v>1344</v>
      </c>
      <c r="M121" s="39" t="n">
        <f aca="false">G121+J121</f>
        <v>58</v>
      </c>
      <c r="N121" s="39" t="n">
        <f aca="false">H121+K121</f>
        <v>32</v>
      </c>
    </row>
    <row r="122" customFormat="false" ht="12.75" hidden="false" customHeight="false" outlineLevel="0" collapsed="false">
      <c r="A122" s="35" t="n">
        <v>120</v>
      </c>
      <c r="B122" s="36" t="s">
        <v>281</v>
      </c>
      <c r="C122" s="35" t="s">
        <v>75</v>
      </c>
      <c r="D122" s="37" t="s">
        <v>282</v>
      </c>
      <c r="E122" s="35" t="s">
        <v>276</v>
      </c>
      <c r="F122" s="38" t="n">
        <v>248</v>
      </c>
      <c r="G122" s="38" t="n">
        <v>9</v>
      </c>
      <c r="H122" s="38" t="n">
        <v>2</v>
      </c>
      <c r="I122" s="38" t="n">
        <v>647</v>
      </c>
      <c r="J122" s="38" t="n">
        <v>31</v>
      </c>
      <c r="K122" s="38" t="n">
        <v>21</v>
      </c>
      <c r="L122" s="39" t="n">
        <f aca="false">F122+I122</f>
        <v>895</v>
      </c>
      <c r="M122" s="39" t="n">
        <f aca="false">G122+J122</f>
        <v>40</v>
      </c>
      <c r="N122" s="39" t="n">
        <f aca="false">H122+K122</f>
        <v>23</v>
      </c>
    </row>
    <row r="123" customFormat="false" ht="12.75" hidden="false" customHeight="false" outlineLevel="0" collapsed="false">
      <c r="A123" s="35" t="n">
        <v>121</v>
      </c>
      <c r="B123" s="36" t="s">
        <v>283</v>
      </c>
      <c r="C123" s="35" t="s">
        <v>75</v>
      </c>
      <c r="D123" s="37" t="s">
        <v>284</v>
      </c>
      <c r="E123" s="35" t="s">
        <v>276</v>
      </c>
      <c r="F123" s="38" t="n">
        <v>340</v>
      </c>
      <c r="G123" s="38" t="n">
        <v>13</v>
      </c>
      <c r="H123" s="38" t="n">
        <v>1</v>
      </c>
      <c r="I123" s="38" t="n">
        <v>645</v>
      </c>
      <c r="J123" s="38" t="n">
        <v>28</v>
      </c>
      <c r="K123" s="38" t="n">
        <v>17</v>
      </c>
      <c r="L123" s="39" t="n">
        <f aca="false">F123+I123</f>
        <v>985</v>
      </c>
      <c r="M123" s="39" t="n">
        <f aca="false">G123+J123</f>
        <v>41</v>
      </c>
      <c r="N123" s="39" t="n">
        <f aca="false">H123+K123</f>
        <v>18</v>
      </c>
    </row>
    <row r="124" customFormat="false" ht="12.75" hidden="false" customHeight="false" outlineLevel="0" collapsed="false">
      <c r="A124" s="35" t="n">
        <v>122</v>
      </c>
      <c r="B124" s="36" t="s">
        <v>285</v>
      </c>
      <c r="C124" s="35" t="s">
        <v>75</v>
      </c>
      <c r="D124" s="37" t="s">
        <v>193</v>
      </c>
      <c r="E124" s="35" t="s">
        <v>286</v>
      </c>
      <c r="F124" s="38" t="n">
        <v>306</v>
      </c>
      <c r="G124" s="38" t="n">
        <v>15</v>
      </c>
      <c r="H124" s="38" t="n">
        <v>5</v>
      </c>
      <c r="I124" s="38" t="n">
        <v>650</v>
      </c>
      <c r="J124" s="38" t="n">
        <v>32</v>
      </c>
      <c r="K124" s="38" t="n">
        <v>19</v>
      </c>
      <c r="L124" s="39" t="n">
        <f aca="false">F124+I124</f>
        <v>956</v>
      </c>
      <c r="M124" s="39" t="n">
        <f aca="false">G124+J124</f>
        <v>47</v>
      </c>
      <c r="N124" s="39" t="n">
        <f aca="false">H124+K124</f>
        <v>24</v>
      </c>
    </row>
    <row r="125" customFormat="false" ht="12.75" hidden="false" customHeight="false" outlineLevel="0" collapsed="false">
      <c r="A125" s="35" t="n">
        <v>123</v>
      </c>
      <c r="B125" s="36" t="s">
        <v>287</v>
      </c>
      <c r="C125" s="35" t="s">
        <v>75</v>
      </c>
      <c r="D125" s="37" t="s">
        <v>196</v>
      </c>
      <c r="E125" s="35" t="s">
        <v>286</v>
      </c>
      <c r="F125" s="38" t="n">
        <v>345</v>
      </c>
      <c r="G125" s="38" t="n">
        <v>15</v>
      </c>
      <c r="H125" s="38" t="n">
        <v>5</v>
      </c>
      <c r="I125" s="38" t="n">
        <v>621</v>
      </c>
      <c r="J125" s="38" t="n">
        <v>31</v>
      </c>
      <c r="K125" s="38" t="n">
        <v>8</v>
      </c>
      <c r="L125" s="39" t="n">
        <f aca="false">F125+I125</f>
        <v>966</v>
      </c>
      <c r="M125" s="39" t="n">
        <f aca="false">G125+J125</f>
        <v>46</v>
      </c>
      <c r="N125" s="39" t="n">
        <f aca="false">H125+K125</f>
        <v>13</v>
      </c>
    </row>
    <row r="126" customFormat="false" ht="12.75" hidden="false" customHeight="false" outlineLevel="0" collapsed="false">
      <c r="A126" s="35" t="n">
        <v>124</v>
      </c>
      <c r="B126" s="36" t="s">
        <v>288</v>
      </c>
      <c r="C126" s="35" t="s">
        <v>75</v>
      </c>
      <c r="D126" s="37" t="s">
        <v>76</v>
      </c>
      <c r="E126" s="35" t="s">
        <v>286</v>
      </c>
      <c r="F126" s="38" t="n">
        <v>384</v>
      </c>
      <c r="G126" s="38" t="n">
        <v>18</v>
      </c>
      <c r="H126" s="38" t="n">
        <v>3</v>
      </c>
      <c r="I126" s="38" t="n">
        <v>526</v>
      </c>
      <c r="J126" s="38" t="n">
        <v>29</v>
      </c>
      <c r="K126" s="38" t="n">
        <v>8</v>
      </c>
      <c r="L126" s="39" t="n">
        <f aca="false">F126+I126</f>
        <v>910</v>
      </c>
      <c r="M126" s="39" t="n">
        <f aca="false">G126+J126</f>
        <v>47</v>
      </c>
      <c r="N126" s="39" t="n">
        <f aca="false">H126+K126</f>
        <v>11</v>
      </c>
    </row>
    <row r="127" customFormat="false" ht="12.75" hidden="false" customHeight="false" outlineLevel="0" collapsed="false">
      <c r="A127" s="35" t="n">
        <v>125</v>
      </c>
      <c r="B127" s="36" t="s">
        <v>289</v>
      </c>
      <c r="C127" s="35" t="s">
        <v>75</v>
      </c>
      <c r="D127" s="37" t="s">
        <v>204</v>
      </c>
      <c r="E127" s="35" t="s">
        <v>290</v>
      </c>
      <c r="F127" s="38" t="n">
        <v>322</v>
      </c>
      <c r="G127" s="38" t="n">
        <v>16</v>
      </c>
      <c r="H127" s="38" t="n">
        <v>6</v>
      </c>
      <c r="I127" s="38" t="n">
        <v>683</v>
      </c>
      <c r="J127" s="38" t="n">
        <v>33</v>
      </c>
      <c r="K127" s="38" t="n">
        <v>17</v>
      </c>
      <c r="L127" s="39" t="n">
        <f aca="false">F127+I127</f>
        <v>1005</v>
      </c>
      <c r="M127" s="39" t="n">
        <f aca="false">G127+J127</f>
        <v>49</v>
      </c>
      <c r="N127" s="39" t="n">
        <f aca="false">H127+K127</f>
        <v>23</v>
      </c>
    </row>
    <row r="128" customFormat="false" ht="12.75" hidden="false" customHeight="false" outlineLevel="0" collapsed="false">
      <c r="A128" s="35" t="n">
        <v>126</v>
      </c>
      <c r="B128" s="36" t="s">
        <v>291</v>
      </c>
      <c r="C128" s="35" t="s">
        <v>75</v>
      </c>
      <c r="D128" s="37" t="s">
        <v>193</v>
      </c>
      <c r="E128" s="35" t="s">
        <v>292</v>
      </c>
      <c r="F128" s="38" t="n">
        <v>341</v>
      </c>
      <c r="G128" s="38" t="n">
        <v>16</v>
      </c>
      <c r="H128" s="38" t="n">
        <v>5</v>
      </c>
      <c r="I128" s="38" t="n">
        <v>547</v>
      </c>
      <c r="J128" s="38" t="n">
        <v>29</v>
      </c>
      <c r="K128" s="38" t="n">
        <v>16</v>
      </c>
      <c r="L128" s="39" t="n">
        <f aca="false">F128+I128</f>
        <v>888</v>
      </c>
      <c r="M128" s="39" t="n">
        <f aca="false">G128+J128</f>
        <v>45</v>
      </c>
      <c r="N128" s="39" t="n">
        <f aca="false">H128+K128</f>
        <v>21</v>
      </c>
    </row>
    <row r="129" customFormat="false" ht="12.75" hidden="false" customHeight="false" outlineLevel="0" collapsed="false">
      <c r="A129" s="35" t="n">
        <v>127</v>
      </c>
      <c r="B129" s="36" t="s">
        <v>293</v>
      </c>
      <c r="C129" s="35" t="s">
        <v>75</v>
      </c>
      <c r="D129" s="37" t="s">
        <v>196</v>
      </c>
      <c r="E129" s="35" t="s">
        <v>292</v>
      </c>
      <c r="F129" s="38" t="n">
        <v>213</v>
      </c>
      <c r="G129" s="38" t="n">
        <v>8</v>
      </c>
      <c r="H129" s="38" t="n">
        <v>4</v>
      </c>
      <c r="I129" s="38" t="n">
        <v>591</v>
      </c>
      <c r="J129" s="38" t="n">
        <v>33</v>
      </c>
      <c r="K129" s="38" t="n">
        <v>17</v>
      </c>
      <c r="L129" s="39" t="n">
        <f aca="false">F129+I129</f>
        <v>804</v>
      </c>
      <c r="M129" s="39" t="n">
        <f aca="false">G129+J129</f>
        <v>41</v>
      </c>
      <c r="N129" s="39" t="n">
        <f aca="false">H129+K129</f>
        <v>21</v>
      </c>
    </row>
    <row r="130" customFormat="false" ht="12.75" hidden="false" customHeight="false" outlineLevel="0" collapsed="false">
      <c r="A130" s="35" t="n">
        <v>128</v>
      </c>
      <c r="B130" s="36" t="s">
        <v>294</v>
      </c>
      <c r="C130" s="35" t="s">
        <v>75</v>
      </c>
      <c r="D130" s="37" t="s">
        <v>193</v>
      </c>
      <c r="E130" s="35" t="s">
        <v>295</v>
      </c>
      <c r="F130" s="38" t="n">
        <v>241</v>
      </c>
      <c r="G130" s="38" t="n">
        <v>11</v>
      </c>
      <c r="H130" s="38" t="n">
        <v>3</v>
      </c>
      <c r="I130" s="38" t="n">
        <v>516</v>
      </c>
      <c r="J130" s="38" t="n">
        <v>30</v>
      </c>
      <c r="K130" s="38" t="n">
        <v>25</v>
      </c>
      <c r="L130" s="39" t="n">
        <f aca="false">F130+I130</f>
        <v>757</v>
      </c>
      <c r="M130" s="39" t="n">
        <f aca="false">G130+J130</f>
        <v>41</v>
      </c>
      <c r="N130" s="39" t="n">
        <f aca="false">H130+K130</f>
        <v>28</v>
      </c>
    </row>
    <row r="131" customFormat="false" ht="12.75" hidden="false" customHeight="false" outlineLevel="0" collapsed="false">
      <c r="A131" s="35" t="n">
        <v>129</v>
      </c>
      <c r="B131" s="36" t="s">
        <v>296</v>
      </c>
      <c r="C131" s="35" t="s">
        <v>75</v>
      </c>
      <c r="D131" s="37" t="s">
        <v>196</v>
      </c>
      <c r="E131" s="35" t="s">
        <v>295</v>
      </c>
      <c r="F131" s="38" t="n">
        <v>300</v>
      </c>
      <c r="G131" s="38" t="n">
        <v>13</v>
      </c>
      <c r="H131" s="38" t="n">
        <v>4</v>
      </c>
      <c r="I131" s="38" t="n">
        <v>741</v>
      </c>
      <c r="J131" s="38" t="n">
        <v>34</v>
      </c>
      <c r="K131" s="38" t="n">
        <v>28</v>
      </c>
      <c r="L131" s="39" t="n">
        <f aca="false">F131+I131</f>
        <v>1041</v>
      </c>
      <c r="M131" s="39" t="n">
        <f aca="false">G131+J131</f>
        <v>47</v>
      </c>
      <c r="N131" s="39" t="n">
        <f aca="false">H131+K131</f>
        <v>32</v>
      </c>
    </row>
    <row r="132" customFormat="false" ht="12.75" hidden="false" customHeight="false" outlineLevel="0" collapsed="false">
      <c r="A132" s="35" t="n">
        <v>130</v>
      </c>
      <c r="B132" s="36" t="s">
        <v>297</v>
      </c>
      <c r="C132" s="35" t="s">
        <v>75</v>
      </c>
      <c r="D132" s="37" t="s">
        <v>76</v>
      </c>
      <c r="E132" s="35" t="s">
        <v>295</v>
      </c>
      <c r="F132" s="38" t="n">
        <v>404</v>
      </c>
      <c r="G132" s="38" t="n">
        <v>19</v>
      </c>
      <c r="H132" s="38" t="n">
        <v>4</v>
      </c>
      <c r="I132" s="38" t="n">
        <v>710</v>
      </c>
      <c r="J132" s="38" t="n">
        <v>30</v>
      </c>
      <c r="K132" s="38" t="n">
        <v>11</v>
      </c>
      <c r="L132" s="39" t="n">
        <f aca="false">F132+I132</f>
        <v>1114</v>
      </c>
      <c r="M132" s="39" t="n">
        <f aca="false">G132+J132</f>
        <v>49</v>
      </c>
      <c r="N132" s="39" t="n">
        <f aca="false">H132+K132</f>
        <v>15</v>
      </c>
    </row>
    <row r="133" customFormat="false" ht="12.75" hidden="false" customHeight="false" outlineLevel="0" collapsed="false">
      <c r="A133" s="35" t="n">
        <v>131</v>
      </c>
      <c r="B133" s="36" t="s">
        <v>298</v>
      </c>
      <c r="C133" s="35" t="s">
        <v>75</v>
      </c>
      <c r="D133" s="37" t="s">
        <v>193</v>
      </c>
      <c r="E133" s="35" t="s">
        <v>299</v>
      </c>
      <c r="F133" s="38" t="n">
        <v>173</v>
      </c>
      <c r="G133" s="38" t="n">
        <v>7</v>
      </c>
      <c r="H133" s="38" t="n">
        <v>2</v>
      </c>
      <c r="I133" s="38" t="n">
        <v>852</v>
      </c>
      <c r="J133" s="38" t="n">
        <v>42</v>
      </c>
      <c r="K133" s="38" t="n">
        <v>13</v>
      </c>
      <c r="L133" s="39" t="n">
        <f aca="false">F133+I133</f>
        <v>1025</v>
      </c>
      <c r="M133" s="39" t="n">
        <f aca="false">G133+J133</f>
        <v>49</v>
      </c>
      <c r="N133" s="39" t="n">
        <f aca="false">H133+K133</f>
        <v>15</v>
      </c>
    </row>
    <row r="134" customFormat="false" ht="12.75" hidden="false" customHeight="false" outlineLevel="0" collapsed="false">
      <c r="A134" s="35" t="n">
        <v>132</v>
      </c>
      <c r="B134" s="36" t="s">
        <v>300</v>
      </c>
      <c r="C134" s="35" t="s">
        <v>75</v>
      </c>
      <c r="D134" s="37" t="s">
        <v>196</v>
      </c>
      <c r="E134" s="35" t="s">
        <v>299</v>
      </c>
      <c r="F134" s="38" t="n">
        <v>358</v>
      </c>
      <c r="G134" s="38" t="n">
        <v>15</v>
      </c>
      <c r="H134" s="38" t="n">
        <v>1</v>
      </c>
      <c r="I134" s="38" t="n">
        <v>469</v>
      </c>
      <c r="J134" s="38" t="n">
        <v>22</v>
      </c>
      <c r="K134" s="38" t="n">
        <v>9</v>
      </c>
      <c r="L134" s="39" t="n">
        <f aca="false">F134+I134</f>
        <v>827</v>
      </c>
      <c r="M134" s="39" t="n">
        <f aca="false">G134+J134</f>
        <v>37</v>
      </c>
      <c r="N134" s="39" t="n">
        <f aca="false">H134+K134</f>
        <v>10</v>
      </c>
    </row>
    <row r="135" customFormat="false" ht="12.75" hidden="false" customHeight="false" outlineLevel="0" collapsed="false">
      <c r="A135" s="35" t="n">
        <v>133</v>
      </c>
      <c r="B135" s="36" t="s">
        <v>301</v>
      </c>
      <c r="C135" s="35" t="s">
        <v>75</v>
      </c>
      <c r="D135" s="37" t="s">
        <v>76</v>
      </c>
      <c r="E135" s="35" t="s">
        <v>299</v>
      </c>
      <c r="F135" s="38" t="n">
        <v>309</v>
      </c>
      <c r="G135" s="38" t="n">
        <v>15</v>
      </c>
      <c r="H135" s="38" t="n">
        <v>5</v>
      </c>
      <c r="I135" s="38" t="n">
        <v>618</v>
      </c>
      <c r="J135" s="38" t="n">
        <v>32</v>
      </c>
      <c r="K135" s="38" t="n">
        <v>24</v>
      </c>
      <c r="L135" s="39" t="n">
        <f aca="false">F135+I135</f>
        <v>927</v>
      </c>
      <c r="M135" s="39" t="n">
        <f aca="false">G135+J135</f>
        <v>47</v>
      </c>
      <c r="N135" s="39" t="n">
        <f aca="false">H135+K135</f>
        <v>29</v>
      </c>
    </row>
    <row r="136" customFormat="false" ht="12.75" hidden="false" customHeight="false" outlineLevel="0" collapsed="false">
      <c r="A136" s="35" t="n">
        <v>134</v>
      </c>
      <c r="B136" s="36" t="s">
        <v>302</v>
      </c>
      <c r="C136" s="35" t="s">
        <v>75</v>
      </c>
      <c r="D136" s="37" t="s">
        <v>204</v>
      </c>
      <c r="E136" s="35" t="s">
        <v>303</v>
      </c>
      <c r="F136" s="38" t="n">
        <v>276</v>
      </c>
      <c r="G136" s="38" t="n">
        <v>12</v>
      </c>
      <c r="H136" s="38" t="n">
        <v>3</v>
      </c>
      <c r="I136" s="38" t="n">
        <v>540</v>
      </c>
      <c r="J136" s="38" t="n">
        <v>31</v>
      </c>
      <c r="K136" s="38" t="n">
        <v>11</v>
      </c>
      <c r="L136" s="39" t="n">
        <f aca="false">F136+I136</f>
        <v>816</v>
      </c>
      <c r="M136" s="39" t="n">
        <f aca="false">G136+J136</f>
        <v>43</v>
      </c>
      <c r="N136" s="39" t="n">
        <f aca="false">H136+K136</f>
        <v>14</v>
      </c>
    </row>
    <row r="137" customFormat="false" ht="12.75" hidden="false" customHeight="false" outlineLevel="0" collapsed="false">
      <c r="A137" s="35" t="n">
        <v>135</v>
      </c>
      <c r="B137" s="36" t="s">
        <v>304</v>
      </c>
      <c r="C137" s="35" t="s">
        <v>75</v>
      </c>
      <c r="D137" s="37" t="s">
        <v>193</v>
      </c>
      <c r="E137" s="35" t="s">
        <v>305</v>
      </c>
      <c r="F137" s="38" t="n">
        <v>0</v>
      </c>
      <c r="G137" s="38" t="n">
        <v>0</v>
      </c>
      <c r="H137" s="38" t="n">
        <v>0</v>
      </c>
      <c r="I137" s="38" t="n">
        <v>597</v>
      </c>
      <c r="J137" s="38" t="n">
        <v>25</v>
      </c>
      <c r="K137" s="38" t="n">
        <v>4</v>
      </c>
      <c r="L137" s="39" t="n">
        <f aca="false">F137+I137</f>
        <v>597</v>
      </c>
      <c r="M137" s="39" t="n">
        <f aca="false">G137+J137</f>
        <v>25</v>
      </c>
      <c r="N137" s="39" t="n">
        <f aca="false">H137+K137</f>
        <v>4</v>
      </c>
    </row>
    <row r="138" customFormat="false" ht="12.75" hidden="false" customHeight="false" outlineLevel="0" collapsed="false">
      <c r="A138" s="35" t="n">
        <v>136</v>
      </c>
      <c r="B138" s="36" t="s">
        <v>306</v>
      </c>
      <c r="C138" s="35" t="s">
        <v>75</v>
      </c>
      <c r="D138" s="37" t="s">
        <v>196</v>
      </c>
      <c r="E138" s="35" t="s">
        <v>305</v>
      </c>
      <c r="F138" s="38" t="n">
        <v>604</v>
      </c>
      <c r="G138" s="38" t="n">
        <v>23</v>
      </c>
      <c r="H138" s="38" t="n">
        <v>3</v>
      </c>
      <c r="I138" s="38" t="n">
        <v>708</v>
      </c>
      <c r="J138" s="38" t="n">
        <v>32</v>
      </c>
      <c r="K138" s="38" t="n">
        <v>53</v>
      </c>
      <c r="L138" s="39" t="n">
        <f aca="false">F138+I138</f>
        <v>1312</v>
      </c>
      <c r="M138" s="39" t="n">
        <f aca="false">G138+J138</f>
        <v>55</v>
      </c>
      <c r="N138" s="39" t="n">
        <f aca="false">H138+K138</f>
        <v>56</v>
      </c>
    </row>
    <row r="139" customFormat="false" ht="12.75" hidden="false" customHeight="false" outlineLevel="0" collapsed="false">
      <c r="A139" s="35" t="n">
        <v>137</v>
      </c>
      <c r="B139" s="36" t="s">
        <v>307</v>
      </c>
      <c r="C139" s="35" t="s">
        <v>75</v>
      </c>
      <c r="D139" s="37" t="s">
        <v>76</v>
      </c>
      <c r="E139" s="35" t="s">
        <v>305</v>
      </c>
      <c r="F139" s="38" t="n">
        <v>191</v>
      </c>
      <c r="G139" s="38" t="n">
        <v>8</v>
      </c>
      <c r="H139" s="38" t="n">
        <v>3</v>
      </c>
      <c r="I139" s="38" t="n">
        <v>389</v>
      </c>
      <c r="J139" s="38" t="n">
        <v>19</v>
      </c>
      <c r="K139" s="38" t="n">
        <v>24</v>
      </c>
      <c r="L139" s="39" t="n">
        <f aca="false">F139+I139</f>
        <v>580</v>
      </c>
      <c r="M139" s="39" t="n">
        <f aca="false">G139+J139</f>
        <v>27</v>
      </c>
      <c r="N139" s="39" t="n">
        <f aca="false">H139+K139</f>
        <v>27</v>
      </c>
    </row>
    <row r="140" customFormat="false" ht="12.75" hidden="false" customHeight="false" outlineLevel="0" collapsed="false">
      <c r="A140" s="35" t="n">
        <v>138</v>
      </c>
      <c r="B140" s="36" t="s">
        <v>308</v>
      </c>
      <c r="C140" s="35" t="s">
        <v>75</v>
      </c>
      <c r="D140" s="37" t="s">
        <v>204</v>
      </c>
      <c r="E140" s="35" t="s">
        <v>309</v>
      </c>
      <c r="F140" s="38" t="n">
        <v>253</v>
      </c>
      <c r="G140" s="38" t="n">
        <v>11</v>
      </c>
      <c r="H140" s="38" t="n">
        <v>5</v>
      </c>
      <c r="I140" s="38" t="n">
        <v>597</v>
      </c>
      <c r="J140" s="38" t="n">
        <v>31</v>
      </c>
      <c r="K140" s="38" t="n">
        <v>12</v>
      </c>
      <c r="L140" s="39" t="n">
        <f aca="false">F140+I140</f>
        <v>850</v>
      </c>
      <c r="M140" s="39" t="n">
        <f aca="false">G140+J140</f>
        <v>42</v>
      </c>
      <c r="N140" s="39" t="n">
        <f aca="false">H140+K140</f>
        <v>17</v>
      </c>
    </row>
    <row r="141" customFormat="false" ht="12.75" hidden="false" customHeight="false" outlineLevel="0" collapsed="false">
      <c r="A141" s="35" t="n">
        <v>139</v>
      </c>
      <c r="B141" s="36" t="s">
        <v>310</v>
      </c>
      <c r="C141" s="35" t="s">
        <v>75</v>
      </c>
      <c r="D141" s="37" t="s">
        <v>193</v>
      </c>
      <c r="E141" s="35" t="s">
        <v>311</v>
      </c>
      <c r="F141" s="38" t="n">
        <v>271</v>
      </c>
      <c r="G141" s="38" t="n">
        <v>11</v>
      </c>
      <c r="H141" s="38" t="n">
        <v>1</v>
      </c>
      <c r="I141" s="38" t="n">
        <v>927</v>
      </c>
      <c r="J141" s="38" t="n">
        <v>43</v>
      </c>
      <c r="K141" s="38" t="n">
        <v>42</v>
      </c>
      <c r="L141" s="39" t="n">
        <f aca="false">F141+I141</f>
        <v>1198</v>
      </c>
      <c r="M141" s="39" t="n">
        <f aca="false">G141+J141</f>
        <v>54</v>
      </c>
      <c r="N141" s="39" t="n">
        <f aca="false">H141+K141</f>
        <v>43</v>
      </c>
    </row>
    <row r="142" customFormat="false" ht="12.75" hidden="false" customHeight="false" outlineLevel="0" collapsed="false">
      <c r="A142" s="35" t="n">
        <v>140</v>
      </c>
      <c r="B142" s="36" t="s">
        <v>312</v>
      </c>
      <c r="C142" s="35" t="s">
        <v>75</v>
      </c>
      <c r="D142" s="37" t="s">
        <v>196</v>
      </c>
      <c r="E142" s="35" t="s">
        <v>311</v>
      </c>
      <c r="F142" s="38" t="n">
        <v>270</v>
      </c>
      <c r="G142" s="38" t="n">
        <v>10</v>
      </c>
      <c r="H142" s="38" t="n">
        <v>2</v>
      </c>
      <c r="I142" s="38" t="n">
        <v>646</v>
      </c>
      <c r="J142" s="38" t="n">
        <v>30</v>
      </c>
      <c r="K142" s="38" t="n">
        <v>9</v>
      </c>
      <c r="L142" s="39" t="n">
        <f aca="false">F142+I142</f>
        <v>916</v>
      </c>
      <c r="M142" s="39" t="n">
        <f aca="false">G142+J142</f>
        <v>40</v>
      </c>
      <c r="N142" s="39" t="n">
        <f aca="false">H142+K142</f>
        <v>11</v>
      </c>
    </row>
    <row r="143" customFormat="false" ht="12.75" hidden="false" customHeight="false" outlineLevel="0" collapsed="false">
      <c r="A143" s="35" t="n">
        <v>141</v>
      </c>
      <c r="B143" s="36" t="s">
        <v>313</v>
      </c>
      <c r="C143" s="35" t="s">
        <v>75</v>
      </c>
      <c r="D143" s="37" t="s">
        <v>193</v>
      </c>
      <c r="E143" s="35" t="s">
        <v>314</v>
      </c>
      <c r="F143" s="38" t="n">
        <v>268</v>
      </c>
      <c r="G143" s="38" t="n">
        <v>13</v>
      </c>
      <c r="H143" s="38" t="n">
        <v>4</v>
      </c>
      <c r="I143" s="38" t="n">
        <v>786</v>
      </c>
      <c r="J143" s="38" t="n">
        <v>43</v>
      </c>
      <c r="K143" s="38" t="n">
        <v>12</v>
      </c>
      <c r="L143" s="39" t="n">
        <f aca="false">F143+I143</f>
        <v>1054</v>
      </c>
      <c r="M143" s="39" t="n">
        <f aca="false">G143+J143</f>
        <v>56</v>
      </c>
      <c r="N143" s="39" t="n">
        <f aca="false">H143+K143</f>
        <v>16</v>
      </c>
    </row>
    <row r="144" customFormat="false" ht="12.75" hidden="false" customHeight="false" outlineLevel="0" collapsed="false">
      <c r="A144" s="35" t="n">
        <v>142</v>
      </c>
      <c r="B144" s="36" t="s">
        <v>315</v>
      </c>
      <c r="C144" s="35" t="s">
        <v>75</v>
      </c>
      <c r="D144" s="37" t="s">
        <v>196</v>
      </c>
      <c r="E144" s="35" t="s">
        <v>314</v>
      </c>
      <c r="F144" s="38" t="n">
        <v>190</v>
      </c>
      <c r="G144" s="38" t="n">
        <v>8</v>
      </c>
      <c r="H144" s="38" t="n">
        <v>4</v>
      </c>
      <c r="I144" s="38" t="n">
        <v>609</v>
      </c>
      <c r="J144" s="38" t="n">
        <v>34</v>
      </c>
      <c r="K144" s="38" t="n">
        <v>12</v>
      </c>
      <c r="L144" s="39" t="n">
        <f aca="false">F144+I144</f>
        <v>799</v>
      </c>
      <c r="M144" s="39" t="n">
        <f aca="false">G144+J144</f>
        <v>42</v>
      </c>
      <c r="N144" s="39" t="n">
        <f aca="false">H144+K144</f>
        <v>16</v>
      </c>
    </row>
    <row r="145" customFormat="false" ht="12.75" hidden="false" customHeight="false" outlineLevel="0" collapsed="false">
      <c r="A145" s="35" t="n">
        <v>143</v>
      </c>
      <c r="B145" s="36" t="s">
        <v>316</v>
      </c>
      <c r="C145" s="35" t="s">
        <v>75</v>
      </c>
      <c r="D145" s="37" t="s">
        <v>193</v>
      </c>
      <c r="E145" s="35" t="s">
        <v>317</v>
      </c>
      <c r="F145" s="38" t="n">
        <v>317</v>
      </c>
      <c r="G145" s="38" t="n">
        <v>14</v>
      </c>
      <c r="H145" s="38" t="n">
        <v>3</v>
      </c>
      <c r="I145" s="38" t="n">
        <v>599</v>
      </c>
      <c r="J145" s="38" t="n">
        <v>31</v>
      </c>
      <c r="K145" s="38" t="n">
        <v>9</v>
      </c>
      <c r="L145" s="39" t="n">
        <f aca="false">F145+I145</f>
        <v>916</v>
      </c>
      <c r="M145" s="39" t="n">
        <f aca="false">G145+J145</f>
        <v>45</v>
      </c>
      <c r="N145" s="39" t="n">
        <f aca="false">H145+K145</f>
        <v>12</v>
      </c>
    </row>
    <row r="146" customFormat="false" ht="12.75" hidden="false" customHeight="false" outlineLevel="0" collapsed="false">
      <c r="A146" s="35" t="n">
        <v>144</v>
      </c>
      <c r="B146" s="36" t="s">
        <v>318</v>
      </c>
      <c r="C146" s="35" t="s">
        <v>75</v>
      </c>
      <c r="D146" s="37" t="s">
        <v>196</v>
      </c>
      <c r="E146" s="35" t="s">
        <v>317</v>
      </c>
      <c r="F146" s="38" t="n">
        <v>213</v>
      </c>
      <c r="G146" s="38" t="n">
        <v>10</v>
      </c>
      <c r="H146" s="38" t="n">
        <v>3</v>
      </c>
      <c r="I146" s="38" t="n">
        <v>568</v>
      </c>
      <c r="J146" s="38" t="n">
        <v>29</v>
      </c>
      <c r="K146" s="38" t="n">
        <v>10</v>
      </c>
      <c r="L146" s="39" t="n">
        <f aca="false">F146+I146</f>
        <v>781</v>
      </c>
      <c r="M146" s="39" t="n">
        <f aca="false">G146+J146</f>
        <v>39</v>
      </c>
      <c r="N146" s="39" t="n">
        <f aca="false">H146+K146</f>
        <v>13</v>
      </c>
    </row>
    <row r="147" customFormat="false" ht="12.75" hidden="false" customHeight="false" outlineLevel="0" collapsed="false">
      <c r="A147" s="35" t="n">
        <v>145</v>
      </c>
      <c r="B147" s="36" t="s">
        <v>319</v>
      </c>
      <c r="C147" s="35" t="s">
        <v>75</v>
      </c>
      <c r="D147" s="37" t="s">
        <v>193</v>
      </c>
      <c r="E147" s="35" t="s">
        <v>320</v>
      </c>
      <c r="F147" s="38" t="n">
        <v>193</v>
      </c>
      <c r="G147" s="38" t="n">
        <v>7</v>
      </c>
      <c r="H147" s="38" t="n">
        <v>1</v>
      </c>
      <c r="I147" s="38" t="n">
        <v>399</v>
      </c>
      <c r="J147" s="38" t="n">
        <v>23</v>
      </c>
      <c r="K147" s="38" t="n">
        <v>5</v>
      </c>
      <c r="L147" s="39" t="n">
        <f aca="false">F147+I147</f>
        <v>592</v>
      </c>
      <c r="M147" s="39" t="n">
        <f aca="false">G147+J147</f>
        <v>30</v>
      </c>
      <c r="N147" s="39" t="n">
        <f aca="false">H147+K147</f>
        <v>6</v>
      </c>
    </row>
    <row r="148" customFormat="false" ht="12.75" hidden="false" customHeight="false" outlineLevel="0" collapsed="false">
      <c r="A148" s="35" t="n">
        <v>146</v>
      </c>
      <c r="B148" s="36" t="s">
        <v>321</v>
      </c>
      <c r="C148" s="35" t="s">
        <v>75</v>
      </c>
      <c r="D148" s="37" t="s">
        <v>196</v>
      </c>
      <c r="E148" s="35" t="s">
        <v>320</v>
      </c>
      <c r="F148" s="38" t="n">
        <v>289</v>
      </c>
      <c r="G148" s="38" t="n">
        <v>11</v>
      </c>
      <c r="H148" s="38" t="n">
        <v>3</v>
      </c>
      <c r="I148" s="38" t="n">
        <v>527</v>
      </c>
      <c r="J148" s="38" t="n">
        <v>30</v>
      </c>
      <c r="K148" s="38" t="n">
        <v>3</v>
      </c>
      <c r="L148" s="39" t="n">
        <f aca="false">F148+I148</f>
        <v>816</v>
      </c>
      <c r="M148" s="39" t="n">
        <f aca="false">G148+J148</f>
        <v>41</v>
      </c>
      <c r="N148" s="39" t="n">
        <f aca="false">H148+K148</f>
        <v>6</v>
      </c>
    </row>
    <row r="149" customFormat="false" ht="12.75" hidden="false" customHeight="false" outlineLevel="0" collapsed="false">
      <c r="A149" s="35" t="n">
        <v>147</v>
      </c>
      <c r="B149" s="36" t="s">
        <v>322</v>
      </c>
      <c r="C149" s="35" t="s">
        <v>75</v>
      </c>
      <c r="D149" s="37" t="s">
        <v>204</v>
      </c>
      <c r="E149" s="35" t="s">
        <v>323</v>
      </c>
      <c r="F149" s="38" t="n">
        <v>396</v>
      </c>
      <c r="G149" s="38" t="n">
        <v>16</v>
      </c>
      <c r="H149" s="38" t="n">
        <v>4</v>
      </c>
      <c r="I149" s="38" t="n">
        <v>618</v>
      </c>
      <c r="J149" s="38" t="n">
        <v>32</v>
      </c>
      <c r="K149" s="38" t="n">
        <v>8</v>
      </c>
      <c r="L149" s="39" t="n">
        <f aca="false">F149+I149</f>
        <v>1014</v>
      </c>
      <c r="M149" s="39" t="n">
        <f aca="false">G149+J149</f>
        <v>48</v>
      </c>
      <c r="N149" s="39" t="n">
        <f aca="false">H149+K149</f>
        <v>12</v>
      </c>
    </row>
    <row r="150" customFormat="false" ht="12.75" hidden="false" customHeight="false" outlineLevel="0" collapsed="false">
      <c r="A150" s="35" t="n">
        <v>148</v>
      </c>
      <c r="B150" s="36" t="s">
        <v>324</v>
      </c>
      <c r="C150" s="35" t="s">
        <v>75</v>
      </c>
      <c r="D150" s="37" t="s">
        <v>193</v>
      </c>
      <c r="E150" s="35" t="s">
        <v>325</v>
      </c>
      <c r="F150" s="38" t="n">
        <v>181</v>
      </c>
      <c r="G150" s="38" t="n">
        <v>7</v>
      </c>
      <c r="H150" s="38" t="n">
        <v>3</v>
      </c>
      <c r="I150" s="38" t="n">
        <v>496</v>
      </c>
      <c r="J150" s="38" t="n">
        <v>23</v>
      </c>
      <c r="K150" s="38" t="n">
        <v>9</v>
      </c>
      <c r="L150" s="39" t="n">
        <f aca="false">F150+I150</f>
        <v>677</v>
      </c>
      <c r="M150" s="39" t="n">
        <f aca="false">G150+J150</f>
        <v>30</v>
      </c>
      <c r="N150" s="39" t="n">
        <f aca="false">H150+K150</f>
        <v>12</v>
      </c>
    </row>
    <row r="151" customFormat="false" ht="12.75" hidden="false" customHeight="false" outlineLevel="0" collapsed="false">
      <c r="A151" s="35" t="n">
        <v>149</v>
      </c>
      <c r="B151" s="36" t="s">
        <v>326</v>
      </c>
      <c r="C151" s="35" t="s">
        <v>75</v>
      </c>
      <c r="D151" s="37" t="s">
        <v>196</v>
      </c>
      <c r="E151" s="35" t="s">
        <v>325</v>
      </c>
      <c r="F151" s="38" t="n">
        <v>256</v>
      </c>
      <c r="G151" s="38" t="n">
        <v>12</v>
      </c>
      <c r="H151" s="38" t="n">
        <v>0</v>
      </c>
      <c r="I151" s="38" t="n">
        <v>591</v>
      </c>
      <c r="J151" s="38" t="n">
        <v>32</v>
      </c>
      <c r="K151" s="38" t="n">
        <v>9</v>
      </c>
      <c r="L151" s="39" t="n">
        <f aca="false">F151+I151</f>
        <v>847</v>
      </c>
      <c r="M151" s="39" t="n">
        <f aca="false">G151+J151</f>
        <v>44</v>
      </c>
      <c r="N151" s="39" t="n">
        <f aca="false">H151+K151</f>
        <v>9</v>
      </c>
    </row>
    <row r="152" customFormat="false" ht="12.75" hidden="false" customHeight="false" outlineLevel="0" collapsed="false">
      <c r="A152" s="35" t="n">
        <v>150</v>
      </c>
      <c r="B152" s="36" t="s">
        <v>327</v>
      </c>
      <c r="C152" s="35" t="s">
        <v>75</v>
      </c>
      <c r="D152" s="37" t="s">
        <v>204</v>
      </c>
      <c r="E152" s="35" t="s">
        <v>328</v>
      </c>
      <c r="F152" s="38" t="n">
        <v>445</v>
      </c>
      <c r="G152" s="38" t="n">
        <v>18</v>
      </c>
      <c r="H152" s="38" t="n">
        <v>1</v>
      </c>
      <c r="I152" s="38" t="n">
        <v>697</v>
      </c>
      <c r="J152" s="38" t="n">
        <v>38</v>
      </c>
      <c r="K152" s="38" t="n">
        <v>16</v>
      </c>
      <c r="L152" s="39" t="n">
        <f aca="false">F152+I152</f>
        <v>1142</v>
      </c>
      <c r="M152" s="39" t="n">
        <f aca="false">G152+J152</f>
        <v>56</v>
      </c>
      <c r="N152" s="39" t="n">
        <f aca="false">H152+K152</f>
        <v>17</v>
      </c>
    </row>
    <row r="153" customFormat="false" ht="12.75" hidden="false" customHeight="false" outlineLevel="0" collapsed="false">
      <c r="A153" s="35" t="n">
        <v>151</v>
      </c>
      <c r="B153" s="36" t="s">
        <v>329</v>
      </c>
      <c r="C153" s="35" t="s">
        <v>75</v>
      </c>
      <c r="D153" s="37" t="s">
        <v>193</v>
      </c>
      <c r="E153" s="35" t="s">
        <v>330</v>
      </c>
      <c r="F153" s="38" t="n">
        <v>321</v>
      </c>
      <c r="G153" s="38" t="n">
        <v>16</v>
      </c>
      <c r="H153" s="38" t="n">
        <v>5</v>
      </c>
      <c r="I153" s="38" t="n">
        <v>977</v>
      </c>
      <c r="J153" s="38" t="n">
        <v>46</v>
      </c>
      <c r="K153" s="38" t="n">
        <v>12</v>
      </c>
      <c r="L153" s="39" t="n">
        <f aca="false">F153+I153</f>
        <v>1298</v>
      </c>
      <c r="M153" s="39" t="n">
        <f aca="false">G153+J153</f>
        <v>62</v>
      </c>
      <c r="N153" s="39" t="n">
        <f aca="false">H153+K153</f>
        <v>17</v>
      </c>
    </row>
    <row r="154" customFormat="false" ht="12.75" hidden="false" customHeight="false" outlineLevel="0" collapsed="false">
      <c r="A154" s="35" t="n">
        <v>152</v>
      </c>
      <c r="B154" s="36" t="s">
        <v>331</v>
      </c>
      <c r="C154" s="35" t="s">
        <v>75</v>
      </c>
      <c r="D154" s="37" t="s">
        <v>196</v>
      </c>
      <c r="E154" s="35" t="s">
        <v>330</v>
      </c>
      <c r="F154" s="38" t="n">
        <v>258</v>
      </c>
      <c r="G154" s="38" t="n">
        <v>13</v>
      </c>
      <c r="H154" s="38" t="n">
        <v>3</v>
      </c>
      <c r="I154" s="38" t="n">
        <v>490</v>
      </c>
      <c r="J154" s="38" t="n">
        <v>26</v>
      </c>
      <c r="K154" s="38" t="n">
        <v>7</v>
      </c>
      <c r="L154" s="39" t="n">
        <f aca="false">F154+I154</f>
        <v>748</v>
      </c>
      <c r="M154" s="39" t="n">
        <f aca="false">G154+J154</f>
        <v>39</v>
      </c>
      <c r="N154" s="39" t="n">
        <f aca="false">H154+K154</f>
        <v>10</v>
      </c>
    </row>
    <row r="155" customFormat="false" ht="12.75" hidden="false" customHeight="false" outlineLevel="0" collapsed="false">
      <c r="A155" s="35" t="n">
        <v>153</v>
      </c>
      <c r="B155" s="36" t="s">
        <v>332</v>
      </c>
      <c r="C155" s="35" t="s">
        <v>75</v>
      </c>
      <c r="D155" s="37" t="s">
        <v>76</v>
      </c>
      <c r="E155" s="35" t="s">
        <v>330</v>
      </c>
      <c r="F155" s="38" t="n">
        <v>242</v>
      </c>
      <c r="G155" s="38" t="n">
        <v>11</v>
      </c>
      <c r="H155" s="38" t="n">
        <v>1</v>
      </c>
      <c r="I155" s="38" t="n">
        <v>470</v>
      </c>
      <c r="J155" s="38" t="n">
        <v>24</v>
      </c>
      <c r="K155" s="38" t="n">
        <v>16</v>
      </c>
      <c r="L155" s="39" t="n">
        <f aca="false">F155+I155</f>
        <v>712</v>
      </c>
      <c r="M155" s="39" t="n">
        <f aca="false">G155+J155</f>
        <v>35</v>
      </c>
      <c r="N155" s="39" t="n">
        <f aca="false">H155+K155</f>
        <v>17</v>
      </c>
    </row>
    <row r="156" customFormat="false" ht="12.75" hidden="false" customHeight="false" outlineLevel="0" collapsed="false">
      <c r="A156" s="35" t="n">
        <v>154</v>
      </c>
      <c r="B156" s="36" t="s">
        <v>333</v>
      </c>
      <c r="C156" s="35" t="s">
        <v>75</v>
      </c>
      <c r="D156" s="37" t="s">
        <v>193</v>
      </c>
      <c r="E156" s="35" t="s">
        <v>334</v>
      </c>
      <c r="F156" s="38" t="n">
        <v>394</v>
      </c>
      <c r="G156" s="38" t="n">
        <v>19</v>
      </c>
      <c r="H156" s="38" t="n">
        <v>9</v>
      </c>
      <c r="I156" s="38" t="n">
        <v>796</v>
      </c>
      <c r="J156" s="38" t="n">
        <v>43</v>
      </c>
      <c r="K156" s="38" t="n">
        <v>13</v>
      </c>
      <c r="L156" s="39" t="n">
        <f aca="false">F156+I156</f>
        <v>1190</v>
      </c>
      <c r="M156" s="39" t="n">
        <f aca="false">G156+J156</f>
        <v>62</v>
      </c>
      <c r="N156" s="39" t="n">
        <f aca="false">H156+K156</f>
        <v>22</v>
      </c>
    </row>
    <row r="157" customFormat="false" ht="12.75" hidden="false" customHeight="false" outlineLevel="0" collapsed="false">
      <c r="A157" s="35" t="n">
        <v>155</v>
      </c>
      <c r="B157" s="36" t="s">
        <v>335</v>
      </c>
      <c r="C157" s="35" t="s">
        <v>75</v>
      </c>
      <c r="D157" s="37" t="s">
        <v>196</v>
      </c>
      <c r="E157" s="35" t="s">
        <v>334</v>
      </c>
      <c r="F157" s="38" t="n">
        <v>405</v>
      </c>
      <c r="G157" s="38" t="n">
        <v>18</v>
      </c>
      <c r="H157" s="38" t="n">
        <v>6</v>
      </c>
      <c r="I157" s="38" t="n">
        <v>679</v>
      </c>
      <c r="J157" s="38" t="n">
        <v>42</v>
      </c>
      <c r="K157" s="38" t="n">
        <v>15</v>
      </c>
      <c r="L157" s="39" t="n">
        <f aca="false">F157+I157</f>
        <v>1084</v>
      </c>
      <c r="M157" s="39" t="n">
        <f aca="false">G157+J157</f>
        <v>60</v>
      </c>
      <c r="N157" s="39" t="n">
        <f aca="false">H157+K157</f>
        <v>21</v>
      </c>
    </row>
    <row r="158" customFormat="false" ht="12.75" hidden="false" customHeight="false" outlineLevel="0" collapsed="false">
      <c r="A158" s="35" t="n">
        <v>156</v>
      </c>
      <c r="B158" s="36" t="s">
        <v>336</v>
      </c>
      <c r="C158" s="35" t="s">
        <v>75</v>
      </c>
      <c r="D158" s="37" t="s">
        <v>193</v>
      </c>
      <c r="E158" s="35" t="s">
        <v>337</v>
      </c>
      <c r="F158" s="38" t="n">
        <v>246</v>
      </c>
      <c r="G158" s="38" t="n">
        <v>9</v>
      </c>
      <c r="H158" s="38" t="n">
        <v>3</v>
      </c>
      <c r="I158" s="38" t="n">
        <v>503</v>
      </c>
      <c r="J158" s="38" t="n">
        <v>26</v>
      </c>
      <c r="K158" s="38" t="n">
        <v>9</v>
      </c>
      <c r="L158" s="39" t="n">
        <f aca="false">F158+I158</f>
        <v>749</v>
      </c>
      <c r="M158" s="39" t="n">
        <f aca="false">G158+J158</f>
        <v>35</v>
      </c>
      <c r="N158" s="39" t="n">
        <f aca="false">H158+K158</f>
        <v>12</v>
      </c>
    </row>
    <row r="159" customFormat="false" ht="12.75" hidden="false" customHeight="false" outlineLevel="0" collapsed="false">
      <c r="A159" s="35" t="n">
        <v>157</v>
      </c>
      <c r="B159" s="36" t="s">
        <v>338</v>
      </c>
      <c r="C159" s="35" t="s">
        <v>75</v>
      </c>
      <c r="D159" s="37" t="s">
        <v>196</v>
      </c>
      <c r="E159" s="35" t="s">
        <v>337</v>
      </c>
      <c r="F159" s="38" t="n">
        <v>222</v>
      </c>
      <c r="G159" s="38" t="n">
        <v>9</v>
      </c>
      <c r="H159" s="38" t="n">
        <v>2</v>
      </c>
      <c r="I159" s="38" t="n">
        <v>708</v>
      </c>
      <c r="J159" s="38" t="n">
        <v>31</v>
      </c>
      <c r="K159" s="38" t="n">
        <v>13</v>
      </c>
      <c r="L159" s="39" t="n">
        <f aca="false">F159+I159</f>
        <v>930</v>
      </c>
      <c r="M159" s="39" t="n">
        <f aca="false">G159+J159</f>
        <v>40</v>
      </c>
      <c r="N159" s="39" t="n">
        <f aca="false">H159+K159</f>
        <v>15</v>
      </c>
    </row>
    <row r="160" customFormat="false" ht="12.75" hidden="false" customHeight="false" outlineLevel="0" collapsed="false">
      <c r="A160" s="35" t="n">
        <v>158</v>
      </c>
      <c r="B160" s="36" t="s">
        <v>339</v>
      </c>
      <c r="C160" s="35" t="s">
        <v>75</v>
      </c>
      <c r="D160" s="37" t="s">
        <v>76</v>
      </c>
      <c r="E160" s="35" t="s">
        <v>337</v>
      </c>
      <c r="F160" s="38" t="n">
        <v>255</v>
      </c>
      <c r="G160" s="38" t="n">
        <v>11</v>
      </c>
      <c r="H160" s="38" t="n">
        <v>5</v>
      </c>
      <c r="I160" s="38" t="n">
        <v>464</v>
      </c>
      <c r="J160" s="38" t="n">
        <v>25</v>
      </c>
      <c r="K160" s="38" t="n">
        <v>11</v>
      </c>
      <c r="L160" s="39" t="n">
        <f aca="false">F160+I160</f>
        <v>719</v>
      </c>
      <c r="M160" s="39" t="n">
        <f aca="false">G160+J160</f>
        <v>36</v>
      </c>
      <c r="N160" s="39" t="n">
        <f aca="false">H160+K160</f>
        <v>16</v>
      </c>
    </row>
    <row r="161" customFormat="false" ht="12.75" hidden="false" customHeight="false" outlineLevel="0" collapsed="false">
      <c r="A161" s="35" t="n">
        <v>159</v>
      </c>
      <c r="B161" s="36" t="s">
        <v>340</v>
      </c>
      <c r="C161" s="35" t="s">
        <v>75</v>
      </c>
      <c r="D161" s="37" t="s">
        <v>79</v>
      </c>
      <c r="E161" s="35" t="s">
        <v>337</v>
      </c>
      <c r="F161" s="38" t="n">
        <v>285</v>
      </c>
      <c r="G161" s="38" t="n">
        <v>14</v>
      </c>
      <c r="H161" s="38" t="n">
        <v>5</v>
      </c>
      <c r="I161" s="38" t="n">
        <v>536</v>
      </c>
      <c r="J161" s="38" t="n">
        <v>28</v>
      </c>
      <c r="K161" s="38" t="n">
        <v>7</v>
      </c>
      <c r="L161" s="39" t="n">
        <f aca="false">F161+I161</f>
        <v>821</v>
      </c>
      <c r="M161" s="39" t="n">
        <f aca="false">G161+J161</f>
        <v>42</v>
      </c>
      <c r="N161" s="39" t="n">
        <f aca="false">H161+K161</f>
        <v>12</v>
      </c>
    </row>
    <row r="162" customFormat="false" ht="12.75" hidden="false" customHeight="false" outlineLevel="0" collapsed="false">
      <c r="A162" s="35" t="n">
        <v>160</v>
      </c>
      <c r="B162" s="36" t="s">
        <v>341</v>
      </c>
      <c r="C162" s="35" t="s">
        <v>75</v>
      </c>
      <c r="D162" s="37" t="s">
        <v>81</v>
      </c>
      <c r="E162" s="35" t="s">
        <v>337</v>
      </c>
      <c r="F162" s="38" t="n">
        <v>298</v>
      </c>
      <c r="G162" s="38" t="n">
        <v>13</v>
      </c>
      <c r="H162" s="38" t="n">
        <v>7</v>
      </c>
      <c r="I162" s="38" t="n">
        <v>415</v>
      </c>
      <c r="J162" s="38" t="n">
        <v>20</v>
      </c>
      <c r="K162" s="38" t="n">
        <v>14</v>
      </c>
      <c r="L162" s="39" t="n">
        <f aca="false">F162+I162</f>
        <v>713</v>
      </c>
      <c r="M162" s="39" t="n">
        <f aca="false">G162+J162</f>
        <v>33</v>
      </c>
      <c r="N162" s="39" t="n">
        <f aca="false">H162+K162</f>
        <v>21</v>
      </c>
    </row>
    <row r="163" customFormat="false" ht="12.75" hidden="false" customHeight="false" outlineLevel="0" collapsed="false">
      <c r="A163" s="35" t="n">
        <v>161</v>
      </c>
      <c r="B163" s="36" t="s">
        <v>342</v>
      </c>
      <c r="C163" s="35" t="s">
        <v>75</v>
      </c>
      <c r="D163" s="37" t="s">
        <v>193</v>
      </c>
      <c r="E163" s="35" t="s">
        <v>343</v>
      </c>
      <c r="F163" s="38" t="n">
        <v>408</v>
      </c>
      <c r="G163" s="38" t="n">
        <v>16</v>
      </c>
      <c r="H163" s="38" t="n">
        <v>4</v>
      </c>
      <c r="I163" s="38" t="n">
        <v>694</v>
      </c>
      <c r="J163" s="38" t="n">
        <v>39</v>
      </c>
      <c r="K163" s="38" t="n">
        <v>16</v>
      </c>
      <c r="L163" s="39" t="n">
        <f aca="false">F163+I163</f>
        <v>1102</v>
      </c>
      <c r="M163" s="39" t="n">
        <f aca="false">G163+J163</f>
        <v>55</v>
      </c>
      <c r="N163" s="39" t="n">
        <f aca="false">H163+K163</f>
        <v>20</v>
      </c>
    </row>
    <row r="164" customFormat="false" ht="12.75" hidden="false" customHeight="false" outlineLevel="0" collapsed="false">
      <c r="A164" s="35" t="n">
        <v>162</v>
      </c>
      <c r="B164" s="36" t="s">
        <v>344</v>
      </c>
      <c r="C164" s="35" t="s">
        <v>75</v>
      </c>
      <c r="D164" s="37" t="s">
        <v>196</v>
      </c>
      <c r="E164" s="35" t="s">
        <v>343</v>
      </c>
      <c r="F164" s="38" t="n">
        <v>364</v>
      </c>
      <c r="G164" s="38" t="n">
        <v>17</v>
      </c>
      <c r="H164" s="38" t="n">
        <v>1</v>
      </c>
      <c r="I164" s="38" t="n">
        <v>537</v>
      </c>
      <c r="J164" s="38" t="n">
        <v>31</v>
      </c>
      <c r="K164" s="38" t="n">
        <v>41</v>
      </c>
      <c r="L164" s="39" t="n">
        <f aca="false">F164+I164</f>
        <v>901</v>
      </c>
      <c r="M164" s="39" t="n">
        <f aca="false">G164+J164</f>
        <v>48</v>
      </c>
      <c r="N164" s="39" t="n">
        <f aca="false">H164+K164</f>
        <v>42</v>
      </c>
    </row>
    <row r="165" customFormat="false" ht="12.75" hidden="false" customHeight="false" outlineLevel="0" collapsed="false">
      <c r="A165" s="35" t="n">
        <v>163</v>
      </c>
      <c r="B165" s="36" t="s">
        <v>345</v>
      </c>
      <c r="C165" s="35" t="s">
        <v>75</v>
      </c>
      <c r="D165" s="37" t="s">
        <v>76</v>
      </c>
      <c r="E165" s="35" t="s">
        <v>343</v>
      </c>
      <c r="F165" s="38" t="n">
        <v>298</v>
      </c>
      <c r="G165" s="38" t="n">
        <v>12</v>
      </c>
      <c r="H165" s="38" t="n">
        <v>2</v>
      </c>
      <c r="I165" s="38" t="n">
        <v>810</v>
      </c>
      <c r="J165" s="38" t="n">
        <v>38</v>
      </c>
      <c r="K165" s="38" t="n">
        <v>28</v>
      </c>
      <c r="L165" s="39" t="n">
        <f aca="false">F165+I165</f>
        <v>1108</v>
      </c>
      <c r="M165" s="39" t="n">
        <f aca="false">G165+J165</f>
        <v>50</v>
      </c>
      <c r="N165" s="39" t="n">
        <f aca="false">H165+K165</f>
        <v>30</v>
      </c>
    </row>
    <row r="166" customFormat="false" ht="12.75" hidden="false" customHeight="false" outlineLevel="0" collapsed="false">
      <c r="A166" s="35" t="n">
        <v>164</v>
      </c>
      <c r="B166" s="36" t="s">
        <v>346</v>
      </c>
      <c r="C166" s="35" t="s">
        <v>75</v>
      </c>
      <c r="D166" s="37" t="s">
        <v>79</v>
      </c>
      <c r="E166" s="35" t="s">
        <v>343</v>
      </c>
      <c r="F166" s="38" t="n">
        <v>310</v>
      </c>
      <c r="G166" s="38" t="n">
        <v>11</v>
      </c>
      <c r="H166" s="38" t="n">
        <v>2</v>
      </c>
      <c r="I166" s="38" t="n">
        <v>490</v>
      </c>
      <c r="J166" s="38" t="n">
        <v>29</v>
      </c>
      <c r="K166" s="38" t="n">
        <v>24</v>
      </c>
      <c r="L166" s="39" t="n">
        <f aca="false">F166+I166</f>
        <v>800</v>
      </c>
      <c r="M166" s="39" t="n">
        <f aca="false">G166+J166</f>
        <v>40</v>
      </c>
      <c r="N166" s="39" t="n">
        <f aca="false">H166+K166</f>
        <v>26</v>
      </c>
    </row>
    <row r="167" customFormat="false" ht="12.75" hidden="false" customHeight="false" outlineLevel="0" collapsed="false">
      <c r="A167" s="35" t="n">
        <v>165</v>
      </c>
      <c r="B167" s="36" t="s">
        <v>347</v>
      </c>
      <c r="C167" s="35" t="s">
        <v>75</v>
      </c>
      <c r="D167" s="37" t="s">
        <v>81</v>
      </c>
      <c r="E167" s="35" t="s">
        <v>343</v>
      </c>
      <c r="F167" s="38" t="n">
        <v>283</v>
      </c>
      <c r="G167" s="38" t="n">
        <v>13</v>
      </c>
      <c r="H167" s="38" t="n">
        <v>4</v>
      </c>
      <c r="I167" s="38" t="n">
        <v>561</v>
      </c>
      <c r="J167" s="38" t="n">
        <v>39</v>
      </c>
      <c r="K167" s="38" t="n">
        <v>38</v>
      </c>
      <c r="L167" s="39" t="n">
        <f aca="false">F167+I167</f>
        <v>844</v>
      </c>
      <c r="M167" s="39" t="n">
        <f aca="false">G167+J167</f>
        <v>52</v>
      </c>
      <c r="N167" s="39" t="n">
        <f aca="false">H167+K167</f>
        <v>42</v>
      </c>
    </row>
    <row r="168" customFormat="false" ht="12.75" hidden="false" customHeight="false" outlineLevel="0" collapsed="false">
      <c r="A168" s="35" t="n">
        <v>166</v>
      </c>
      <c r="B168" s="36" t="s">
        <v>348</v>
      </c>
      <c r="C168" s="35" t="s">
        <v>75</v>
      </c>
      <c r="D168" s="37" t="s">
        <v>282</v>
      </c>
      <c r="E168" s="35" t="s">
        <v>343</v>
      </c>
      <c r="F168" s="38" t="n">
        <v>269</v>
      </c>
      <c r="G168" s="38" t="n">
        <v>15</v>
      </c>
      <c r="H168" s="38" t="n">
        <v>4</v>
      </c>
      <c r="I168" s="38" t="n">
        <v>540</v>
      </c>
      <c r="J168" s="38" t="n">
        <v>30</v>
      </c>
      <c r="K168" s="38" t="n">
        <v>51</v>
      </c>
      <c r="L168" s="39" t="n">
        <f aca="false">F168+I168</f>
        <v>809</v>
      </c>
      <c r="M168" s="39" t="n">
        <f aca="false">G168+J168</f>
        <v>45</v>
      </c>
      <c r="N168" s="39" t="n">
        <f aca="false">H168+K168</f>
        <v>55</v>
      </c>
    </row>
    <row r="169" customFormat="false" ht="12.75" hidden="false" customHeight="false" outlineLevel="0" collapsed="false">
      <c r="A169" s="35" t="n">
        <v>167</v>
      </c>
      <c r="B169" s="36" t="s">
        <v>349</v>
      </c>
      <c r="C169" s="35" t="s">
        <v>75</v>
      </c>
      <c r="D169" s="37" t="s">
        <v>284</v>
      </c>
      <c r="E169" s="35" t="s">
        <v>343</v>
      </c>
      <c r="F169" s="38" t="n">
        <v>348</v>
      </c>
      <c r="G169" s="38" t="n">
        <v>15</v>
      </c>
      <c r="H169" s="38" t="n">
        <v>3</v>
      </c>
      <c r="I169" s="38" t="n">
        <v>491</v>
      </c>
      <c r="J169" s="38" t="n">
        <v>29</v>
      </c>
      <c r="K169" s="38" t="n">
        <v>38</v>
      </c>
      <c r="L169" s="39" t="n">
        <f aca="false">F169+I169</f>
        <v>839</v>
      </c>
      <c r="M169" s="39" t="n">
        <f aca="false">G169+J169</f>
        <v>44</v>
      </c>
      <c r="N169" s="39" t="n">
        <f aca="false">H169+K169</f>
        <v>41</v>
      </c>
    </row>
    <row r="170" customFormat="false" ht="12.75" hidden="false" customHeight="false" outlineLevel="0" collapsed="false">
      <c r="A170" s="35" t="n">
        <v>168</v>
      </c>
      <c r="B170" s="36" t="s">
        <v>350</v>
      </c>
      <c r="C170" s="35" t="s">
        <v>75</v>
      </c>
      <c r="D170" s="37" t="s">
        <v>83</v>
      </c>
      <c r="E170" s="35" t="s">
        <v>343</v>
      </c>
      <c r="F170" s="38" t="n">
        <v>347</v>
      </c>
      <c r="G170" s="38" t="n">
        <v>14</v>
      </c>
      <c r="H170" s="38" t="n">
        <v>4</v>
      </c>
      <c r="I170" s="38" t="n">
        <v>622</v>
      </c>
      <c r="J170" s="38" t="n">
        <v>30</v>
      </c>
      <c r="K170" s="38" t="n">
        <v>31</v>
      </c>
      <c r="L170" s="39" t="n">
        <f aca="false">F170+I170</f>
        <v>969</v>
      </c>
      <c r="M170" s="39" t="n">
        <f aca="false">G170+J170</f>
        <v>44</v>
      </c>
      <c r="N170" s="39" t="n">
        <f aca="false">H170+K170</f>
        <v>35</v>
      </c>
    </row>
    <row r="171" customFormat="false" ht="12.75" hidden="false" customHeight="false" outlineLevel="0" collapsed="false">
      <c r="A171" s="35" t="n">
        <v>169</v>
      </c>
      <c r="B171" s="36" t="s">
        <v>351</v>
      </c>
      <c r="C171" s="35" t="s">
        <v>75</v>
      </c>
      <c r="D171" s="37" t="s">
        <v>352</v>
      </c>
      <c r="E171" s="35" t="s">
        <v>353</v>
      </c>
      <c r="F171" s="38" t="n">
        <v>271</v>
      </c>
      <c r="G171" s="38" t="n">
        <v>14</v>
      </c>
      <c r="H171" s="38" t="n">
        <v>4</v>
      </c>
      <c r="I171" s="38" t="n">
        <v>451</v>
      </c>
      <c r="J171" s="38" t="n">
        <v>27</v>
      </c>
      <c r="K171" s="38" t="n">
        <v>11</v>
      </c>
      <c r="L171" s="39" t="n">
        <f aca="false">F171+I171</f>
        <v>722</v>
      </c>
      <c r="M171" s="39" t="n">
        <f aca="false">G171+J171</f>
        <v>41</v>
      </c>
      <c r="N171" s="39" t="n">
        <f aca="false">H171+K171</f>
        <v>15</v>
      </c>
    </row>
    <row r="172" customFormat="false" ht="12.75" hidden="false" customHeight="false" outlineLevel="0" collapsed="false">
      <c r="A172" s="35" t="n">
        <v>170</v>
      </c>
      <c r="B172" s="36" t="s">
        <v>354</v>
      </c>
      <c r="C172" s="35" t="s">
        <v>75</v>
      </c>
      <c r="D172" s="37" t="s">
        <v>193</v>
      </c>
      <c r="E172" s="35" t="s">
        <v>355</v>
      </c>
      <c r="F172" s="38" t="n">
        <v>399</v>
      </c>
      <c r="G172" s="38" t="n">
        <v>16</v>
      </c>
      <c r="H172" s="38" t="n">
        <v>2</v>
      </c>
      <c r="I172" s="38" t="n">
        <v>748</v>
      </c>
      <c r="J172" s="38" t="n">
        <v>38</v>
      </c>
      <c r="K172" s="38" t="n">
        <v>15</v>
      </c>
      <c r="L172" s="39" t="n">
        <f aca="false">F172+I172</f>
        <v>1147</v>
      </c>
      <c r="M172" s="39" t="n">
        <f aca="false">G172+J172</f>
        <v>54</v>
      </c>
      <c r="N172" s="39" t="n">
        <f aca="false">H172+K172</f>
        <v>17</v>
      </c>
    </row>
    <row r="173" customFormat="false" ht="12.75" hidden="false" customHeight="false" outlineLevel="0" collapsed="false">
      <c r="A173" s="35" t="n">
        <v>171</v>
      </c>
      <c r="B173" s="36" t="s">
        <v>356</v>
      </c>
      <c r="C173" s="35" t="s">
        <v>75</v>
      </c>
      <c r="D173" s="37" t="s">
        <v>196</v>
      </c>
      <c r="E173" s="35" t="s">
        <v>355</v>
      </c>
      <c r="F173" s="38" t="n">
        <v>196</v>
      </c>
      <c r="G173" s="38" t="n">
        <v>7</v>
      </c>
      <c r="H173" s="38" t="n">
        <v>0</v>
      </c>
      <c r="I173" s="38" t="n">
        <v>493</v>
      </c>
      <c r="J173" s="38" t="n">
        <v>24</v>
      </c>
      <c r="K173" s="38" t="n">
        <v>28</v>
      </c>
      <c r="L173" s="39" t="n">
        <f aca="false">F173+I173</f>
        <v>689</v>
      </c>
      <c r="M173" s="39" t="n">
        <f aca="false">G173+J173</f>
        <v>31</v>
      </c>
      <c r="N173" s="39" t="n">
        <f aca="false">H173+K173</f>
        <v>28</v>
      </c>
    </row>
    <row r="174" customFormat="false" ht="12.75" hidden="false" customHeight="false" outlineLevel="0" collapsed="false">
      <c r="A174" s="35" t="n">
        <v>172</v>
      </c>
      <c r="B174" s="36" t="s">
        <v>357</v>
      </c>
      <c r="C174" s="35" t="s">
        <v>75</v>
      </c>
      <c r="D174" s="37" t="s">
        <v>76</v>
      </c>
      <c r="E174" s="35" t="s">
        <v>355</v>
      </c>
      <c r="F174" s="38" t="n">
        <v>188</v>
      </c>
      <c r="G174" s="38" t="n">
        <v>7</v>
      </c>
      <c r="H174" s="38" t="n">
        <v>1</v>
      </c>
      <c r="I174" s="38" t="n">
        <v>694</v>
      </c>
      <c r="J174" s="38" t="n">
        <v>38</v>
      </c>
      <c r="K174" s="38" t="n">
        <v>15</v>
      </c>
      <c r="L174" s="39" t="n">
        <f aca="false">F174+I174</f>
        <v>882</v>
      </c>
      <c r="M174" s="39" t="n">
        <f aca="false">G174+J174</f>
        <v>45</v>
      </c>
      <c r="N174" s="39" t="n">
        <f aca="false">H174+K174</f>
        <v>16</v>
      </c>
    </row>
    <row r="175" customFormat="false" ht="12.75" hidden="false" customHeight="false" outlineLevel="0" collapsed="false">
      <c r="A175" s="35" t="n">
        <v>173</v>
      </c>
      <c r="B175" s="36" t="s">
        <v>358</v>
      </c>
      <c r="C175" s="35" t="s">
        <v>75</v>
      </c>
      <c r="D175" s="37" t="s">
        <v>193</v>
      </c>
      <c r="E175" s="35" t="s">
        <v>359</v>
      </c>
      <c r="F175" s="38" t="n">
        <v>343</v>
      </c>
      <c r="G175" s="38" t="n">
        <v>14</v>
      </c>
      <c r="H175" s="38" t="n">
        <v>9</v>
      </c>
      <c r="I175" s="38" t="n">
        <v>725</v>
      </c>
      <c r="J175" s="38" t="n">
        <v>35</v>
      </c>
      <c r="K175" s="38" t="n">
        <v>40</v>
      </c>
      <c r="L175" s="39" t="n">
        <f aca="false">F175+I175</f>
        <v>1068</v>
      </c>
      <c r="M175" s="39" t="n">
        <f aca="false">G175+J175</f>
        <v>49</v>
      </c>
      <c r="N175" s="39" t="n">
        <f aca="false">H175+K175</f>
        <v>49</v>
      </c>
    </row>
    <row r="176" customFormat="false" ht="12.75" hidden="false" customHeight="false" outlineLevel="0" collapsed="false">
      <c r="A176" s="35" t="n">
        <v>174</v>
      </c>
      <c r="B176" s="36" t="s">
        <v>360</v>
      </c>
      <c r="C176" s="35" t="s">
        <v>75</v>
      </c>
      <c r="D176" s="37" t="s">
        <v>196</v>
      </c>
      <c r="E176" s="35" t="s">
        <v>359</v>
      </c>
      <c r="F176" s="38" t="n">
        <v>383</v>
      </c>
      <c r="G176" s="38" t="n">
        <v>14</v>
      </c>
      <c r="H176" s="38" t="n">
        <v>3</v>
      </c>
      <c r="I176" s="38" t="n">
        <v>677</v>
      </c>
      <c r="J176" s="38" t="n">
        <v>34</v>
      </c>
      <c r="K176" s="38" t="n">
        <v>47</v>
      </c>
      <c r="L176" s="39" t="n">
        <f aca="false">F176+I176</f>
        <v>1060</v>
      </c>
      <c r="M176" s="39" t="n">
        <f aca="false">G176+J176</f>
        <v>48</v>
      </c>
      <c r="N176" s="39" t="n">
        <f aca="false">H176+K176</f>
        <v>50</v>
      </c>
    </row>
    <row r="177" customFormat="false" ht="12.75" hidden="false" customHeight="false" outlineLevel="0" collapsed="false">
      <c r="A177" s="35" t="n">
        <v>175</v>
      </c>
      <c r="B177" s="36" t="s">
        <v>361</v>
      </c>
      <c r="C177" s="35" t="s">
        <v>75</v>
      </c>
      <c r="D177" s="37" t="s">
        <v>76</v>
      </c>
      <c r="E177" s="35" t="s">
        <v>359</v>
      </c>
      <c r="F177" s="38" t="n">
        <v>203</v>
      </c>
      <c r="G177" s="38" t="n">
        <v>8</v>
      </c>
      <c r="H177" s="38" t="n">
        <v>2</v>
      </c>
      <c r="I177" s="38" t="n">
        <v>812</v>
      </c>
      <c r="J177" s="38" t="n">
        <v>42</v>
      </c>
      <c r="K177" s="38" t="n">
        <v>42</v>
      </c>
      <c r="L177" s="39" t="n">
        <f aca="false">F177+I177</f>
        <v>1015</v>
      </c>
      <c r="M177" s="39" t="n">
        <f aca="false">G177+J177</f>
        <v>50</v>
      </c>
      <c r="N177" s="39" t="n">
        <f aca="false">H177+K177</f>
        <v>44</v>
      </c>
    </row>
    <row r="178" customFormat="false" ht="12.75" hidden="false" customHeight="false" outlineLevel="0" collapsed="false">
      <c r="A178" s="35" t="n">
        <v>176</v>
      </c>
      <c r="B178" s="36" t="s">
        <v>362</v>
      </c>
      <c r="C178" s="35" t="s">
        <v>75</v>
      </c>
      <c r="D178" s="37" t="s">
        <v>79</v>
      </c>
      <c r="E178" s="35" t="s">
        <v>359</v>
      </c>
      <c r="F178" s="38" t="n">
        <v>332</v>
      </c>
      <c r="G178" s="38" t="n">
        <v>14</v>
      </c>
      <c r="H178" s="38" t="n">
        <v>4</v>
      </c>
      <c r="I178" s="38" t="n">
        <v>350</v>
      </c>
      <c r="J178" s="38" t="n">
        <v>19</v>
      </c>
      <c r="K178" s="38" t="n">
        <v>15</v>
      </c>
      <c r="L178" s="39" t="n">
        <f aca="false">F178+I178</f>
        <v>682</v>
      </c>
      <c r="M178" s="39" t="n">
        <f aca="false">G178+J178</f>
        <v>33</v>
      </c>
      <c r="N178" s="39" t="n">
        <f aca="false">H178+K178</f>
        <v>19</v>
      </c>
    </row>
    <row r="179" customFormat="false" ht="12.75" hidden="false" customHeight="false" outlineLevel="0" collapsed="false">
      <c r="A179" s="35" t="n">
        <v>177</v>
      </c>
      <c r="B179" s="36" t="s">
        <v>363</v>
      </c>
      <c r="C179" s="35" t="s">
        <v>75</v>
      </c>
      <c r="D179" s="37" t="s">
        <v>204</v>
      </c>
      <c r="E179" s="35" t="s">
        <v>364</v>
      </c>
      <c r="F179" s="38" t="n">
        <v>242</v>
      </c>
      <c r="G179" s="38" t="n">
        <v>9</v>
      </c>
      <c r="H179" s="38" t="n">
        <v>1</v>
      </c>
      <c r="I179" s="38" t="n">
        <v>571</v>
      </c>
      <c r="J179" s="38" t="n">
        <v>31</v>
      </c>
      <c r="K179" s="38" t="n">
        <v>8</v>
      </c>
      <c r="L179" s="39" t="n">
        <f aca="false">F179+I179</f>
        <v>813</v>
      </c>
      <c r="M179" s="39" t="n">
        <f aca="false">G179+J179</f>
        <v>40</v>
      </c>
      <c r="N179" s="39" t="n">
        <f aca="false">H179+K179</f>
        <v>9</v>
      </c>
    </row>
    <row r="180" customFormat="false" ht="12.75" hidden="false" customHeight="false" outlineLevel="0" collapsed="false">
      <c r="A180" s="35" t="n">
        <v>178</v>
      </c>
      <c r="B180" s="36" t="s">
        <v>365</v>
      </c>
      <c r="C180" s="35" t="s">
        <v>75</v>
      </c>
      <c r="D180" s="37" t="s">
        <v>193</v>
      </c>
      <c r="E180" s="35" t="s">
        <v>366</v>
      </c>
      <c r="F180" s="38" t="n">
        <v>249</v>
      </c>
      <c r="G180" s="38" t="n">
        <v>11</v>
      </c>
      <c r="H180" s="38" t="n">
        <v>2</v>
      </c>
      <c r="I180" s="38" t="n">
        <v>703</v>
      </c>
      <c r="J180" s="38" t="n">
        <v>34</v>
      </c>
      <c r="K180" s="38" t="n">
        <v>12</v>
      </c>
      <c r="L180" s="39" t="n">
        <f aca="false">F180+I180</f>
        <v>952</v>
      </c>
      <c r="M180" s="39" t="n">
        <f aca="false">G180+J180</f>
        <v>45</v>
      </c>
      <c r="N180" s="39" t="n">
        <f aca="false">H180+K180</f>
        <v>14</v>
      </c>
    </row>
    <row r="181" customFormat="false" ht="12.75" hidden="false" customHeight="false" outlineLevel="0" collapsed="false">
      <c r="A181" s="35" t="n">
        <v>179</v>
      </c>
      <c r="B181" s="36" t="s">
        <v>367</v>
      </c>
      <c r="C181" s="35" t="s">
        <v>75</v>
      </c>
      <c r="D181" s="37" t="s">
        <v>196</v>
      </c>
      <c r="E181" s="35" t="s">
        <v>366</v>
      </c>
      <c r="F181" s="38" t="n">
        <v>290</v>
      </c>
      <c r="G181" s="38" t="n">
        <v>13</v>
      </c>
      <c r="H181" s="38" t="n">
        <v>3</v>
      </c>
      <c r="I181" s="38" t="n">
        <v>530</v>
      </c>
      <c r="J181" s="38" t="n">
        <v>29</v>
      </c>
      <c r="K181" s="38" t="n">
        <v>12</v>
      </c>
      <c r="L181" s="39" t="n">
        <f aca="false">F181+I181</f>
        <v>820</v>
      </c>
      <c r="M181" s="39" t="n">
        <f aca="false">G181+J181</f>
        <v>42</v>
      </c>
      <c r="N181" s="39" t="n">
        <f aca="false">H181+K181</f>
        <v>15</v>
      </c>
    </row>
    <row r="182" customFormat="false" ht="12.75" hidden="false" customHeight="false" outlineLevel="0" collapsed="false">
      <c r="A182" s="35" t="n">
        <v>180</v>
      </c>
      <c r="B182" s="36" t="s">
        <v>368</v>
      </c>
      <c r="C182" s="35" t="s">
        <v>75</v>
      </c>
      <c r="D182" s="37" t="s">
        <v>76</v>
      </c>
      <c r="E182" s="35" t="s">
        <v>366</v>
      </c>
      <c r="F182" s="38" t="n">
        <v>405</v>
      </c>
      <c r="G182" s="38" t="n">
        <v>21</v>
      </c>
      <c r="H182" s="38" t="n">
        <v>3</v>
      </c>
      <c r="I182" s="38" t="n">
        <v>604</v>
      </c>
      <c r="J182" s="38" t="n">
        <v>32</v>
      </c>
      <c r="K182" s="38" t="n">
        <v>12</v>
      </c>
      <c r="L182" s="39" t="n">
        <f aca="false">F182+I182</f>
        <v>1009</v>
      </c>
      <c r="M182" s="39" t="n">
        <f aca="false">G182+J182</f>
        <v>53</v>
      </c>
      <c r="N182" s="39" t="n">
        <f aca="false">H182+K182</f>
        <v>15</v>
      </c>
    </row>
    <row r="183" customFormat="false" ht="12.75" hidden="false" customHeight="false" outlineLevel="0" collapsed="false">
      <c r="A183" s="35" t="n">
        <v>181</v>
      </c>
      <c r="B183" s="36" t="s">
        <v>369</v>
      </c>
      <c r="C183" s="35" t="s">
        <v>75</v>
      </c>
      <c r="D183" s="37" t="s">
        <v>79</v>
      </c>
      <c r="E183" s="35" t="s">
        <v>366</v>
      </c>
      <c r="F183" s="38" t="n">
        <v>322</v>
      </c>
      <c r="G183" s="38" t="n">
        <v>14</v>
      </c>
      <c r="H183" s="38" t="n">
        <v>6</v>
      </c>
      <c r="I183" s="38" t="n">
        <v>580</v>
      </c>
      <c r="J183" s="38" t="n">
        <v>32</v>
      </c>
      <c r="K183" s="38" t="n">
        <v>11</v>
      </c>
      <c r="L183" s="39" t="n">
        <f aca="false">F183+I183</f>
        <v>902</v>
      </c>
      <c r="M183" s="39" t="n">
        <f aca="false">G183+J183</f>
        <v>46</v>
      </c>
      <c r="N183" s="39" t="n">
        <f aca="false">H183+K183</f>
        <v>17</v>
      </c>
    </row>
    <row r="184" customFormat="false" ht="12.75" hidden="false" customHeight="false" outlineLevel="0" collapsed="false">
      <c r="A184" s="35" t="n">
        <v>182</v>
      </c>
      <c r="B184" s="36" t="s">
        <v>370</v>
      </c>
      <c r="C184" s="35" t="s">
        <v>75</v>
      </c>
      <c r="D184" s="37" t="s">
        <v>193</v>
      </c>
      <c r="E184" s="35" t="s">
        <v>371</v>
      </c>
      <c r="F184" s="38" t="n">
        <v>310</v>
      </c>
      <c r="G184" s="38" t="n">
        <v>12</v>
      </c>
      <c r="H184" s="38" t="n">
        <v>0</v>
      </c>
      <c r="I184" s="38" t="n">
        <v>776</v>
      </c>
      <c r="J184" s="38" t="n">
        <v>40</v>
      </c>
      <c r="K184" s="38" t="n">
        <v>13</v>
      </c>
      <c r="L184" s="39" t="n">
        <f aca="false">F184+I184</f>
        <v>1086</v>
      </c>
      <c r="M184" s="39" t="n">
        <f aca="false">G184+J184</f>
        <v>52</v>
      </c>
      <c r="N184" s="39" t="n">
        <f aca="false">H184+K184</f>
        <v>13</v>
      </c>
    </row>
    <row r="185" customFormat="false" ht="12.75" hidden="false" customHeight="false" outlineLevel="0" collapsed="false">
      <c r="A185" s="35" t="n">
        <v>183</v>
      </c>
      <c r="B185" s="36" t="s">
        <v>372</v>
      </c>
      <c r="C185" s="35" t="s">
        <v>75</v>
      </c>
      <c r="D185" s="37" t="s">
        <v>196</v>
      </c>
      <c r="E185" s="35" t="s">
        <v>371</v>
      </c>
      <c r="F185" s="38" t="n">
        <v>321</v>
      </c>
      <c r="G185" s="38" t="n">
        <v>13</v>
      </c>
      <c r="H185" s="38" t="n">
        <v>5</v>
      </c>
      <c r="I185" s="38" t="n">
        <v>749</v>
      </c>
      <c r="J185" s="38" t="n">
        <v>39</v>
      </c>
      <c r="K185" s="38" t="n">
        <v>8</v>
      </c>
      <c r="L185" s="39" t="n">
        <f aca="false">F185+I185</f>
        <v>1070</v>
      </c>
      <c r="M185" s="39" t="n">
        <f aca="false">G185+J185</f>
        <v>52</v>
      </c>
      <c r="N185" s="39" t="n">
        <f aca="false">H185+K185</f>
        <v>13</v>
      </c>
    </row>
    <row r="186" customFormat="false" ht="12.75" hidden="false" customHeight="false" outlineLevel="0" collapsed="false">
      <c r="A186" s="35" t="n">
        <v>184</v>
      </c>
      <c r="B186" s="36" t="s">
        <v>373</v>
      </c>
      <c r="C186" s="35" t="s">
        <v>75</v>
      </c>
      <c r="D186" s="37" t="s">
        <v>76</v>
      </c>
      <c r="E186" s="35" t="s">
        <v>371</v>
      </c>
      <c r="F186" s="38" t="n">
        <v>86</v>
      </c>
      <c r="G186" s="38" t="n">
        <v>5</v>
      </c>
      <c r="H186" s="38" t="n">
        <v>4</v>
      </c>
      <c r="I186" s="38" t="n">
        <v>496</v>
      </c>
      <c r="J186" s="38" t="n">
        <v>26</v>
      </c>
      <c r="K186" s="38" t="n">
        <v>8</v>
      </c>
      <c r="L186" s="39" t="n">
        <f aca="false">F186+I186</f>
        <v>582</v>
      </c>
      <c r="M186" s="39" t="n">
        <f aca="false">G186+J186</f>
        <v>31</v>
      </c>
      <c r="N186" s="39" t="n">
        <f aca="false">H186+K186</f>
        <v>12</v>
      </c>
    </row>
    <row r="187" customFormat="false" ht="12.75" hidden="false" customHeight="false" outlineLevel="0" collapsed="false">
      <c r="A187" s="35" t="n">
        <v>185</v>
      </c>
      <c r="B187" s="36" t="s">
        <v>374</v>
      </c>
      <c r="C187" s="35" t="s">
        <v>75</v>
      </c>
      <c r="D187" s="37" t="s">
        <v>204</v>
      </c>
      <c r="E187" s="35" t="s">
        <v>375</v>
      </c>
      <c r="F187" s="38" t="n">
        <v>278</v>
      </c>
      <c r="G187" s="38" t="n">
        <v>14</v>
      </c>
      <c r="H187" s="38" t="n">
        <v>2</v>
      </c>
      <c r="I187" s="38" t="n">
        <v>566</v>
      </c>
      <c r="J187" s="38" t="n">
        <v>30</v>
      </c>
      <c r="K187" s="38" t="n">
        <v>7</v>
      </c>
      <c r="L187" s="39" t="n">
        <f aca="false">F187+I187</f>
        <v>844</v>
      </c>
      <c r="M187" s="39" t="n">
        <f aca="false">G187+J187</f>
        <v>44</v>
      </c>
      <c r="N187" s="39" t="n">
        <f aca="false">H187+K187</f>
        <v>9</v>
      </c>
    </row>
    <row r="188" customFormat="false" ht="12.75" hidden="false" customHeight="false" outlineLevel="0" collapsed="false">
      <c r="A188" s="35" t="n">
        <v>186</v>
      </c>
      <c r="B188" s="36" t="s">
        <v>376</v>
      </c>
      <c r="C188" s="35" t="s">
        <v>75</v>
      </c>
      <c r="D188" s="37" t="s">
        <v>204</v>
      </c>
      <c r="E188" s="35" t="s">
        <v>377</v>
      </c>
      <c r="F188" s="38" t="n">
        <v>379</v>
      </c>
      <c r="G188" s="38" t="n">
        <v>15</v>
      </c>
      <c r="H188" s="38" t="n">
        <v>5</v>
      </c>
      <c r="I188" s="38" t="n">
        <v>865</v>
      </c>
      <c r="J188" s="38" t="n">
        <v>40</v>
      </c>
      <c r="K188" s="38" t="n">
        <v>29</v>
      </c>
      <c r="L188" s="39" t="n">
        <f aca="false">F188+I188</f>
        <v>1244</v>
      </c>
      <c r="M188" s="39" t="n">
        <f aca="false">G188+J188</f>
        <v>55</v>
      </c>
      <c r="N188" s="39" t="n">
        <f aca="false">H188+K188</f>
        <v>34</v>
      </c>
    </row>
    <row r="189" customFormat="false" ht="12.75" hidden="false" customHeight="false" outlineLevel="0" collapsed="false">
      <c r="A189" s="35" t="n">
        <v>187</v>
      </c>
      <c r="B189" s="36" t="s">
        <v>378</v>
      </c>
      <c r="C189" s="35" t="s">
        <v>75</v>
      </c>
      <c r="D189" s="37" t="s">
        <v>193</v>
      </c>
      <c r="E189" s="35" t="s">
        <v>379</v>
      </c>
      <c r="F189" s="38" t="n">
        <v>296</v>
      </c>
      <c r="G189" s="38" t="n">
        <v>13</v>
      </c>
      <c r="H189" s="38" t="n">
        <v>1</v>
      </c>
      <c r="I189" s="38" t="n">
        <v>579</v>
      </c>
      <c r="J189" s="38" t="n">
        <v>28</v>
      </c>
      <c r="K189" s="38" t="n">
        <v>7</v>
      </c>
      <c r="L189" s="39" t="n">
        <f aca="false">F189+I189</f>
        <v>875</v>
      </c>
      <c r="M189" s="39" t="n">
        <f aca="false">G189+J189</f>
        <v>41</v>
      </c>
      <c r="N189" s="39" t="n">
        <f aca="false">H189+K189</f>
        <v>8</v>
      </c>
    </row>
    <row r="190" customFormat="false" ht="12.75" hidden="false" customHeight="false" outlineLevel="0" collapsed="false">
      <c r="A190" s="35" t="n">
        <v>188</v>
      </c>
      <c r="B190" s="36" t="s">
        <v>380</v>
      </c>
      <c r="C190" s="35" t="s">
        <v>75</v>
      </c>
      <c r="D190" s="37" t="s">
        <v>76</v>
      </c>
      <c r="E190" s="35" t="s">
        <v>379</v>
      </c>
      <c r="F190" s="38" t="n">
        <v>184</v>
      </c>
      <c r="G190" s="38" t="n">
        <v>9</v>
      </c>
      <c r="H190" s="38" t="n">
        <v>2</v>
      </c>
      <c r="I190" s="38" t="n">
        <v>293</v>
      </c>
      <c r="J190" s="38" t="n">
        <v>16</v>
      </c>
      <c r="K190" s="38" t="n">
        <v>15</v>
      </c>
      <c r="L190" s="39" t="n">
        <f aca="false">F190+I190</f>
        <v>477</v>
      </c>
      <c r="M190" s="39" t="n">
        <f aca="false">G190+J190</f>
        <v>25</v>
      </c>
      <c r="N190" s="39" t="n">
        <f aca="false">H190+K190</f>
        <v>17</v>
      </c>
    </row>
    <row r="191" customFormat="false" ht="12.75" hidden="false" customHeight="false" outlineLevel="0" collapsed="false">
      <c r="A191" s="35" t="n">
        <v>189</v>
      </c>
      <c r="B191" s="36" t="s">
        <v>381</v>
      </c>
      <c r="C191" s="35" t="s">
        <v>75</v>
      </c>
      <c r="D191" s="37" t="s">
        <v>193</v>
      </c>
      <c r="E191" s="35" t="s">
        <v>382</v>
      </c>
      <c r="F191" s="38" t="n">
        <v>218</v>
      </c>
      <c r="G191" s="38" t="n">
        <v>10</v>
      </c>
      <c r="H191" s="38" t="n">
        <v>4</v>
      </c>
      <c r="I191" s="38" t="n">
        <v>488</v>
      </c>
      <c r="J191" s="38" t="n">
        <v>22</v>
      </c>
      <c r="K191" s="38" t="n">
        <v>24</v>
      </c>
      <c r="L191" s="39" t="n">
        <f aca="false">F191+I191</f>
        <v>706</v>
      </c>
      <c r="M191" s="39" t="n">
        <f aca="false">G191+J191</f>
        <v>32</v>
      </c>
      <c r="N191" s="39" t="n">
        <f aca="false">H191+K191</f>
        <v>28</v>
      </c>
    </row>
    <row r="192" customFormat="false" ht="12.75" hidden="false" customHeight="false" outlineLevel="0" collapsed="false">
      <c r="A192" s="35" t="n">
        <v>190</v>
      </c>
      <c r="B192" s="36" t="s">
        <v>383</v>
      </c>
      <c r="C192" s="35" t="s">
        <v>75</v>
      </c>
      <c r="D192" s="37" t="s">
        <v>196</v>
      </c>
      <c r="E192" s="35" t="s">
        <v>382</v>
      </c>
      <c r="F192" s="38" t="n">
        <v>0</v>
      </c>
      <c r="G192" s="38" t="n">
        <v>0</v>
      </c>
      <c r="H192" s="38" t="n">
        <v>0</v>
      </c>
      <c r="I192" s="38" t="n">
        <v>906</v>
      </c>
      <c r="J192" s="38" t="n">
        <v>44</v>
      </c>
      <c r="K192" s="38" t="n">
        <v>30</v>
      </c>
      <c r="L192" s="39" t="n">
        <f aca="false">F192+I192</f>
        <v>906</v>
      </c>
      <c r="M192" s="39" t="n">
        <f aca="false">G192+J192</f>
        <v>44</v>
      </c>
      <c r="N192" s="39" t="n">
        <f aca="false">H192+K192</f>
        <v>30</v>
      </c>
    </row>
    <row r="193" customFormat="false" ht="12.75" hidden="false" customHeight="false" outlineLevel="0" collapsed="false">
      <c r="A193" s="35" t="n">
        <v>191</v>
      </c>
      <c r="B193" s="36" t="s">
        <v>384</v>
      </c>
      <c r="C193" s="35" t="s">
        <v>75</v>
      </c>
      <c r="D193" s="37" t="s">
        <v>76</v>
      </c>
      <c r="E193" s="35" t="s">
        <v>382</v>
      </c>
      <c r="F193" s="38" t="n">
        <v>491</v>
      </c>
      <c r="G193" s="38" t="n">
        <v>20</v>
      </c>
      <c r="H193" s="38" t="n">
        <v>4</v>
      </c>
      <c r="I193" s="38" t="n">
        <v>422</v>
      </c>
      <c r="J193" s="38" t="n">
        <v>21</v>
      </c>
      <c r="K193" s="38" t="n">
        <v>26</v>
      </c>
      <c r="L193" s="39" t="n">
        <f aca="false">F193+I193</f>
        <v>913</v>
      </c>
      <c r="M193" s="39" t="n">
        <f aca="false">G193+J193</f>
        <v>41</v>
      </c>
      <c r="N193" s="39" t="n">
        <f aca="false">H193+K193</f>
        <v>30</v>
      </c>
    </row>
    <row r="194" customFormat="false" ht="12.75" hidden="false" customHeight="false" outlineLevel="0" collapsed="false">
      <c r="A194" s="35" t="n">
        <v>192</v>
      </c>
      <c r="B194" s="36" t="s">
        <v>385</v>
      </c>
      <c r="C194" s="35" t="s">
        <v>75</v>
      </c>
      <c r="D194" s="37" t="s">
        <v>79</v>
      </c>
      <c r="E194" s="35" t="s">
        <v>382</v>
      </c>
      <c r="F194" s="38" t="n">
        <v>183</v>
      </c>
      <c r="G194" s="38" t="n">
        <v>8</v>
      </c>
      <c r="H194" s="38" t="n">
        <v>3</v>
      </c>
      <c r="I194" s="38" t="n">
        <v>328</v>
      </c>
      <c r="J194" s="38" t="n">
        <v>17</v>
      </c>
      <c r="K194" s="38" t="n">
        <v>24</v>
      </c>
      <c r="L194" s="39" t="n">
        <f aca="false">F194+I194</f>
        <v>511</v>
      </c>
      <c r="M194" s="39" t="n">
        <f aca="false">G194+J194</f>
        <v>25</v>
      </c>
      <c r="N194" s="39" t="n">
        <f aca="false">H194+K194</f>
        <v>27</v>
      </c>
    </row>
    <row r="195" customFormat="false" ht="12.75" hidden="false" customHeight="false" outlineLevel="0" collapsed="false">
      <c r="A195" s="35" t="n">
        <v>193</v>
      </c>
      <c r="B195" s="36" t="s">
        <v>386</v>
      </c>
      <c r="C195" s="35" t="s">
        <v>75</v>
      </c>
      <c r="D195" s="37" t="s">
        <v>204</v>
      </c>
      <c r="E195" s="35" t="s">
        <v>387</v>
      </c>
      <c r="F195" s="38" t="n">
        <v>308</v>
      </c>
      <c r="G195" s="38" t="n">
        <v>11</v>
      </c>
      <c r="H195" s="38" t="n">
        <v>3</v>
      </c>
      <c r="I195" s="38" t="n">
        <v>1025</v>
      </c>
      <c r="J195" s="38" t="n">
        <v>50</v>
      </c>
      <c r="K195" s="38" t="n">
        <v>23</v>
      </c>
      <c r="L195" s="39" t="n">
        <f aca="false">F195+I195</f>
        <v>1333</v>
      </c>
      <c r="M195" s="39" t="n">
        <f aca="false">G195+J195</f>
        <v>61</v>
      </c>
      <c r="N195" s="39" t="n">
        <f aca="false">H195+K195</f>
        <v>26</v>
      </c>
    </row>
    <row r="196" customFormat="false" ht="12.75" hidden="false" customHeight="false" outlineLevel="0" collapsed="false">
      <c r="A196" s="35" t="n">
        <v>194</v>
      </c>
      <c r="B196" s="36" t="s">
        <v>388</v>
      </c>
      <c r="C196" s="35" t="s">
        <v>75</v>
      </c>
      <c r="D196" s="37" t="s">
        <v>193</v>
      </c>
      <c r="E196" s="35" t="s">
        <v>389</v>
      </c>
      <c r="F196" s="38" t="n">
        <v>228</v>
      </c>
      <c r="G196" s="38" t="n">
        <v>11</v>
      </c>
      <c r="H196" s="38" t="n">
        <v>1</v>
      </c>
      <c r="I196" s="38" t="n">
        <v>490</v>
      </c>
      <c r="J196" s="38" t="n">
        <v>23</v>
      </c>
      <c r="K196" s="38" t="n">
        <v>8</v>
      </c>
      <c r="L196" s="39" t="n">
        <f aca="false">F196+I196</f>
        <v>718</v>
      </c>
      <c r="M196" s="39" t="n">
        <f aca="false">G196+J196</f>
        <v>34</v>
      </c>
      <c r="N196" s="39" t="n">
        <f aca="false">H196+K196</f>
        <v>9</v>
      </c>
    </row>
    <row r="197" customFormat="false" ht="12.75" hidden="false" customHeight="false" outlineLevel="0" collapsed="false">
      <c r="A197" s="35" t="n">
        <v>195</v>
      </c>
      <c r="B197" s="36" t="s">
        <v>390</v>
      </c>
      <c r="C197" s="35" t="s">
        <v>75</v>
      </c>
      <c r="D197" s="37" t="s">
        <v>196</v>
      </c>
      <c r="E197" s="35" t="s">
        <v>389</v>
      </c>
      <c r="F197" s="38" t="n">
        <v>207</v>
      </c>
      <c r="G197" s="38" t="n">
        <v>9</v>
      </c>
      <c r="H197" s="38" t="n">
        <v>4</v>
      </c>
      <c r="I197" s="38" t="n">
        <v>406</v>
      </c>
      <c r="J197" s="38" t="n">
        <v>26</v>
      </c>
      <c r="K197" s="38" t="n">
        <v>6</v>
      </c>
      <c r="L197" s="39" t="n">
        <f aca="false">F197+I197</f>
        <v>613</v>
      </c>
      <c r="M197" s="39" t="n">
        <f aca="false">G197+J197</f>
        <v>35</v>
      </c>
      <c r="N197" s="39" t="n">
        <f aca="false">H197+K197</f>
        <v>10</v>
      </c>
    </row>
    <row r="198" customFormat="false" ht="12.75" hidden="false" customHeight="false" outlineLevel="0" collapsed="false">
      <c r="A198" s="35" t="n">
        <v>196</v>
      </c>
      <c r="B198" s="36" t="s">
        <v>391</v>
      </c>
      <c r="C198" s="35" t="s">
        <v>75</v>
      </c>
      <c r="D198" s="37" t="s">
        <v>193</v>
      </c>
      <c r="E198" s="35" t="s">
        <v>392</v>
      </c>
      <c r="F198" s="38" t="n">
        <v>311</v>
      </c>
      <c r="G198" s="38" t="n">
        <v>16</v>
      </c>
      <c r="H198" s="38" t="n">
        <v>5</v>
      </c>
      <c r="I198" s="38" t="n">
        <v>754</v>
      </c>
      <c r="J198" s="38" t="n">
        <v>38</v>
      </c>
      <c r="K198" s="38" t="n">
        <v>16</v>
      </c>
      <c r="L198" s="39" t="n">
        <f aca="false">F198+I198</f>
        <v>1065</v>
      </c>
      <c r="M198" s="39" t="n">
        <f aca="false">G198+J198</f>
        <v>54</v>
      </c>
      <c r="N198" s="39" t="n">
        <f aca="false">H198+K198</f>
        <v>21</v>
      </c>
    </row>
    <row r="199" customFormat="false" ht="12.75" hidden="false" customHeight="false" outlineLevel="0" collapsed="false">
      <c r="A199" s="35" t="n">
        <v>197</v>
      </c>
      <c r="B199" s="36" t="s">
        <v>393</v>
      </c>
      <c r="C199" s="35" t="s">
        <v>75</v>
      </c>
      <c r="D199" s="37" t="s">
        <v>196</v>
      </c>
      <c r="E199" s="35" t="s">
        <v>392</v>
      </c>
      <c r="F199" s="38" t="n">
        <v>346</v>
      </c>
      <c r="G199" s="38" t="n">
        <v>15</v>
      </c>
      <c r="H199" s="38" t="n">
        <v>1</v>
      </c>
      <c r="I199" s="38" t="n">
        <v>658</v>
      </c>
      <c r="J199" s="38" t="n">
        <v>35</v>
      </c>
      <c r="K199" s="38" t="n">
        <v>15</v>
      </c>
      <c r="L199" s="39" t="n">
        <f aca="false">F199+I199</f>
        <v>1004</v>
      </c>
      <c r="M199" s="39" t="n">
        <f aca="false">G199+J199</f>
        <v>50</v>
      </c>
      <c r="N199" s="39" t="n">
        <f aca="false">H199+K199</f>
        <v>16</v>
      </c>
    </row>
    <row r="200" customFormat="false" ht="12.75" hidden="false" customHeight="false" outlineLevel="0" collapsed="false">
      <c r="A200" s="35" t="n">
        <v>198</v>
      </c>
      <c r="B200" s="36" t="s">
        <v>394</v>
      </c>
      <c r="C200" s="35" t="s">
        <v>75</v>
      </c>
      <c r="D200" s="37" t="s">
        <v>76</v>
      </c>
      <c r="E200" s="35" t="s">
        <v>392</v>
      </c>
      <c r="F200" s="38" t="n">
        <v>295</v>
      </c>
      <c r="G200" s="38" t="n">
        <v>12</v>
      </c>
      <c r="H200" s="38" t="n">
        <v>1</v>
      </c>
      <c r="I200" s="38" t="n">
        <v>460</v>
      </c>
      <c r="J200" s="38" t="n">
        <v>25</v>
      </c>
      <c r="K200" s="38" t="n">
        <v>18</v>
      </c>
      <c r="L200" s="39" t="n">
        <f aca="false">F200+I200</f>
        <v>755</v>
      </c>
      <c r="M200" s="39" t="n">
        <f aca="false">G200+J200</f>
        <v>37</v>
      </c>
      <c r="N200" s="39" t="n">
        <f aca="false">H200+K200</f>
        <v>19</v>
      </c>
    </row>
    <row r="201" customFormat="false" ht="12.75" hidden="false" customHeight="false" outlineLevel="0" collapsed="false">
      <c r="A201" s="35" t="n">
        <v>199</v>
      </c>
      <c r="B201" s="36" t="s">
        <v>395</v>
      </c>
      <c r="C201" s="35" t="s">
        <v>75</v>
      </c>
      <c r="D201" s="37" t="s">
        <v>204</v>
      </c>
      <c r="E201" s="35" t="s">
        <v>396</v>
      </c>
      <c r="F201" s="38" t="n">
        <v>373</v>
      </c>
      <c r="G201" s="38" t="n">
        <v>16</v>
      </c>
      <c r="H201" s="38" t="n">
        <v>6</v>
      </c>
      <c r="I201" s="38" t="n">
        <v>525</v>
      </c>
      <c r="J201" s="38" t="n">
        <v>27</v>
      </c>
      <c r="K201" s="38" t="n">
        <v>3</v>
      </c>
      <c r="L201" s="39" t="n">
        <f aca="false">F201+I201</f>
        <v>898</v>
      </c>
      <c r="M201" s="39" t="n">
        <f aca="false">G201+J201</f>
        <v>43</v>
      </c>
      <c r="N201" s="39" t="n">
        <f aca="false">H201+K201</f>
        <v>9</v>
      </c>
    </row>
    <row r="202" customFormat="false" ht="12.75" hidden="false" customHeight="false" outlineLevel="0" collapsed="false">
      <c r="A202" s="35" t="n">
        <v>200</v>
      </c>
      <c r="B202" s="36" t="s">
        <v>397</v>
      </c>
      <c r="C202" s="35" t="s">
        <v>75</v>
      </c>
      <c r="D202" s="37" t="s">
        <v>204</v>
      </c>
      <c r="E202" s="35" t="s">
        <v>398</v>
      </c>
      <c r="F202" s="38" t="n">
        <v>317</v>
      </c>
      <c r="G202" s="38" t="n">
        <v>14</v>
      </c>
      <c r="H202" s="38" t="n">
        <v>3</v>
      </c>
      <c r="I202" s="38" t="n">
        <v>998</v>
      </c>
      <c r="J202" s="38" t="n">
        <v>57</v>
      </c>
      <c r="K202" s="38" t="n">
        <v>8</v>
      </c>
      <c r="L202" s="39" t="n">
        <f aca="false">F202+I202</f>
        <v>1315</v>
      </c>
      <c r="M202" s="39" t="n">
        <f aca="false">G202+J202</f>
        <v>71</v>
      </c>
      <c r="N202" s="39" t="n">
        <f aca="false">H202+K202</f>
        <v>11</v>
      </c>
    </row>
    <row r="203" customFormat="false" ht="12.75" hidden="false" customHeight="false" outlineLevel="0" collapsed="false">
      <c r="A203" s="35" t="n">
        <v>201</v>
      </c>
      <c r="B203" s="36" t="s">
        <v>399</v>
      </c>
      <c r="C203" s="35" t="s">
        <v>75</v>
      </c>
      <c r="D203" s="37" t="s">
        <v>193</v>
      </c>
      <c r="E203" s="35" t="s">
        <v>400</v>
      </c>
      <c r="F203" s="38" t="n">
        <v>256</v>
      </c>
      <c r="G203" s="38" t="n">
        <v>12</v>
      </c>
      <c r="H203" s="38" t="n">
        <v>4</v>
      </c>
      <c r="I203" s="38" t="n">
        <v>572</v>
      </c>
      <c r="J203" s="38" t="n">
        <v>30</v>
      </c>
      <c r="K203" s="38" t="n">
        <v>41</v>
      </c>
      <c r="L203" s="39" t="n">
        <f aca="false">F203+I203</f>
        <v>828</v>
      </c>
      <c r="M203" s="39" t="n">
        <f aca="false">G203+J203</f>
        <v>42</v>
      </c>
      <c r="N203" s="39" t="n">
        <f aca="false">H203+K203</f>
        <v>45</v>
      </c>
    </row>
    <row r="204" customFormat="false" ht="12.75" hidden="false" customHeight="false" outlineLevel="0" collapsed="false">
      <c r="A204" s="35" t="n">
        <v>202</v>
      </c>
      <c r="B204" s="36" t="s">
        <v>401</v>
      </c>
      <c r="C204" s="35" t="s">
        <v>75</v>
      </c>
      <c r="D204" s="37" t="s">
        <v>196</v>
      </c>
      <c r="E204" s="35" t="s">
        <v>400</v>
      </c>
      <c r="F204" s="38" t="n">
        <v>330</v>
      </c>
      <c r="G204" s="38" t="n">
        <v>15</v>
      </c>
      <c r="H204" s="38" t="n">
        <v>4</v>
      </c>
      <c r="I204" s="38" t="n">
        <v>684</v>
      </c>
      <c r="J204" s="38" t="n">
        <v>34</v>
      </c>
      <c r="K204" s="38" t="n">
        <v>10</v>
      </c>
      <c r="L204" s="39" t="n">
        <f aca="false">F204+I204</f>
        <v>1014</v>
      </c>
      <c r="M204" s="39" t="n">
        <f aca="false">G204+J204</f>
        <v>49</v>
      </c>
      <c r="N204" s="39" t="n">
        <f aca="false">H204+K204</f>
        <v>14</v>
      </c>
    </row>
    <row r="205" customFormat="false" ht="12.75" hidden="false" customHeight="false" outlineLevel="0" collapsed="false">
      <c r="A205" s="35" t="n">
        <v>203</v>
      </c>
      <c r="B205" s="36" t="s">
        <v>402</v>
      </c>
      <c r="C205" s="35" t="s">
        <v>75</v>
      </c>
      <c r="D205" s="37" t="s">
        <v>76</v>
      </c>
      <c r="E205" s="35" t="s">
        <v>400</v>
      </c>
      <c r="F205" s="38" t="n">
        <v>294</v>
      </c>
      <c r="G205" s="38" t="n">
        <v>13</v>
      </c>
      <c r="H205" s="38" t="n">
        <v>1</v>
      </c>
      <c r="I205" s="38" t="n">
        <v>574</v>
      </c>
      <c r="J205" s="38" t="n">
        <v>34</v>
      </c>
      <c r="K205" s="38" t="n">
        <v>25</v>
      </c>
      <c r="L205" s="39" t="n">
        <f aca="false">F205+I205</f>
        <v>868</v>
      </c>
      <c r="M205" s="39" t="n">
        <f aca="false">G205+J205</f>
        <v>47</v>
      </c>
      <c r="N205" s="39" t="n">
        <f aca="false">H205+K205</f>
        <v>26</v>
      </c>
    </row>
    <row r="206" customFormat="false" ht="12.75" hidden="false" customHeight="false" outlineLevel="0" collapsed="false">
      <c r="A206" s="35" t="n">
        <v>204</v>
      </c>
      <c r="B206" s="36" t="s">
        <v>403</v>
      </c>
      <c r="C206" s="35" t="s">
        <v>75</v>
      </c>
      <c r="D206" s="37" t="s">
        <v>79</v>
      </c>
      <c r="E206" s="35" t="s">
        <v>400</v>
      </c>
      <c r="F206" s="38" t="n">
        <v>270</v>
      </c>
      <c r="G206" s="38" t="n">
        <v>12</v>
      </c>
      <c r="H206" s="38" t="n">
        <v>3</v>
      </c>
      <c r="I206" s="38" t="n">
        <v>694</v>
      </c>
      <c r="J206" s="38" t="n">
        <v>37</v>
      </c>
      <c r="K206" s="38" t="n">
        <v>29</v>
      </c>
      <c r="L206" s="39" t="n">
        <f aca="false">F206+I206</f>
        <v>964</v>
      </c>
      <c r="M206" s="39" t="n">
        <f aca="false">G206+J206</f>
        <v>49</v>
      </c>
      <c r="N206" s="39" t="n">
        <f aca="false">H206+K206</f>
        <v>32</v>
      </c>
    </row>
    <row r="207" customFormat="false" ht="12.75" hidden="false" customHeight="false" outlineLevel="0" collapsed="false">
      <c r="A207" s="35" t="n">
        <v>205</v>
      </c>
      <c r="B207" s="36" t="s">
        <v>404</v>
      </c>
      <c r="C207" s="35" t="s">
        <v>75</v>
      </c>
      <c r="D207" s="37" t="s">
        <v>193</v>
      </c>
      <c r="E207" s="35" t="s">
        <v>405</v>
      </c>
      <c r="F207" s="38" t="n">
        <v>179</v>
      </c>
      <c r="G207" s="38" t="n">
        <v>8</v>
      </c>
      <c r="H207" s="38" t="n">
        <v>8</v>
      </c>
      <c r="I207" s="38" t="n">
        <v>541</v>
      </c>
      <c r="J207" s="38" t="n">
        <v>29</v>
      </c>
      <c r="K207" s="38" t="n">
        <v>42</v>
      </c>
      <c r="L207" s="39" t="n">
        <f aca="false">F207+I207</f>
        <v>720</v>
      </c>
      <c r="M207" s="39" t="n">
        <f aca="false">G207+J207</f>
        <v>37</v>
      </c>
      <c r="N207" s="39" t="n">
        <f aca="false">H207+K207</f>
        <v>50</v>
      </c>
    </row>
    <row r="208" customFormat="false" ht="12.75" hidden="false" customHeight="false" outlineLevel="0" collapsed="false">
      <c r="A208" s="35" t="n">
        <v>206</v>
      </c>
      <c r="B208" s="36" t="s">
        <v>406</v>
      </c>
      <c r="C208" s="35" t="s">
        <v>75</v>
      </c>
      <c r="D208" s="37" t="s">
        <v>196</v>
      </c>
      <c r="E208" s="35" t="s">
        <v>405</v>
      </c>
      <c r="F208" s="38" t="n">
        <v>308</v>
      </c>
      <c r="G208" s="38" t="n">
        <v>13</v>
      </c>
      <c r="H208" s="38" t="n">
        <v>5</v>
      </c>
      <c r="I208" s="38" t="n">
        <v>599</v>
      </c>
      <c r="J208" s="38" t="n">
        <v>28</v>
      </c>
      <c r="K208" s="38" t="n">
        <v>26</v>
      </c>
      <c r="L208" s="39" t="n">
        <f aca="false">F208+I208</f>
        <v>907</v>
      </c>
      <c r="M208" s="39" t="n">
        <f aca="false">G208+J208</f>
        <v>41</v>
      </c>
      <c r="N208" s="39" t="n">
        <f aca="false">H208+K208</f>
        <v>31</v>
      </c>
    </row>
    <row r="209" customFormat="false" ht="12.75" hidden="false" customHeight="false" outlineLevel="0" collapsed="false">
      <c r="A209" s="35" t="n">
        <v>207</v>
      </c>
      <c r="B209" s="36" t="s">
        <v>407</v>
      </c>
      <c r="C209" s="35" t="s">
        <v>75</v>
      </c>
      <c r="D209" s="37" t="s">
        <v>76</v>
      </c>
      <c r="E209" s="35" t="s">
        <v>405</v>
      </c>
      <c r="F209" s="38" t="n">
        <v>260</v>
      </c>
      <c r="G209" s="38" t="n">
        <v>12</v>
      </c>
      <c r="H209" s="38" t="n">
        <v>2</v>
      </c>
      <c r="I209" s="38" t="n">
        <v>461</v>
      </c>
      <c r="J209" s="38" t="n">
        <v>22</v>
      </c>
      <c r="K209" s="38" t="n">
        <v>40</v>
      </c>
      <c r="L209" s="39" t="n">
        <f aca="false">F209+I209</f>
        <v>721</v>
      </c>
      <c r="M209" s="39" t="n">
        <f aca="false">G209+J209</f>
        <v>34</v>
      </c>
      <c r="N209" s="39" t="n">
        <f aca="false">H209+K209</f>
        <v>42</v>
      </c>
    </row>
    <row r="210" customFormat="false" ht="12.75" hidden="false" customHeight="false" outlineLevel="0" collapsed="false">
      <c r="A210" s="35" t="n">
        <v>208</v>
      </c>
      <c r="B210" s="36" t="s">
        <v>408</v>
      </c>
      <c r="C210" s="35" t="s">
        <v>75</v>
      </c>
      <c r="D210" s="37" t="s">
        <v>79</v>
      </c>
      <c r="E210" s="35" t="s">
        <v>405</v>
      </c>
      <c r="F210" s="38" t="n">
        <v>234</v>
      </c>
      <c r="G210" s="38" t="n">
        <v>10</v>
      </c>
      <c r="H210" s="38" t="n">
        <v>3</v>
      </c>
      <c r="I210" s="38" t="n">
        <v>577</v>
      </c>
      <c r="J210" s="38" t="n">
        <v>33</v>
      </c>
      <c r="K210" s="38" t="n">
        <v>16</v>
      </c>
      <c r="L210" s="39" t="n">
        <f aca="false">F210+I210</f>
        <v>811</v>
      </c>
      <c r="M210" s="39" t="n">
        <f aca="false">G210+J210</f>
        <v>43</v>
      </c>
      <c r="N210" s="39" t="n">
        <f aca="false">H210+K210</f>
        <v>19</v>
      </c>
    </row>
    <row r="211" customFormat="false" ht="12.75" hidden="false" customHeight="false" outlineLevel="0" collapsed="false">
      <c r="A211" s="35" t="n">
        <v>209</v>
      </c>
      <c r="B211" s="36" t="s">
        <v>409</v>
      </c>
      <c r="C211" s="35" t="s">
        <v>75</v>
      </c>
      <c r="D211" s="37" t="s">
        <v>81</v>
      </c>
      <c r="E211" s="35" t="s">
        <v>405</v>
      </c>
      <c r="F211" s="38" t="n">
        <v>198</v>
      </c>
      <c r="G211" s="38" t="n">
        <v>8</v>
      </c>
      <c r="H211" s="38" t="n">
        <v>1</v>
      </c>
      <c r="I211" s="38" t="n">
        <v>614</v>
      </c>
      <c r="J211" s="38" t="n">
        <v>31</v>
      </c>
      <c r="K211" s="38" t="n">
        <v>23</v>
      </c>
      <c r="L211" s="39" t="n">
        <f aca="false">F211+I211</f>
        <v>812</v>
      </c>
      <c r="M211" s="39" t="n">
        <f aca="false">G211+J211</f>
        <v>39</v>
      </c>
      <c r="N211" s="39" t="n">
        <f aca="false">H211+K211</f>
        <v>24</v>
      </c>
    </row>
    <row r="212" customFormat="false" ht="12.75" hidden="false" customHeight="false" outlineLevel="0" collapsed="false">
      <c r="A212" s="35" t="n">
        <v>210</v>
      </c>
      <c r="B212" s="36" t="s">
        <v>410</v>
      </c>
      <c r="C212" s="35" t="s">
        <v>75</v>
      </c>
      <c r="D212" s="37" t="s">
        <v>282</v>
      </c>
      <c r="E212" s="35" t="s">
        <v>405</v>
      </c>
      <c r="F212" s="38" t="n">
        <v>197</v>
      </c>
      <c r="G212" s="38" t="n">
        <v>11</v>
      </c>
      <c r="H212" s="38" t="n">
        <v>0</v>
      </c>
      <c r="I212" s="38" t="n">
        <v>574</v>
      </c>
      <c r="J212" s="38" t="n">
        <v>30</v>
      </c>
      <c r="K212" s="38" t="n">
        <v>26</v>
      </c>
      <c r="L212" s="39" t="n">
        <f aca="false">F212+I212</f>
        <v>771</v>
      </c>
      <c r="M212" s="39" t="n">
        <f aca="false">G212+J212</f>
        <v>41</v>
      </c>
      <c r="N212" s="39" t="n">
        <f aca="false">H212+K212</f>
        <v>26</v>
      </c>
    </row>
    <row r="213" customFormat="false" ht="12.75" hidden="false" customHeight="false" outlineLevel="0" collapsed="false">
      <c r="A213" s="35" t="n">
        <v>211</v>
      </c>
      <c r="B213" s="36" t="s">
        <v>411</v>
      </c>
      <c r="C213" s="35" t="s">
        <v>75</v>
      </c>
      <c r="D213" s="37" t="s">
        <v>284</v>
      </c>
      <c r="E213" s="35" t="s">
        <v>405</v>
      </c>
      <c r="F213" s="38" t="n">
        <v>392</v>
      </c>
      <c r="G213" s="38" t="n">
        <v>16</v>
      </c>
      <c r="H213" s="38" t="n">
        <v>5</v>
      </c>
      <c r="I213" s="38" t="n">
        <v>737</v>
      </c>
      <c r="J213" s="38" t="n">
        <v>35</v>
      </c>
      <c r="K213" s="38" t="n">
        <v>21</v>
      </c>
      <c r="L213" s="39" t="n">
        <f aca="false">F213+I213</f>
        <v>1129</v>
      </c>
      <c r="M213" s="39" t="n">
        <f aca="false">G213+J213</f>
        <v>51</v>
      </c>
      <c r="N213" s="39" t="n">
        <f aca="false">H213+K213</f>
        <v>26</v>
      </c>
    </row>
    <row r="214" customFormat="false" ht="12.75" hidden="false" customHeight="false" outlineLevel="0" collapsed="false">
      <c r="A214" s="35" t="n">
        <v>212</v>
      </c>
      <c r="B214" s="36" t="s">
        <v>412</v>
      </c>
      <c r="C214" s="35" t="s">
        <v>75</v>
      </c>
      <c r="D214" s="37" t="s">
        <v>83</v>
      </c>
      <c r="E214" s="35" t="s">
        <v>405</v>
      </c>
      <c r="F214" s="38" t="n">
        <v>217</v>
      </c>
      <c r="G214" s="38" t="n">
        <v>11</v>
      </c>
      <c r="H214" s="38" t="n">
        <v>4</v>
      </c>
      <c r="I214" s="38" t="n">
        <v>397</v>
      </c>
      <c r="J214" s="38" t="n">
        <v>23</v>
      </c>
      <c r="K214" s="38" t="n">
        <v>30</v>
      </c>
      <c r="L214" s="39" t="n">
        <f aca="false">F214+I214</f>
        <v>614</v>
      </c>
      <c r="M214" s="39" t="n">
        <f aca="false">G214+J214</f>
        <v>34</v>
      </c>
      <c r="N214" s="39" t="n">
        <f aca="false">H214+K214</f>
        <v>34</v>
      </c>
    </row>
    <row r="215" customFormat="false" ht="12.75" hidden="false" customHeight="false" outlineLevel="0" collapsed="false">
      <c r="A215" s="35" t="n">
        <v>213</v>
      </c>
      <c r="B215" s="36" t="s">
        <v>413</v>
      </c>
      <c r="C215" s="35" t="s">
        <v>75</v>
      </c>
      <c r="D215" s="37" t="s">
        <v>85</v>
      </c>
      <c r="E215" s="35" t="s">
        <v>405</v>
      </c>
      <c r="F215" s="38" t="n">
        <v>365</v>
      </c>
      <c r="G215" s="38" t="n">
        <v>20</v>
      </c>
      <c r="H215" s="38" t="n">
        <v>7</v>
      </c>
      <c r="I215" s="38" t="n">
        <v>244</v>
      </c>
      <c r="J215" s="38" t="n">
        <v>16</v>
      </c>
      <c r="K215" s="38" t="n">
        <v>22</v>
      </c>
      <c r="L215" s="39" t="n">
        <f aca="false">F215+I215</f>
        <v>609</v>
      </c>
      <c r="M215" s="39" t="n">
        <f aca="false">G215+J215</f>
        <v>36</v>
      </c>
      <c r="N215" s="39" t="n">
        <f aca="false">H215+K215</f>
        <v>29</v>
      </c>
    </row>
    <row r="216" customFormat="false" ht="12.75" hidden="false" customHeight="false" outlineLevel="0" collapsed="false">
      <c r="A216" s="35" t="n">
        <v>214</v>
      </c>
      <c r="B216" s="35" t="s">
        <v>414</v>
      </c>
      <c r="C216" s="35" t="s">
        <v>75</v>
      </c>
      <c r="D216" s="37" t="s">
        <v>204</v>
      </c>
      <c r="E216" s="35" t="s">
        <v>415</v>
      </c>
      <c r="F216" s="38" t="n">
        <v>204</v>
      </c>
      <c r="G216" s="38" t="n">
        <v>10</v>
      </c>
      <c r="H216" s="38" t="n">
        <v>2</v>
      </c>
      <c r="I216" s="38" t="n">
        <v>426</v>
      </c>
      <c r="J216" s="38" t="n">
        <v>20</v>
      </c>
      <c r="K216" s="38" t="n">
        <v>6</v>
      </c>
      <c r="L216" s="39" t="n">
        <f aca="false">F216+I216</f>
        <v>630</v>
      </c>
      <c r="M216" s="39" t="n">
        <f aca="false">G216+J216</f>
        <v>30</v>
      </c>
      <c r="N216" s="39" t="n">
        <f aca="false">H216+K216</f>
        <v>8</v>
      </c>
    </row>
    <row r="217" customFormat="false" ht="12.75" hidden="false" customHeight="false" outlineLevel="0" collapsed="false">
      <c r="A217" s="35" t="n">
        <v>215</v>
      </c>
      <c r="B217" s="35" t="s">
        <v>416</v>
      </c>
      <c r="C217" s="35" t="s">
        <v>75</v>
      </c>
      <c r="D217" s="37" t="s">
        <v>193</v>
      </c>
      <c r="E217" s="35" t="s">
        <v>417</v>
      </c>
      <c r="F217" s="38" t="n">
        <v>286</v>
      </c>
      <c r="G217" s="38" t="n">
        <v>13</v>
      </c>
      <c r="H217" s="38" t="n">
        <v>2</v>
      </c>
      <c r="I217" s="38" t="n">
        <v>557</v>
      </c>
      <c r="J217" s="38" t="n">
        <v>27</v>
      </c>
      <c r="K217" s="38" t="n">
        <v>9</v>
      </c>
      <c r="L217" s="39" t="n">
        <f aca="false">F217+I217</f>
        <v>843</v>
      </c>
      <c r="M217" s="39" t="n">
        <f aca="false">G217+J217</f>
        <v>40</v>
      </c>
      <c r="N217" s="39" t="n">
        <f aca="false">H217+K217</f>
        <v>11</v>
      </c>
    </row>
    <row r="218" customFormat="false" ht="12.75" hidden="false" customHeight="false" outlineLevel="0" collapsed="false">
      <c r="A218" s="35" t="n">
        <v>216</v>
      </c>
      <c r="B218" s="35" t="s">
        <v>418</v>
      </c>
      <c r="C218" s="35" t="s">
        <v>75</v>
      </c>
      <c r="D218" s="37" t="s">
        <v>196</v>
      </c>
      <c r="E218" s="35" t="s">
        <v>417</v>
      </c>
      <c r="F218" s="38" t="n">
        <v>245</v>
      </c>
      <c r="G218" s="38" t="n">
        <v>12</v>
      </c>
      <c r="H218" s="38" t="n">
        <v>2</v>
      </c>
      <c r="I218" s="38" t="n">
        <v>444</v>
      </c>
      <c r="J218" s="38" t="n">
        <v>31</v>
      </c>
      <c r="K218" s="38" t="n">
        <v>6</v>
      </c>
      <c r="L218" s="39" t="n">
        <f aca="false">F218+I218</f>
        <v>689</v>
      </c>
      <c r="M218" s="39" t="n">
        <f aca="false">G218+J218</f>
        <v>43</v>
      </c>
      <c r="N218" s="39" t="n">
        <f aca="false">H218+K218</f>
        <v>8</v>
      </c>
    </row>
    <row r="219" customFormat="false" ht="12.75" hidden="false" customHeight="false" outlineLevel="0" collapsed="false">
      <c r="A219" s="35" t="n">
        <v>217</v>
      </c>
      <c r="B219" s="36" t="s">
        <v>419</v>
      </c>
      <c r="C219" s="35" t="s">
        <v>75</v>
      </c>
      <c r="D219" s="37" t="s">
        <v>193</v>
      </c>
      <c r="E219" s="35" t="s">
        <v>420</v>
      </c>
      <c r="F219" s="38" t="n">
        <v>205</v>
      </c>
      <c r="G219" s="38" t="n">
        <v>9</v>
      </c>
      <c r="H219" s="38" t="n">
        <v>3</v>
      </c>
      <c r="I219" s="38" t="n">
        <v>573</v>
      </c>
      <c r="J219" s="38" t="n">
        <v>30</v>
      </c>
      <c r="K219" s="38" t="n">
        <v>24</v>
      </c>
      <c r="L219" s="39" t="n">
        <f aca="false">F219+I219</f>
        <v>778</v>
      </c>
      <c r="M219" s="39" t="n">
        <f aca="false">G219+J219</f>
        <v>39</v>
      </c>
      <c r="N219" s="39" t="n">
        <f aca="false">H219+K219</f>
        <v>27</v>
      </c>
    </row>
    <row r="220" customFormat="false" ht="12.75" hidden="false" customHeight="false" outlineLevel="0" collapsed="false">
      <c r="A220" s="35" t="n">
        <v>218</v>
      </c>
      <c r="B220" s="37" t="s">
        <v>421</v>
      </c>
      <c r="C220" s="37" t="s">
        <v>75</v>
      </c>
      <c r="D220" s="37" t="s">
        <v>196</v>
      </c>
      <c r="E220" s="37" t="s">
        <v>420</v>
      </c>
      <c r="F220" s="38" t="n">
        <v>281</v>
      </c>
      <c r="G220" s="38" t="n">
        <v>11</v>
      </c>
      <c r="H220" s="38" t="n">
        <v>1</v>
      </c>
      <c r="I220" s="38" t="n">
        <v>855</v>
      </c>
      <c r="J220" s="38" t="n">
        <v>33</v>
      </c>
      <c r="K220" s="38" t="n">
        <v>18</v>
      </c>
      <c r="L220" s="39" t="n">
        <f aca="false">F220+I220</f>
        <v>1136</v>
      </c>
      <c r="M220" s="39" t="n">
        <f aca="false">G220+J220</f>
        <v>44</v>
      </c>
      <c r="N220" s="39" t="n">
        <f aca="false">H220+K220</f>
        <v>19</v>
      </c>
    </row>
    <row r="221" customFormat="false" ht="13.5" hidden="false" customHeight="false" outlineLevel="0" collapsed="false">
      <c r="A221" s="35" t="n">
        <v>219</v>
      </c>
      <c r="B221" s="37" t="s">
        <v>422</v>
      </c>
      <c r="C221" s="37" t="s">
        <v>75</v>
      </c>
      <c r="D221" s="37" t="s">
        <v>196</v>
      </c>
      <c r="E221" s="37" t="s">
        <v>423</v>
      </c>
      <c r="F221" s="40" t="n">
        <v>215</v>
      </c>
      <c r="G221" s="40" t="n">
        <v>9</v>
      </c>
      <c r="H221" s="40" t="n">
        <v>8</v>
      </c>
      <c r="I221" s="40" t="n">
        <v>798</v>
      </c>
      <c r="J221" s="40" t="n">
        <v>40</v>
      </c>
      <c r="K221" s="40" t="n">
        <v>24</v>
      </c>
      <c r="L221" s="40" t="n">
        <f aca="false">F221+I221</f>
        <v>1013</v>
      </c>
      <c r="M221" s="40" t="n">
        <f aca="false">G221+J221</f>
        <v>49</v>
      </c>
      <c r="N221" s="40" t="n">
        <f aca="false">H221+K221</f>
        <v>32</v>
      </c>
    </row>
    <row r="222" s="41" customFormat="true" ht="14.25" hidden="false" customHeight="false" outlineLevel="0" collapsed="false">
      <c r="B222" s="42"/>
      <c r="C222" s="43"/>
      <c r="D222" s="44"/>
      <c r="E222" s="43"/>
      <c r="F222" s="45" t="n">
        <f aca="false">SUM(F3:F221)</f>
        <v>57997</v>
      </c>
      <c r="G222" s="45" t="n">
        <f aca="false">SUM(G3:G221)</f>
        <v>2519</v>
      </c>
      <c r="H222" s="45" t="n">
        <f aca="false">SUM(H3:H221)</f>
        <v>698</v>
      </c>
      <c r="I222" s="45" t="n">
        <f aca="false">SUM(I3:I221)</f>
        <v>134848</v>
      </c>
      <c r="J222" s="45" t="n">
        <f aca="false">SUM(J3:J221)</f>
        <v>6841</v>
      </c>
      <c r="K222" s="45" t="n">
        <f aca="false">SUM(K3:K221)</f>
        <v>4215</v>
      </c>
      <c r="L222" s="45" t="n">
        <f aca="false">SUM(L3:L221)</f>
        <v>192845</v>
      </c>
      <c r="M222" s="45" t="n">
        <f aca="false">SUM(M3:M221)</f>
        <v>9360</v>
      </c>
      <c r="N222" s="45" t="n">
        <f aca="false">SUM(N3:N221)</f>
        <v>4913</v>
      </c>
    </row>
  </sheetData>
  <mergeCells count="3">
    <mergeCell ref="F1:H1"/>
    <mergeCell ref="I1:K1"/>
    <mergeCell ref="L1:N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F147" activeCellId="0" sqref="F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14.85"/>
    <col collapsed="false" customWidth="true" hidden="false" outlineLevel="0" max="3" min="3" style="48" width="11.13"/>
    <col collapsed="false" customWidth="true" hidden="false" outlineLevel="0" max="4" min="4" style="48" width="24.7"/>
    <col collapsed="false" customWidth="true" hidden="false" outlineLevel="0" max="5" min="5" style="48" width="27.42"/>
    <col collapsed="false" customWidth="false" hidden="false" outlineLevel="0" max="257" min="6" style="46" width="9.14"/>
  </cols>
  <sheetData>
    <row r="2" s="52" customFormat="true" ht="78.75" hidden="false" customHeight="true" outlineLevel="0" collapsed="false">
      <c r="A2" s="26" t="s">
        <v>69</v>
      </c>
      <c r="B2" s="32" t="s">
        <v>70</v>
      </c>
      <c r="C2" s="49" t="s">
        <v>71</v>
      </c>
      <c r="D2" s="50" t="s">
        <v>72</v>
      </c>
      <c r="E2" s="50" t="s">
        <v>73</v>
      </c>
      <c r="F2" s="51" t="s">
        <v>424</v>
      </c>
      <c r="G2" s="51" t="s">
        <v>425</v>
      </c>
      <c r="H2" s="51" t="s">
        <v>426</v>
      </c>
    </row>
    <row r="3" customFormat="false" ht="12.75" hidden="false" customHeight="false" outlineLevel="0" collapsed="false">
      <c r="A3" s="53" t="n">
        <v>1</v>
      </c>
      <c r="B3" s="54" t="s">
        <v>427</v>
      </c>
      <c r="C3" s="55" t="s">
        <v>428</v>
      </c>
      <c r="D3" s="55" t="s">
        <v>429</v>
      </c>
      <c r="E3" s="55" t="s">
        <v>77</v>
      </c>
      <c r="F3" s="38" t="n">
        <v>401</v>
      </c>
      <c r="G3" s="38" t="n">
        <v>20</v>
      </c>
      <c r="H3" s="38" t="n">
        <v>21</v>
      </c>
    </row>
    <row r="4" customFormat="false" ht="12.75" hidden="false" customHeight="false" outlineLevel="0" collapsed="false">
      <c r="A4" s="53" t="n">
        <v>2</v>
      </c>
      <c r="B4" s="54" t="s">
        <v>430</v>
      </c>
      <c r="C4" s="55" t="s">
        <v>428</v>
      </c>
      <c r="D4" s="55" t="s">
        <v>431</v>
      </c>
      <c r="E4" s="55" t="s">
        <v>77</v>
      </c>
      <c r="F4" s="38" t="n">
        <v>566</v>
      </c>
      <c r="G4" s="38" t="n">
        <v>27</v>
      </c>
      <c r="H4" s="38" t="n">
        <v>13</v>
      </c>
    </row>
    <row r="5" customFormat="false" ht="12.75" hidden="false" customHeight="false" outlineLevel="0" collapsed="false">
      <c r="A5" s="53" t="n">
        <v>3</v>
      </c>
      <c r="B5" s="54" t="s">
        <v>432</v>
      </c>
      <c r="C5" s="55" t="s">
        <v>428</v>
      </c>
      <c r="D5" s="55" t="s">
        <v>433</v>
      </c>
      <c r="E5" s="55" t="s">
        <v>77</v>
      </c>
      <c r="F5" s="38" t="n">
        <v>607</v>
      </c>
      <c r="G5" s="38" t="n">
        <v>28</v>
      </c>
      <c r="H5" s="38" t="n">
        <v>16</v>
      </c>
    </row>
    <row r="6" customFormat="false" ht="12.75" hidden="false" customHeight="false" outlineLevel="0" collapsed="false">
      <c r="A6" s="53" t="n">
        <v>4</v>
      </c>
      <c r="B6" s="54" t="s">
        <v>434</v>
      </c>
      <c r="C6" s="55" t="s">
        <v>428</v>
      </c>
      <c r="D6" s="55" t="s">
        <v>435</v>
      </c>
      <c r="E6" s="55" t="s">
        <v>77</v>
      </c>
      <c r="F6" s="38" t="n">
        <v>366</v>
      </c>
      <c r="G6" s="38" t="n">
        <v>20</v>
      </c>
      <c r="H6" s="38" t="n">
        <v>14</v>
      </c>
    </row>
    <row r="7" customFormat="false" ht="12.75" hidden="false" customHeight="false" outlineLevel="0" collapsed="false">
      <c r="A7" s="53" t="n">
        <v>5</v>
      </c>
      <c r="B7" s="54" t="s">
        <v>436</v>
      </c>
      <c r="C7" s="55" t="s">
        <v>428</v>
      </c>
      <c r="D7" s="55" t="s">
        <v>437</v>
      </c>
      <c r="E7" s="55" t="s">
        <v>77</v>
      </c>
      <c r="F7" s="38" t="n">
        <v>608</v>
      </c>
      <c r="G7" s="38" t="n">
        <v>29</v>
      </c>
      <c r="H7" s="38" t="n">
        <v>10</v>
      </c>
    </row>
    <row r="8" customFormat="false" ht="12.75" hidden="false" customHeight="false" outlineLevel="0" collapsed="false">
      <c r="A8" s="53" t="n">
        <v>6</v>
      </c>
      <c r="B8" s="54" t="s">
        <v>438</v>
      </c>
      <c r="C8" s="55" t="s">
        <v>428</v>
      </c>
      <c r="D8" s="55" t="s">
        <v>439</v>
      </c>
      <c r="E8" s="55" t="s">
        <v>77</v>
      </c>
      <c r="F8" s="38" t="n">
        <v>590</v>
      </c>
      <c r="G8" s="38" t="n">
        <v>27</v>
      </c>
      <c r="H8" s="38" t="n">
        <v>18</v>
      </c>
    </row>
    <row r="9" customFormat="false" ht="12.75" hidden="false" customHeight="false" outlineLevel="0" collapsed="false">
      <c r="A9" s="53" t="n">
        <v>7</v>
      </c>
      <c r="B9" s="54" t="s">
        <v>440</v>
      </c>
      <c r="C9" s="55" t="s">
        <v>428</v>
      </c>
      <c r="D9" s="55" t="s">
        <v>441</v>
      </c>
      <c r="E9" s="55" t="s">
        <v>77</v>
      </c>
      <c r="F9" s="38" t="n">
        <v>558</v>
      </c>
      <c r="G9" s="38" t="n">
        <v>26</v>
      </c>
      <c r="H9" s="38" t="n">
        <v>9</v>
      </c>
    </row>
    <row r="10" customFormat="false" ht="12.75" hidden="false" customHeight="false" outlineLevel="0" collapsed="false">
      <c r="A10" s="53" t="n">
        <v>8</v>
      </c>
      <c r="B10" s="54" t="s">
        <v>442</v>
      </c>
      <c r="C10" s="55" t="s">
        <v>428</v>
      </c>
      <c r="D10" s="55" t="s">
        <v>443</v>
      </c>
      <c r="E10" s="55" t="s">
        <v>77</v>
      </c>
      <c r="F10" s="38" t="n">
        <v>552</v>
      </c>
      <c r="G10" s="38" t="n">
        <v>27</v>
      </c>
      <c r="H10" s="38" t="n">
        <v>12</v>
      </c>
    </row>
    <row r="11" customFormat="false" ht="12.75" hidden="false" customHeight="false" outlineLevel="0" collapsed="false">
      <c r="A11" s="53" t="n">
        <v>9</v>
      </c>
      <c r="B11" s="54" t="s">
        <v>444</v>
      </c>
      <c r="C11" s="55" t="s">
        <v>428</v>
      </c>
      <c r="D11" s="55" t="s">
        <v>445</v>
      </c>
      <c r="E11" s="55" t="s">
        <v>77</v>
      </c>
      <c r="F11" s="38" t="n">
        <v>675</v>
      </c>
      <c r="G11" s="38" t="n">
        <v>29</v>
      </c>
      <c r="H11" s="38" t="n">
        <v>14</v>
      </c>
    </row>
    <row r="12" customFormat="false" ht="12.75" hidden="false" customHeight="false" outlineLevel="0" collapsed="false">
      <c r="A12" s="53" t="n">
        <v>10</v>
      </c>
      <c r="B12" s="54" t="s">
        <v>446</v>
      </c>
      <c r="C12" s="55" t="s">
        <v>428</v>
      </c>
      <c r="D12" s="55" t="s">
        <v>447</v>
      </c>
      <c r="E12" s="55" t="s">
        <v>77</v>
      </c>
      <c r="F12" s="38" t="n">
        <v>519</v>
      </c>
      <c r="G12" s="38" t="n">
        <v>26</v>
      </c>
      <c r="H12" s="38" t="n">
        <v>37</v>
      </c>
    </row>
    <row r="13" customFormat="false" ht="12.75" hidden="false" customHeight="false" outlineLevel="0" collapsed="false">
      <c r="A13" s="53" t="n">
        <v>11</v>
      </c>
      <c r="B13" s="54" t="s">
        <v>448</v>
      </c>
      <c r="C13" s="55" t="s">
        <v>428</v>
      </c>
      <c r="D13" s="55" t="s">
        <v>449</v>
      </c>
      <c r="E13" s="55" t="s">
        <v>77</v>
      </c>
      <c r="F13" s="38" t="n">
        <v>667</v>
      </c>
      <c r="G13" s="38" t="n">
        <v>33</v>
      </c>
      <c r="H13" s="38" t="n">
        <v>12</v>
      </c>
    </row>
    <row r="14" customFormat="false" ht="12.75" hidden="false" customHeight="false" outlineLevel="0" collapsed="false">
      <c r="A14" s="53" t="n">
        <v>12</v>
      </c>
      <c r="B14" s="54" t="s">
        <v>450</v>
      </c>
      <c r="C14" s="55" t="s">
        <v>428</v>
      </c>
      <c r="D14" s="55" t="s">
        <v>451</v>
      </c>
      <c r="E14" s="55" t="s">
        <v>77</v>
      </c>
      <c r="F14" s="38" t="n">
        <v>458</v>
      </c>
      <c r="G14" s="38" t="n">
        <v>22</v>
      </c>
      <c r="H14" s="38" t="n">
        <v>16</v>
      </c>
    </row>
    <row r="15" customFormat="false" ht="12.75" hidden="false" customHeight="false" outlineLevel="0" collapsed="false">
      <c r="A15" s="53" t="n">
        <v>13</v>
      </c>
      <c r="B15" s="54" t="s">
        <v>452</v>
      </c>
      <c r="C15" s="55" t="s">
        <v>428</v>
      </c>
      <c r="D15" s="55" t="s">
        <v>453</v>
      </c>
      <c r="E15" s="55" t="s">
        <v>77</v>
      </c>
      <c r="F15" s="38" t="n">
        <v>1025</v>
      </c>
      <c r="G15" s="38" t="n">
        <v>46</v>
      </c>
      <c r="H15" s="38" t="n">
        <v>50</v>
      </c>
    </row>
    <row r="16" customFormat="false" ht="12.75" hidden="false" customHeight="false" outlineLevel="0" collapsed="false">
      <c r="A16" s="53" t="n">
        <v>14</v>
      </c>
      <c r="B16" s="54" t="s">
        <v>454</v>
      </c>
      <c r="C16" s="55" t="s">
        <v>428</v>
      </c>
      <c r="D16" s="55" t="s">
        <v>455</v>
      </c>
      <c r="E16" s="55" t="s">
        <v>77</v>
      </c>
      <c r="F16" s="38" t="n">
        <v>524</v>
      </c>
      <c r="G16" s="38" t="n">
        <v>25</v>
      </c>
      <c r="H16" s="38" t="n">
        <v>31</v>
      </c>
    </row>
    <row r="17" customFormat="false" ht="12.75" hidden="false" customHeight="false" outlineLevel="0" collapsed="false">
      <c r="A17" s="53" t="n">
        <v>15</v>
      </c>
      <c r="B17" s="54" t="s">
        <v>456</v>
      </c>
      <c r="C17" s="55" t="s">
        <v>428</v>
      </c>
      <c r="D17" s="55" t="s">
        <v>457</v>
      </c>
      <c r="E17" s="55" t="s">
        <v>77</v>
      </c>
      <c r="F17" s="38" t="n">
        <v>438</v>
      </c>
      <c r="G17" s="38" t="n">
        <v>22</v>
      </c>
      <c r="H17" s="38" t="n">
        <v>21</v>
      </c>
    </row>
    <row r="18" customFormat="false" ht="12.75" hidden="false" customHeight="false" outlineLevel="0" collapsed="false">
      <c r="A18" s="53" t="n">
        <v>16</v>
      </c>
      <c r="B18" s="54" t="s">
        <v>458</v>
      </c>
      <c r="C18" s="55" t="s">
        <v>428</v>
      </c>
      <c r="D18" s="55" t="s">
        <v>459</v>
      </c>
      <c r="E18" s="55" t="s">
        <v>77</v>
      </c>
      <c r="F18" s="38" t="n">
        <v>392</v>
      </c>
      <c r="G18" s="38" t="n">
        <v>18</v>
      </c>
      <c r="H18" s="38" t="n">
        <v>11</v>
      </c>
    </row>
    <row r="19" customFormat="false" ht="12.75" hidden="false" customHeight="false" outlineLevel="0" collapsed="false">
      <c r="A19" s="53" t="n">
        <v>17</v>
      </c>
      <c r="B19" s="54" t="s">
        <v>460</v>
      </c>
      <c r="C19" s="55" t="s">
        <v>428</v>
      </c>
      <c r="D19" s="55" t="s">
        <v>461</v>
      </c>
      <c r="E19" s="55" t="s">
        <v>77</v>
      </c>
      <c r="F19" s="38" t="n">
        <v>516</v>
      </c>
      <c r="G19" s="38" t="n">
        <v>25</v>
      </c>
      <c r="H19" s="38" t="n">
        <v>30</v>
      </c>
    </row>
    <row r="20" customFormat="false" ht="12.75" hidden="false" customHeight="false" outlineLevel="0" collapsed="false">
      <c r="A20" s="53" t="n">
        <v>18</v>
      </c>
      <c r="B20" s="54" t="s">
        <v>462</v>
      </c>
      <c r="C20" s="55" t="s">
        <v>428</v>
      </c>
      <c r="D20" s="55" t="s">
        <v>463</v>
      </c>
      <c r="E20" s="55" t="s">
        <v>77</v>
      </c>
      <c r="F20" s="38" t="n">
        <v>701</v>
      </c>
      <c r="G20" s="38" t="n">
        <v>30</v>
      </c>
      <c r="H20" s="38" t="n">
        <v>11</v>
      </c>
    </row>
    <row r="21" customFormat="false" ht="12.75" hidden="false" customHeight="false" outlineLevel="0" collapsed="false">
      <c r="A21" s="53" t="n">
        <v>19</v>
      </c>
      <c r="B21" s="54" t="s">
        <v>464</v>
      </c>
      <c r="C21" s="55" t="s">
        <v>428</v>
      </c>
      <c r="D21" s="55" t="s">
        <v>465</v>
      </c>
      <c r="E21" s="55" t="s">
        <v>77</v>
      </c>
      <c r="F21" s="38" t="n">
        <v>530</v>
      </c>
      <c r="G21" s="38" t="n">
        <v>30</v>
      </c>
      <c r="H21" s="38" t="n">
        <v>50</v>
      </c>
    </row>
    <row r="22" customFormat="false" ht="12.75" hidden="false" customHeight="false" outlineLevel="0" collapsed="false">
      <c r="A22" s="53" t="n">
        <v>20</v>
      </c>
      <c r="B22" s="54" t="s">
        <v>466</v>
      </c>
      <c r="C22" s="55" t="s">
        <v>428</v>
      </c>
      <c r="D22" s="55" t="s">
        <v>467</v>
      </c>
      <c r="E22" s="55" t="s">
        <v>77</v>
      </c>
      <c r="F22" s="38" t="n">
        <v>610</v>
      </c>
      <c r="G22" s="38" t="n">
        <v>24</v>
      </c>
      <c r="H22" s="38" t="n">
        <v>10</v>
      </c>
    </row>
    <row r="23" customFormat="false" ht="12.75" hidden="false" customHeight="false" outlineLevel="0" collapsed="false">
      <c r="A23" s="53" t="n">
        <v>21</v>
      </c>
      <c r="B23" s="54" t="s">
        <v>468</v>
      </c>
      <c r="C23" s="55" t="s">
        <v>428</v>
      </c>
      <c r="D23" s="55" t="s">
        <v>469</v>
      </c>
      <c r="E23" s="55" t="s">
        <v>77</v>
      </c>
      <c r="F23" s="38" t="n">
        <v>395</v>
      </c>
      <c r="G23" s="38" t="n">
        <v>20</v>
      </c>
      <c r="H23" s="38" t="n">
        <v>25</v>
      </c>
    </row>
    <row r="24" customFormat="false" ht="12.75" hidden="false" customHeight="false" outlineLevel="0" collapsed="false">
      <c r="A24" s="53" t="n">
        <v>22</v>
      </c>
      <c r="B24" s="54" t="s">
        <v>470</v>
      </c>
      <c r="C24" s="55" t="s">
        <v>428</v>
      </c>
      <c r="D24" s="55" t="s">
        <v>471</v>
      </c>
      <c r="E24" s="55" t="s">
        <v>77</v>
      </c>
      <c r="F24" s="38" t="n">
        <v>47</v>
      </c>
      <c r="G24" s="38" t="n">
        <v>3</v>
      </c>
      <c r="H24" s="38" t="n">
        <v>0</v>
      </c>
    </row>
    <row r="25" customFormat="false" ht="12.75" hidden="false" customHeight="false" outlineLevel="0" collapsed="false">
      <c r="A25" s="53" t="n">
        <v>23</v>
      </c>
      <c r="B25" s="54" t="s">
        <v>472</v>
      </c>
      <c r="C25" s="55" t="s">
        <v>428</v>
      </c>
      <c r="D25" s="55" t="s">
        <v>473</v>
      </c>
      <c r="E25" s="55" t="s">
        <v>77</v>
      </c>
      <c r="F25" s="38" t="n">
        <v>634</v>
      </c>
      <c r="G25" s="38" t="n">
        <v>30</v>
      </c>
      <c r="H25" s="38" t="n">
        <v>12</v>
      </c>
    </row>
    <row r="26" customFormat="false" ht="12.75" hidden="false" customHeight="false" outlineLevel="0" collapsed="false">
      <c r="A26" s="53" t="n">
        <v>24</v>
      </c>
      <c r="B26" s="54" t="s">
        <v>474</v>
      </c>
      <c r="C26" s="55" t="s">
        <v>428</v>
      </c>
      <c r="D26" s="55" t="s">
        <v>475</v>
      </c>
      <c r="E26" s="55" t="s">
        <v>77</v>
      </c>
      <c r="F26" s="38" t="n">
        <v>427</v>
      </c>
      <c r="G26" s="38" t="n">
        <v>21</v>
      </c>
      <c r="H26" s="38" t="n">
        <v>24</v>
      </c>
    </row>
    <row r="27" customFormat="false" ht="12.75" hidden="false" customHeight="false" outlineLevel="0" collapsed="false">
      <c r="A27" s="53" t="n">
        <v>25</v>
      </c>
      <c r="B27" s="54" t="s">
        <v>476</v>
      </c>
      <c r="C27" s="55" t="s">
        <v>428</v>
      </c>
      <c r="D27" s="55" t="s">
        <v>477</v>
      </c>
      <c r="E27" s="55" t="s">
        <v>77</v>
      </c>
      <c r="F27" s="38" t="n">
        <v>712</v>
      </c>
      <c r="G27" s="38" t="n">
        <v>36</v>
      </c>
      <c r="H27" s="38" t="n">
        <v>47</v>
      </c>
    </row>
    <row r="28" customFormat="false" ht="12.75" hidden="false" customHeight="false" outlineLevel="0" collapsed="false">
      <c r="A28" s="53" t="n">
        <v>26</v>
      </c>
      <c r="B28" s="54" t="s">
        <v>478</v>
      </c>
      <c r="C28" s="55" t="s">
        <v>428</v>
      </c>
      <c r="D28" s="55" t="s">
        <v>479</v>
      </c>
      <c r="E28" s="55" t="s">
        <v>77</v>
      </c>
      <c r="F28" s="38" t="n">
        <v>642</v>
      </c>
      <c r="G28" s="38" t="n">
        <v>28</v>
      </c>
      <c r="H28" s="38" t="n">
        <v>22</v>
      </c>
    </row>
    <row r="29" customFormat="false" ht="12.75" hidden="false" customHeight="false" outlineLevel="0" collapsed="false">
      <c r="A29" s="53" t="n">
        <v>27</v>
      </c>
      <c r="B29" s="54" t="s">
        <v>480</v>
      </c>
      <c r="C29" s="55" t="s">
        <v>428</v>
      </c>
      <c r="D29" s="55" t="s">
        <v>481</v>
      </c>
      <c r="E29" s="55" t="s">
        <v>77</v>
      </c>
      <c r="F29" s="38" t="n">
        <v>716</v>
      </c>
      <c r="G29" s="38" t="n">
        <v>27</v>
      </c>
      <c r="H29" s="38" t="n">
        <v>0</v>
      </c>
    </row>
    <row r="30" customFormat="false" ht="12.75" hidden="false" customHeight="false" outlineLevel="0" collapsed="false">
      <c r="A30" s="53" t="n">
        <v>28</v>
      </c>
      <c r="B30" s="54" t="s">
        <v>482</v>
      </c>
      <c r="C30" s="55" t="s">
        <v>428</v>
      </c>
      <c r="D30" s="55" t="s">
        <v>483</v>
      </c>
      <c r="E30" s="55" t="s">
        <v>77</v>
      </c>
      <c r="F30" s="38" t="n">
        <v>903</v>
      </c>
      <c r="G30" s="38" t="n">
        <v>41</v>
      </c>
      <c r="H30" s="38" t="n">
        <v>30</v>
      </c>
    </row>
    <row r="31" customFormat="false" ht="12.75" hidden="false" customHeight="false" outlineLevel="0" collapsed="false">
      <c r="A31" s="53" t="n">
        <v>29</v>
      </c>
      <c r="B31" s="54" t="s">
        <v>484</v>
      </c>
      <c r="C31" s="55" t="s">
        <v>428</v>
      </c>
      <c r="D31" s="55" t="s">
        <v>485</v>
      </c>
      <c r="E31" s="55" t="s">
        <v>77</v>
      </c>
      <c r="F31" s="38" t="n">
        <v>503</v>
      </c>
      <c r="G31" s="38" t="n">
        <v>23</v>
      </c>
      <c r="H31" s="38" t="n">
        <v>15</v>
      </c>
    </row>
    <row r="32" customFormat="false" ht="12.75" hidden="false" customHeight="false" outlineLevel="0" collapsed="false">
      <c r="A32" s="53" t="n">
        <v>30</v>
      </c>
      <c r="B32" s="54" t="s">
        <v>486</v>
      </c>
      <c r="C32" s="55" t="s">
        <v>428</v>
      </c>
      <c r="D32" s="55" t="s">
        <v>487</v>
      </c>
      <c r="E32" s="55" t="s">
        <v>77</v>
      </c>
      <c r="F32" s="38" t="n">
        <v>733</v>
      </c>
      <c r="G32" s="38" t="n">
        <v>33</v>
      </c>
      <c r="H32" s="38" t="n">
        <v>12</v>
      </c>
    </row>
    <row r="33" customFormat="false" ht="12.75" hidden="false" customHeight="false" outlineLevel="0" collapsed="false">
      <c r="A33" s="53" t="n">
        <v>31</v>
      </c>
      <c r="B33" s="54" t="s">
        <v>488</v>
      </c>
      <c r="C33" s="55" t="s">
        <v>428</v>
      </c>
      <c r="D33" s="55" t="s">
        <v>489</v>
      </c>
      <c r="E33" s="55" t="s">
        <v>77</v>
      </c>
      <c r="F33" s="38" t="n">
        <v>503</v>
      </c>
      <c r="G33" s="38" t="n">
        <v>29</v>
      </c>
      <c r="H33" s="38" t="n">
        <v>7</v>
      </c>
    </row>
    <row r="34" customFormat="false" ht="12.75" hidden="false" customHeight="false" outlineLevel="0" collapsed="false">
      <c r="A34" s="53" t="n">
        <v>32</v>
      </c>
      <c r="B34" s="54" t="s">
        <v>490</v>
      </c>
      <c r="C34" s="55" t="s">
        <v>428</v>
      </c>
      <c r="D34" s="55" t="s">
        <v>491</v>
      </c>
      <c r="E34" s="55" t="s">
        <v>77</v>
      </c>
      <c r="F34" s="38" t="n">
        <v>370</v>
      </c>
      <c r="G34" s="38" t="n">
        <v>19</v>
      </c>
      <c r="H34" s="38" t="n">
        <v>20</v>
      </c>
    </row>
    <row r="35" customFormat="false" ht="12.75" hidden="false" customHeight="false" outlineLevel="0" collapsed="false">
      <c r="A35" s="53" t="n">
        <v>33</v>
      </c>
      <c r="B35" s="54" t="s">
        <v>492</v>
      </c>
      <c r="C35" s="55" t="s">
        <v>428</v>
      </c>
      <c r="D35" s="55" t="s">
        <v>493</v>
      </c>
      <c r="E35" s="55" t="s">
        <v>77</v>
      </c>
      <c r="F35" s="38" t="n">
        <v>516</v>
      </c>
      <c r="G35" s="38" t="n">
        <v>23</v>
      </c>
      <c r="H35" s="38" t="n">
        <v>25</v>
      </c>
    </row>
    <row r="36" customFormat="false" ht="12.75" hidden="false" customHeight="false" outlineLevel="0" collapsed="false">
      <c r="A36" s="53" t="n">
        <v>34</v>
      </c>
      <c r="B36" s="54" t="s">
        <v>494</v>
      </c>
      <c r="C36" s="55" t="s">
        <v>428</v>
      </c>
      <c r="D36" s="55" t="s">
        <v>495</v>
      </c>
      <c r="E36" s="55" t="s">
        <v>77</v>
      </c>
      <c r="F36" s="38" t="n">
        <v>583</v>
      </c>
      <c r="G36" s="38" t="n">
        <v>28</v>
      </c>
      <c r="H36" s="38" t="n">
        <v>18</v>
      </c>
    </row>
    <row r="37" customFormat="false" ht="12.75" hidden="false" customHeight="false" outlineLevel="0" collapsed="false">
      <c r="A37" s="53" t="n">
        <v>35</v>
      </c>
      <c r="B37" s="54" t="s">
        <v>496</v>
      </c>
      <c r="C37" s="55" t="s">
        <v>428</v>
      </c>
      <c r="D37" s="55" t="s">
        <v>497</v>
      </c>
      <c r="E37" s="55" t="s">
        <v>77</v>
      </c>
      <c r="F37" s="38" t="n">
        <v>254</v>
      </c>
      <c r="G37" s="38" t="n">
        <v>13</v>
      </c>
      <c r="H37" s="38" t="n">
        <v>13</v>
      </c>
    </row>
    <row r="38" customFormat="false" ht="12.75" hidden="false" customHeight="false" outlineLevel="0" collapsed="false">
      <c r="A38" s="53" t="n">
        <v>36</v>
      </c>
      <c r="B38" s="54" t="s">
        <v>498</v>
      </c>
      <c r="C38" s="55" t="s">
        <v>428</v>
      </c>
      <c r="D38" s="55" t="s">
        <v>499</v>
      </c>
      <c r="E38" s="55" t="s">
        <v>77</v>
      </c>
      <c r="F38" s="38" t="n">
        <v>936</v>
      </c>
      <c r="G38" s="38" t="n">
        <v>36</v>
      </c>
      <c r="H38" s="38" t="n">
        <v>26</v>
      </c>
    </row>
    <row r="39" customFormat="false" ht="12.75" hidden="false" customHeight="false" outlineLevel="0" collapsed="false">
      <c r="A39" s="53" t="n">
        <v>37</v>
      </c>
      <c r="B39" s="54" t="s">
        <v>500</v>
      </c>
      <c r="C39" s="55" t="s">
        <v>428</v>
      </c>
      <c r="D39" s="55" t="s">
        <v>501</v>
      </c>
      <c r="E39" s="55" t="s">
        <v>77</v>
      </c>
      <c r="F39" s="38" t="n">
        <v>820</v>
      </c>
      <c r="G39" s="38" t="n">
        <v>36</v>
      </c>
      <c r="H39" s="38" t="n">
        <v>16</v>
      </c>
    </row>
    <row r="40" customFormat="false" ht="12.75" hidden="false" customHeight="false" outlineLevel="0" collapsed="false">
      <c r="A40" s="53" t="n">
        <v>38</v>
      </c>
      <c r="B40" s="54" t="s">
        <v>502</v>
      </c>
      <c r="C40" s="55" t="s">
        <v>428</v>
      </c>
      <c r="D40" s="55" t="s">
        <v>503</v>
      </c>
      <c r="E40" s="55" t="s">
        <v>77</v>
      </c>
      <c r="F40" s="38" t="n">
        <v>545</v>
      </c>
      <c r="G40" s="38" t="n">
        <v>22</v>
      </c>
      <c r="H40" s="38" t="n">
        <v>4</v>
      </c>
    </row>
    <row r="41" customFormat="false" ht="12.75" hidden="false" customHeight="false" outlineLevel="0" collapsed="false">
      <c r="A41" s="53" t="n">
        <v>39</v>
      </c>
      <c r="B41" s="54" t="s">
        <v>504</v>
      </c>
      <c r="C41" s="55" t="s">
        <v>428</v>
      </c>
      <c r="D41" s="55" t="s">
        <v>505</v>
      </c>
      <c r="E41" s="55" t="s">
        <v>194</v>
      </c>
      <c r="F41" s="38" t="n">
        <v>568</v>
      </c>
      <c r="G41" s="38" t="n">
        <v>27</v>
      </c>
      <c r="H41" s="38" t="n">
        <v>25</v>
      </c>
    </row>
    <row r="42" customFormat="false" ht="12.75" hidden="false" customHeight="false" outlineLevel="0" collapsed="false">
      <c r="A42" s="53" t="n">
        <v>40</v>
      </c>
      <c r="B42" s="54" t="s">
        <v>506</v>
      </c>
      <c r="C42" s="55" t="s">
        <v>428</v>
      </c>
      <c r="D42" s="55" t="s">
        <v>507</v>
      </c>
      <c r="E42" s="55" t="s">
        <v>194</v>
      </c>
      <c r="F42" s="38" t="n">
        <v>803</v>
      </c>
      <c r="G42" s="38" t="n">
        <v>40</v>
      </c>
      <c r="H42" s="38" t="n">
        <v>21</v>
      </c>
    </row>
    <row r="43" customFormat="false" ht="12.75" hidden="false" customHeight="false" outlineLevel="0" collapsed="false">
      <c r="A43" s="53" t="n">
        <v>41</v>
      </c>
      <c r="B43" s="54" t="s">
        <v>508</v>
      </c>
      <c r="C43" s="55" t="s">
        <v>428</v>
      </c>
      <c r="D43" s="55" t="s">
        <v>509</v>
      </c>
      <c r="E43" s="55" t="s">
        <v>194</v>
      </c>
      <c r="F43" s="38" t="n">
        <v>749</v>
      </c>
      <c r="G43" s="38" t="n">
        <v>35</v>
      </c>
      <c r="H43" s="38" t="n">
        <v>38</v>
      </c>
    </row>
    <row r="44" customFormat="false" ht="12.75" hidden="false" customHeight="false" outlineLevel="0" collapsed="false">
      <c r="A44" s="53" t="n">
        <v>42</v>
      </c>
      <c r="B44" s="54" t="s">
        <v>510</v>
      </c>
      <c r="C44" s="55" t="s">
        <v>428</v>
      </c>
      <c r="D44" s="55" t="s">
        <v>511</v>
      </c>
      <c r="E44" s="55" t="s">
        <v>200</v>
      </c>
      <c r="F44" s="38" t="n">
        <v>530</v>
      </c>
      <c r="G44" s="38" t="n">
        <v>26</v>
      </c>
      <c r="H44" s="38" t="n">
        <v>27</v>
      </c>
    </row>
    <row r="45" customFormat="false" ht="12.75" hidden="false" customHeight="false" outlineLevel="0" collapsed="false">
      <c r="A45" s="53" t="n">
        <v>43</v>
      </c>
      <c r="B45" s="54" t="s">
        <v>512</v>
      </c>
      <c r="C45" s="55" t="s">
        <v>428</v>
      </c>
      <c r="D45" s="55" t="s">
        <v>513</v>
      </c>
      <c r="E45" s="55" t="s">
        <v>200</v>
      </c>
      <c r="F45" s="38" t="n">
        <v>567</v>
      </c>
      <c r="G45" s="38" t="n">
        <v>26</v>
      </c>
      <c r="H45" s="38" t="n">
        <v>5</v>
      </c>
    </row>
    <row r="46" customFormat="false" ht="12.75" hidden="false" customHeight="false" outlineLevel="0" collapsed="false">
      <c r="A46" s="53" t="n">
        <v>44</v>
      </c>
      <c r="B46" s="54" t="s">
        <v>514</v>
      </c>
      <c r="C46" s="55" t="s">
        <v>428</v>
      </c>
      <c r="D46" s="55" t="s">
        <v>515</v>
      </c>
      <c r="E46" s="55" t="s">
        <v>200</v>
      </c>
      <c r="F46" s="38" t="n">
        <v>512</v>
      </c>
      <c r="G46" s="38" t="n">
        <v>24</v>
      </c>
      <c r="H46" s="38" t="n">
        <v>32</v>
      </c>
    </row>
    <row r="47" customFormat="false" ht="12.75" hidden="false" customHeight="false" outlineLevel="0" collapsed="false">
      <c r="A47" s="53" t="n">
        <v>45</v>
      </c>
      <c r="B47" s="54" t="s">
        <v>516</v>
      </c>
      <c r="C47" s="55" t="s">
        <v>428</v>
      </c>
      <c r="D47" s="55" t="s">
        <v>517</v>
      </c>
      <c r="E47" s="55" t="s">
        <v>200</v>
      </c>
      <c r="F47" s="38" t="n">
        <v>730</v>
      </c>
      <c r="G47" s="38" t="n">
        <v>27</v>
      </c>
      <c r="H47" s="38" t="n">
        <v>13</v>
      </c>
    </row>
    <row r="48" customFormat="false" ht="12.75" hidden="false" customHeight="false" outlineLevel="0" collapsed="false">
      <c r="A48" s="53" t="n">
        <v>46</v>
      </c>
      <c r="B48" s="54" t="s">
        <v>518</v>
      </c>
      <c r="C48" s="55" t="s">
        <v>428</v>
      </c>
      <c r="D48" s="55" t="s">
        <v>519</v>
      </c>
      <c r="E48" s="55" t="s">
        <v>200</v>
      </c>
      <c r="F48" s="38" t="n">
        <v>690</v>
      </c>
      <c r="G48" s="38" t="n">
        <v>32</v>
      </c>
      <c r="H48" s="38" t="n">
        <v>23</v>
      </c>
    </row>
    <row r="49" customFormat="false" ht="12.75" hidden="false" customHeight="false" outlineLevel="0" collapsed="false">
      <c r="A49" s="53" t="n">
        <v>47</v>
      </c>
      <c r="B49" s="54" t="s">
        <v>520</v>
      </c>
      <c r="C49" s="55" t="s">
        <v>428</v>
      </c>
      <c r="D49" s="55" t="s">
        <v>521</v>
      </c>
      <c r="E49" s="55" t="s">
        <v>207</v>
      </c>
      <c r="F49" s="38" t="n">
        <v>745</v>
      </c>
      <c r="G49" s="38" t="n">
        <v>36</v>
      </c>
      <c r="H49" s="38" t="n">
        <v>27</v>
      </c>
    </row>
    <row r="50" customFormat="false" ht="12.75" hidden="false" customHeight="false" outlineLevel="0" collapsed="false">
      <c r="A50" s="53" t="n">
        <v>48</v>
      </c>
      <c r="B50" s="54" t="s">
        <v>522</v>
      </c>
      <c r="C50" s="55" t="s">
        <v>428</v>
      </c>
      <c r="D50" s="55" t="s">
        <v>523</v>
      </c>
      <c r="E50" s="55" t="s">
        <v>207</v>
      </c>
      <c r="F50" s="38" t="n">
        <v>352</v>
      </c>
      <c r="G50" s="38" t="n">
        <v>19</v>
      </c>
      <c r="H50" s="38" t="n">
        <v>21</v>
      </c>
    </row>
    <row r="51" customFormat="false" ht="12.75" hidden="false" customHeight="false" outlineLevel="0" collapsed="false">
      <c r="A51" s="53" t="n">
        <v>49</v>
      </c>
      <c r="B51" s="54" t="s">
        <v>524</v>
      </c>
      <c r="C51" s="55" t="s">
        <v>428</v>
      </c>
      <c r="D51" s="55" t="s">
        <v>515</v>
      </c>
      <c r="E51" s="55" t="s">
        <v>207</v>
      </c>
      <c r="F51" s="38" t="n">
        <v>452</v>
      </c>
      <c r="G51" s="38" t="n">
        <v>25</v>
      </c>
      <c r="H51" s="38" t="n">
        <v>13</v>
      </c>
    </row>
    <row r="52" customFormat="false" ht="12.75" hidden="false" customHeight="false" outlineLevel="0" collapsed="false">
      <c r="A52" s="53" t="n">
        <v>50</v>
      </c>
      <c r="B52" s="54" t="s">
        <v>525</v>
      </c>
      <c r="C52" s="55" t="s">
        <v>428</v>
      </c>
      <c r="D52" s="55" t="s">
        <v>526</v>
      </c>
      <c r="E52" s="55" t="s">
        <v>217</v>
      </c>
      <c r="F52" s="38" t="n">
        <v>656</v>
      </c>
      <c r="G52" s="38" t="n">
        <v>31</v>
      </c>
      <c r="H52" s="38" t="n">
        <v>29</v>
      </c>
    </row>
    <row r="53" customFormat="false" ht="12.75" hidden="false" customHeight="false" outlineLevel="0" collapsed="false">
      <c r="A53" s="53" t="n">
        <v>51</v>
      </c>
      <c r="B53" s="54" t="s">
        <v>527</v>
      </c>
      <c r="C53" s="55" t="s">
        <v>428</v>
      </c>
      <c r="D53" s="55" t="s">
        <v>528</v>
      </c>
      <c r="E53" s="55" t="s">
        <v>221</v>
      </c>
      <c r="F53" s="38" t="n">
        <v>433</v>
      </c>
      <c r="G53" s="38" t="n">
        <v>20</v>
      </c>
      <c r="H53" s="38" t="n">
        <v>22</v>
      </c>
    </row>
    <row r="54" customFormat="false" ht="12.75" hidden="false" customHeight="false" outlineLevel="0" collapsed="false">
      <c r="A54" s="53" t="n">
        <v>52</v>
      </c>
      <c r="B54" s="54" t="s">
        <v>529</v>
      </c>
      <c r="C54" s="55" t="s">
        <v>428</v>
      </c>
      <c r="D54" s="55" t="s">
        <v>530</v>
      </c>
      <c r="E54" s="55" t="s">
        <v>225</v>
      </c>
      <c r="F54" s="38" t="n">
        <v>606</v>
      </c>
      <c r="G54" s="38" t="n">
        <v>30</v>
      </c>
      <c r="H54" s="38" t="n">
        <v>26</v>
      </c>
    </row>
    <row r="55" customFormat="false" ht="12.75" hidden="false" customHeight="false" outlineLevel="0" collapsed="false">
      <c r="A55" s="53" t="n">
        <v>53</v>
      </c>
      <c r="B55" s="54" t="s">
        <v>531</v>
      </c>
      <c r="C55" s="55" t="s">
        <v>428</v>
      </c>
      <c r="D55" s="55" t="s">
        <v>532</v>
      </c>
      <c r="E55" s="55" t="s">
        <v>225</v>
      </c>
      <c r="F55" s="38" t="n">
        <v>508</v>
      </c>
      <c r="G55" s="38" t="n">
        <v>26</v>
      </c>
      <c r="H55" s="38" t="n">
        <v>21</v>
      </c>
    </row>
    <row r="56" customFormat="false" ht="12.75" hidden="false" customHeight="false" outlineLevel="0" collapsed="false">
      <c r="A56" s="53" t="n">
        <v>54</v>
      </c>
      <c r="B56" s="54" t="s">
        <v>533</v>
      </c>
      <c r="C56" s="55" t="s">
        <v>428</v>
      </c>
      <c r="D56" s="55" t="s">
        <v>534</v>
      </c>
      <c r="E56" s="55" t="s">
        <v>229</v>
      </c>
      <c r="F56" s="38" t="n">
        <v>458</v>
      </c>
      <c r="G56" s="38" t="n">
        <v>22</v>
      </c>
      <c r="H56" s="38" t="n">
        <v>14</v>
      </c>
    </row>
    <row r="57" customFormat="false" ht="12.75" hidden="false" customHeight="false" outlineLevel="0" collapsed="false">
      <c r="A57" s="53" t="n">
        <v>55</v>
      </c>
      <c r="B57" s="54" t="s">
        <v>535</v>
      </c>
      <c r="C57" s="55" t="s">
        <v>428</v>
      </c>
      <c r="D57" s="55" t="s">
        <v>536</v>
      </c>
      <c r="E57" s="55" t="s">
        <v>238</v>
      </c>
      <c r="F57" s="38" t="n">
        <v>356</v>
      </c>
      <c r="G57" s="38" t="n">
        <v>18</v>
      </c>
      <c r="H57" s="38" t="n">
        <v>11</v>
      </c>
    </row>
    <row r="58" customFormat="false" ht="12.75" hidden="false" customHeight="false" outlineLevel="0" collapsed="false">
      <c r="A58" s="53" t="n">
        <v>56</v>
      </c>
      <c r="B58" s="54" t="s">
        <v>537</v>
      </c>
      <c r="C58" s="55" t="s">
        <v>428</v>
      </c>
      <c r="D58" s="55" t="s">
        <v>538</v>
      </c>
      <c r="E58" s="55" t="s">
        <v>241</v>
      </c>
      <c r="F58" s="38" t="n">
        <v>724</v>
      </c>
      <c r="G58" s="38" t="n">
        <v>32</v>
      </c>
      <c r="H58" s="38" t="n">
        <v>19</v>
      </c>
    </row>
    <row r="59" customFormat="false" ht="12.75" hidden="false" customHeight="false" outlineLevel="0" collapsed="false">
      <c r="A59" s="53" t="n">
        <v>57</v>
      </c>
      <c r="B59" s="54" t="s">
        <v>539</v>
      </c>
      <c r="C59" s="55" t="s">
        <v>428</v>
      </c>
      <c r="D59" s="55" t="s">
        <v>540</v>
      </c>
      <c r="E59" s="55" t="s">
        <v>241</v>
      </c>
      <c r="F59" s="38" t="n">
        <v>828</v>
      </c>
      <c r="G59" s="38" t="n">
        <v>36</v>
      </c>
      <c r="H59" s="38" t="n">
        <v>18</v>
      </c>
    </row>
    <row r="60" customFormat="false" ht="12.75" hidden="false" customHeight="false" outlineLevel="0" collapsed="false">
      <c r="A60" s="53" t="n">
        <v>58</v>
      </c>
      <c r="B60" s="54" t="s">
        <v>541</v>
      </c>
      <c r="C60" s="55" t="s">
        <v>428</v>
      </c>
      <c r="D60" s="55" t="s">
        <v>542</v>
      </c>
      <c r="E60" s="55" t="s">
        <v>241</v>
      </c>
      <c r="F60" s="38" t="n">
        <v>769</v>
      </c>
      <c r="G60" s="38" t="n">
        <v>33</v>
      </c>
      <c r="H60" s="38" t="n">
        <v>25</v>
      </c>
    </row>
    <row r="61" customFormat="false" ht="12.75" hidden="false" customHeight="false" outlineLevel="0" collapsed="false">
      <c r="A61" s="53" t="n">
        <v>59</v>
      </c>
      <c r="B61" s="54" t="s">
        <v>543</v>
      </c>
      <c r="C61" s="55" t="s">
        <v>428</v>
      </c>
      <c r="D61" s="55" t="s">
        <v>544</v>
      </c>
      <c r="E61" s="55" t="s">
        <v>241</v>
      </c>
      <c r="F61" s="38" t="n">
        <v>341</v>
      </c>
      <c r="G61" s="38" t="n">
        <v>16</v>
      </c>
      <c r="H61" s="38" t="n">
        <v>18</v>
      </c>
    </row>
    <row r="62" customFormat="false" ht="12.75" hidden="false" customHeight="false" outlineLevel="0" collapsed="false">
      <c r="A62" s="53" t="n">
        <v>60</v>
      </c>
      <c r="B62" s="54" t="s">
        <v>545</v>
      </c>
      <c r="C62" s="55" t="s">
        <v>428</v>
      </c>
      <c r="D62" s="55" t="s">
        <v>546</v>
      </c>
      <c r="E62" s="55" t="s">
        <v>241</v>
      </c>
      <c r="F62" s="38" t="n">
        <v>395</v>
      </c>
      <c r="G62" s="38" t="n">
        <v>21</v>
      </c>
      <c r="H62" s="38" t="n">
        <v>13</v>
      </c>
    </row>
    <row r="63" customFormat="false" ht="12.75" hidden="false" customHeight="false" outlineLevel="0" collapsed="false">
      <c r="A63" s="53" t="n">
        <v>61</v>
      </c>
      <c r="B63" s="54" t="s">
        <v>547</v>
      </c>
      <c r="C63" s="55" t="s">
        <v>428</v>
      </c>
      <c r="D63" s="55" t="s">
        <v>548</v>
      </c>
      <c r="E63" s="55" t="s">
        <v>247</v>
      </c>
      <c r="F63" s="38" t="n">
        <v>903</v>
      </c>
      <c r="G63" s="38" t="n">
        <v>40</v>
      </c>
      <c r="H63" s="38" t="n">
        <v>5</v>
      </c>
    </row>
    <row r="64" customFormat="false" ht="12.75" hidden="false" customHeight="false" outlineLevel="0" collapsed="false">
      <c r="A64" s="53" t="n">
        <v>62</v>
      </c>
      <c r="B64" s="54" t="s">
        <v>549</v>
      </c>
      <c r="C64" s="55" t="s">
        <v>428</v>
      </c>
      <c r="D64" s="55" t="s">
        <v>550</v>
      </c>
      <c r="E64" s="55" t="s">
        <v>247</v>
      </c>
      <c r="F64" s="38" t="n">
        <v>719</v>
      </c>
      <c r="G64" s="38" t="n">
        <v>27</v>
      </c>
      <c r="H64" s="38" t="n">
        <v>6</v>
      </c>
    </row>
    <row r="65" customFormat="false" ht="12.75" hidden="false" customHeight="false" outlineLevel="0" collapsed="false">
      <c r="A65" s="53" t="n">
        <v>63</v>
      </c>
      <c r="B65" s="54" t="s">
        <v>551</v>
      </c>
      <c r="C65" s="55" t="s">
        <v>428</v>
      </c>
      <c r="D65" s="55" t="s">
        <v>552</v>
      </c>
      <c r="E65" s="55" t="s">
        <v>255</v>
      </c>
      <c r="F65" s="38" t="n">
        <v>607</v>
      </c>
      <c r="G65" s="38" t="n">
        <v>29</v>
      </c>
      <c r="H65" s="38" t="n">
        <v>19</v>
      </c>
    </row>
    <row r="66" customFormat="false" ht="12.75" hidden="false" customHeight="false" outlineLevel="0" collapsed="false">
      <c r="A66" s="53" t="n">
        <v>64</v>
      </c>
      <c r="B66" s="54" t="s">
        <v>553</v>
      </c>
      <c r="C66" s="55" t="s">
        <v>428</v>
      </c>
      <c r="D66" s="55" t="s">
        <v>554</v>
      </c>
      <c r="E66" s="55" t="s">
        <v>260</v>
      </c>
      <c r="F66" s="38" t="n">
        <v>442</v>
      </c>
      <c r="G66" s="38" t="n">
        <v>23</v>
      </c>
      <c r="H66" s="38" t="n">
        <v>45</v>
      </c>
    </row>
    <row r="67" customFormat="false" ht="12.75" hidden="false" customHeight="false" outlineLevel="0" collapsed="false">
      <c r="A67" s="53" t="n">
        <v>65</v>
      </c>
      <c r="B67" s="54" t="s">
        <v>555</v>
      </c>
      <c r="C67" s="55" t="s">
        <v>428</v>
      </c>
      <c r="D67" s="55" t="s">
        <v>556</v>
      </c>
      <c r="E67" s="55" t="s">
        <v>260</v>
      </c>
      <c r="F67" s="38" t="n">
        <v>568</v>
      </c>
      <c r="G67" s="38" t="n">
        <v>27</v>
      </c>
      <c r="H67" s="38" t="n">
        <v>20</v>
      </c>
    </row>
    <row r="68" customFormat="false" ht="12.75" hidden="false" customHeight="false" outlineLevel="0" collapsed="false">
      <c r="A68" s="53" t="n">
        <v>66</v>
      </c>
      <c r="B68" s="54" t="s">
        <v>557</v>
      </c>
      <c r="C68" s="55" t="s">
        <v>428</v>
      </c>
      <c r="D68" s="55" t="s">
        <v>558</v>
      </c>
      <c r="E68" s="55" t="s">
        <v>260</v>
      </c>
      <c r="F68" s="38" t="n">
        <v>620</v>
      </c>
      <c r="G68" s="38" t="n">
        <v>29</v>
      </c>
      <c r="H68" s="38" t="n">
        <v>51</v>
      </c>
    </row>
    <row r="69" customFormat="false" ht="12.75" hidden="false" customHeight="false" outlineLevel="0" collapsed="false">
      <c r="A69" s="53" t="n">
        <v>67</v>
      </c>
      <c r="B69" s="54" t="s">
        <v>559</v>
      </c>
      <c r="C69" s="55" t="s">
        <v>428</v>
      </c>
      <c r="D69" s="55" t="s">
        <v>560</v>
      </c>
      <c r="E69" s="55" t="s">
        <v>266</v>
      </c>
      <c r="F69" s="38" t="n">
        <v>573</v>
      </c>
      <c r="G69" s="38" t="n">
        <v>28</v>
      </c>
      <c r="H69" s="38" t="n">
        <v>13</v>
      </c>
    </row>
    <row r="70" customFormat="false" ht="12.75" hidden="false" customHeight="false" outlineLevel="0" collapsed="false">
      <c r="A70" s="53" t="n">
        <v>68</v>
      </c>
      <c r="B70" s="54" t="s">
        <v>561</v>
      </c>
      <c r="C70" s="55" t="s">
        <v>428</v>
      </c>
      <c r="D70" s="55" t="s">
        <v>505</v>
      </c>
      <c r="E70" s="55" t="s">
        <v>269</v>
      </c>
      <c r="F70" s="38" t="n">
        <v>585</v>
      </c>
      <c r="G70" s="38" t="n">
        <v>30</v>
      </c>
      <c r="H70" s="38" t="n">
        <v>19</v>
      </c>
    </row>
    <row r="71" customFormat="false" ht="12.75" hidden="false" customHeight="false" outlineLevel="0" collapsed="false">
      <c r="A71" s="53" t="n">
        <v>69</v>
      </c>
      <c r="B71" s="54" t="s">
        <v>562</v>
      </c>
      <c r="C71" s="55" t="s">
        <v>428</v>
      </c>
      <c r="D71" s="55" t="s">
        <v>563</v>
      </c>
      <c r="E71" s="55" t="s">
        <v>269</v>
      </c>
      <c r="F71" s="38" t="n">
        <v>878</v>
      </c>
      <c r="G71" s="38" t="n">
        <v>41</v>
      </c>
      <c r="H71" s="38" t="n">
        <v>33</v>
      </c>
    </row>
    <row r="72" customFormat="false" ht="12.75" hidden="false" customHeight="false" outlineLevel="0" collapsed="false">
      <c r="A72" s="53" t="n">
        <v>70</v>
      </c>
      <c r="B72" s="54" t="s">
        <v>564</v>
      </c>
      <c r="C72" s="55" t="s">
        <v>428</v>
      </c>
      <c r="D72" s="55" t="s">
        <v>565</v>
      </c>
      <c r="E72" s="55" t="s">
        <v>269</v>
      </c>
      <c r="F72" s="38" t="n">
        <v>575</v>
      </c>
      <c r="G72" s="38" t="n">
        <v>27</v>
      </c>
      <c r="H72" s="38" t="n">
        <v>27</v>
      </c>
    </row>
    <row r="73" customFormat="false" ht="12.75" hidden="false" customHeight="false" outlineLevel="0" collapsed="false">
      <c r="A73" s="53" t="n">
        <v>71</v>
      </c>
      <c r="B73" s="54" t="s">
        <v>566</v>
      </c>
      <c r="C73" s="55" t="s">
        <v>428</v>
      </c>
      <c r="D73" s="55" t="s">
        <v>567</v>
      </c>
      <c r="E73" s="55" t="s">
        <v>274</v>
      </c>
      <c r="F73" s="38" t="n">
        <v>424</v>
      </c>
      <c r="G73" s="38" t="n">
        <v>19</v>
      </c>
      <c r="H73" s="38" t="n">
        <v>10</v>
      </c>
    </row>
    <row r="74" customFormat="false" ht="12.75" hidden="false" customHeight="false" outlineLevel="0" collapsed="false">
      <c r="A74" s="53" t="n">
        <v>72</v>
      </c>
      <c r="B74" s="54" t="s">
        <v>568</v>
      </c>
      <c r="C74" s="55" t="s">
        <v>428</v>
      </c>
      <c r="D74" s="55" t="s">
        <v>569</v>
      </c>
      <c r="E74" s="55" t="s">
        <v>276</v>
      </c>
      <c r="F74" s="38" t="n">
        <v>1001</v>
      </c>
      <c r="G74" s="38" t="n">
        <v>42</v>
      </c>
      <c r="H74" s="38" t="n">
        <v>26</v>
      </c>
    </row>
    <row r="75" customFormat="false" ht="12.75" hidden="false" customHeight="false" outlineLevel="0" collapsed="false">
      <c r="A75" s="53" t="n">
        <v>73</v>
      </c>
      <c r="B75" s="54" t="s">
        <v>570</v>
      </c>
      <c r="C75" s="55" t="s">
        <v>428</v>
      </c>
      <c r="D75" s="55" t="s">
        <v>571</v>
      </c>
      <c r="E75" s="55" t="s">
        <v>276</v>
      </c>
      <c r="F75" s="38" t="n">
        <v>1001</v>
      </c>
      <c r="G75" s="38" t="n">
        <v>45</v>
      </c>
      <c r="H75" s="38" t="n">
        <v>49</v>
      </c>
    </row>
    <row r="76" customFormat="false" ht="12.75" hidden="false" customHeight="false" outlineLevel="0" collapsed="false">
      <c r="A76" s="53" t="n">
        <v>74</v>
      </c>
      <c r="B76" s="54" t="s">
        <v>572</v>
      </c>
      <c r="C76" s="55" t="s">
        <v>428</v>
      </c>
      <c r="D76" s="55" t="s">
        <v>573</v>
      </c>
      <c r="E76" s="55" t="s">
        <v>276</v>
      </c>
      <c r="F76" s="38" t="n">
        <v>649</v>
      </c>
      <c r="G76" s="38" t="n">
        <v>33</v>
      </c>
      <c r="H76" s="38" t="n">
        <v>34</v>
      </c>
    </row>
    <row r="77" customFormat="false" ht="12.75" hidden="false" customHeight="false" outlineLevel="0" collapsed="false">
      <c r="A77" s="53" t="n">
        <v>75</v>
      </c>
      <c r="B77" s="54" t="s">
        <v>574</v>
      </c>
      <c r="C77" s="55" t="s">
        <v>428</v>
      </c>
      <c r="D77" s="55" t="s">
        <v>575</v>
      </c>
      <c r="E77" s="55" t="s">
        <v>276</v>
      </c>
      <c r="F77" s="38" t="n">
        <v>843</v>
      </c>
      <c r="G77" s="38" t="n">
        <v>40</v>
      </c>
      <c r="H77" s="38" t="n">
        <v>51</v>
      </c>
    </row>
    <row r="78" customFormat="false" ht="12.75" hidden="false" customHeight="false" outlineLevel="0" collapsed="false">
      <c r="A78" s="53" t="n">
        <v>76</v>
      </c>
      <c r="B78" s="54" t="s">
        <v>576</v>
      </c>
      <c r="C78" s="55" t="s">
        <v>428</v>
      </c>
      <c r="D78" s="55" t="s">
        <v>577</v>
      </c>
      <c r="E78" s="55" t="s">
        <v>276</v>
      </c>
      <c r="F78" s="38" t="n">
        <v>882</v>
      </c>
      <c r="G78" s="38" t="n">
        <v>45</v>
      </c>
      <c r="H78" s="38" t="n">
        <v>36</v>
      </c>
    </row>
    <row r="79" customFormat="false" ht="12.75" hidden="false" customHeight="false" outlineLevel="0" collapsed="false">
      <c r="A79" s="53" t="n">
        <v>77</v>
      </c>
      <c r="B79" s="54" t="s">
        <v>578</v>
      </c>
      <c r="C79" s="55" t="s">
        <v>428</v>
      </c>
      <c r="D79" s="55" t="s">
        <v>579</v>
      </c>
      <c r="E79" s="55" t="s">
        <v>286</v>
      </c>
      <c r="F79" s="38" t="n">
        <v>602</v>
      </c>
      <c r="G79" s="38" t="n">
        <v>24</v>
      </c>
      <c r="H79" s="38" t="n">
        <v>8</v>
      </c>
    </row>
    <row r="80" customFormat="false" ht="12.75" hidden="false" customHeight="false" outlineLevel="0" collapsed="false">
      <c r="A80" s="53" t="n">
        <v>78</v>
      </c>
      <c r="B80" s="54" t="s">
        <v>580</v>
      </c>
      <c r="C80" s="55" t="s">
        <v>428</v>
      </c>
      <c r="D80" s="55" t="s">
        <v>581</v>
      </c>
      <c r="E80" s="55" t="s">
        <v>286</v>
      </c>
      <c r="F80" s="38" t="n">
        <v>601</v>
      </c>
      <c r="G80" s="38" t="n">
        <v>27</v>
      </c>
      <c r="H80" s="38" t="n">
        <v>16</v>
      </c>
    </row>
    <row r="81" customFormat="false" ht="12.75" hidden="false" customHeight="false" outlineLevel="0" collapsed="false">
      <c r="A81" s="53" t="n">
        <v>79</v>
      </c>
      <c r="B81" s="54" t="s">
        <v>582</v>
      </c>
      <c r="C81" s="55" t="s">
        <v>428</v>
      </c>
      <c r="D81" s="55" t="s">
        <v>583</v>
      </c>
      <c r="E81" s="55" t="s">
        <v>292</v>
      </c>
      <c r="F81" s="38" t="n">
        <v>794</v>
      </c>
      <c r="G81" s="38" t="n">
        <v>39</v>
      </c>
      <c r="H81" s="38" t="n">
        <v>12</v>
      </c>
    </row>
    <row r="82" customFormat="false" ht="12.75" hidden="false" customHeight="false" outlineLevel="0" collapsed="false">
      <c r="A82" s="53" t="n">
        <v>80</v>
      </c>
      <c r="B82" s="54" t="s">
        <v>584</v>
      </c>
      <c r="C82" s="55" t="s">
        <v>428</v>
      </c>
      <c r="D82" s="55" t="s">
        <v>585</v>
      </c>
      <c r="E82" s="55" t="s">
        <v>295</v>
      </c>
      <c r="F82" s="38" t="n">
        <v>604</v>
      </c>
      <c r="G82" s="38" t="n">
        <v>30</v>
      </c>
      <c r="H82" s="38" t="n">
        <v>25</v>
      </c>
    </row>
    <row r="83" customFormat="false" ht="12.75" hidden="false" customHeight="false" outlineLevel="0" collapsed="false">
      <c r="A83" s="53" t="n">
        <v>81</v>
      </c>
      <c r="B83" s="54" t="s">
        <v>586</v>
      </c>
      <c r="C83" s="55" t="s">
        <v>428</v>
      </c>
      <c r="D83" s="55" t="s">
        <v>587</v>
      </c>
      <c r="E83" s="55" t="s">
        <v>295</v>
      </c>
      <c r="F83" s="38" t="n">
        <v>654</v>
      </c>
      <c r="G83" s="38" t="n">
        <v>30</v>
      </c>
      <c r="H83" s="38" t="n">
        <v>24</v>
      </c>
    </row>
    <row r="84" customFormat="false" ht="12.75" hidden="false" customHeight="false" outlineLevel="0" collapsed="false">
      <c r="A84" s="53" t="n">
        <v>82</v>
      </c>
      <c r="B84" s="54" t="s">
        <v>588</v>
      </c>
      <c r="C84" s="55" t="s">
        <v>428</v>
      </c>
      <c r="D84" s="55" t="s">
        <v>589</v>
      </c>
      <c r="E84" s="55" t="s">
        <v>299</v>
      </c>
      <c r="F84" s="38" t="n">
        <v>537</v>
      </c>
      <c r="G84" s="38" t="n">
        <v>26</v>
      </c>
      <c r="H84" s="38" t="n">
        <v>21</v>
      </c>
    </row>
    <row r="85" customFormat="false" ht="12.75" hidden="false" customHeight="false" outlineLevel="0" collapsed="false">
      <c r="A85" s="53" t="n">
        <v>83</v>
      </c>
      <c r="B85" s="54" t="s">
        <v>590</v>
      </c>
      <c r="C85" s="55" t="s">
        <v>428</v>
      </c>
      <c r="D85" s="55" t="s">
        <v>591</v>
      </c>
      <c r="E85" s="55" t="s">
        <v>299</v>
      </c>
      <c r="F85" s="38" t="n">
        <v>707</v>
      </c>
      <c r="G85" s="38" t="n">
        <v>37</v>
      </c>
      <c r="H85" s="38" t="n">
        <v>22</v>
      </c>
    </row>
    <row r="86" customFormat="false" ht="12.75" hidden="false" customHeight="false" outlineLevel="0" collapsed="false">
      <c r="A86" s="53" t="n">
        <v>84</v>
      </c>
      <c r="B86" s="54" t="s">
        <v>592</v>
      </c>
      <c r="C86" s="55" t="s">
        <v>428</v>
      </c>
      <c r="D86" s="55" t="s">
        <v>593</v>
      </c>
      <c r="E86" s="55" t="s">
        <v>305</v>
      </c>
      <c r="F86" s="38" t="n">
        <v>728</v>
      </c>
      <c r="G86" s="38" t="n">
        <v>35</v>
      </c>
      <c r="H86" s="38" t="n">
        <v>36</v>
      </c>
    </row>
    <row r="87" customFormat="false" ht="12.75" hidden="false" customHeight="false" outlineLevel="0" collapsed="false">
      <c r="A87" s="53" t="n">
        <v>85</v>
      </c>
      <c r="B87" s="54" t="s">
        <v>594</v>
      </c>
      <c r="C87" s="55" t="s">
        <v>428</v>
      </c>
      <c r="D87" s="55" t="s">
        <v>595</v>
      </c>
      <c r="E87" s="55" t="s">
        <v>305</v>
      </c>
      <c r="F87" s="38" t="n">
        <v>727</v>
      </c>
      <c r="G87" s="38" t="n">
        <v>35</v>
      </c>
      <c r="H87" s="38" t="n">
        <v>29</v>
      </c>
    </row>
    <row r="88" customFormat="false" ht="12.75" hidden="false" customHeight="false" outlineLevel="0" collapsed="false">
      <c r="A88" s="53" t="n">
        <v>86</v>
      </c>
      <c r="B88" s="54" t="s">
        <v>596</v>
      </c>
      <c r="C88" s="55" t="s">
        <v>428</v>
      </c>
      <c r="D88" s="55" t="s">
        <v>597</v>
      </c>
      <c r="E88" s="55" t="s">
        <v>311</v>
      </c>
      <c r="F88" s="38" t="n">
        <v>620</v>
      </c>
      <c r="G88" s="38" t="n">
        <v>28</v>
      </c>
      <c r="H88" s="38" t="n">
        <v>19</v>
      </c>
    </row>
    <row r="89" customFormat="false" ht="12.75" hidden="false" customHeight="false" outlineLevel="0" collapsed="false">
      <c r="A89" s="53" t="n">
        <v>87</v>
      </c>
      <c r="B89" s="54" t="s">
        <v>598</v>
      </c>
      <c r="C89" s="55" t="s">
        <v>428</v>
      </c>
      <c r="D89" s="55" t="s">
        <v>599</v>
      </c>
      <c r="E89" s="55" t="s">
        <v>311</v>
      </c>
      <c r="F89" s="38" t="n">
        <v>548</v>
      </c>
      <c r="G89" s="38" t="n">
        <v>24</v>
      </c>
      <c r="H89" s="38" t="n">
        <v>19</v>
      </c>
    </row>
    <row r="90" customFormat="false" ht="12.75" hidden="false" customHeight="false" outlineLevel="0" collapsed="false">
      <c r="A90" s="53" t="n">
        <v>88</v>
      </c>
      <c r="B90" s="54" t="s">
        <v>600</v>
      </c>
      <c r="C90" s="55" t="s">
        <v>428</v>
      </c>
      <c r="D90" s="55" t="s">
        <v>601</v>
      </c>
      <c r="E90" s="55" t="s">
        <v>314</v>
      </c>
      <c r="F90" s="38" t="n">
        <v>274</v>
      </c>
      <c r="G90" s="38" t="n">
        <v>14</v>
      </c>
      <c r="H90" s="38" t="n">
        <v>12</v>
      </c>
    </row>
    <row r="91" customFormat="false" ht="12.75" hidden="false" customHeight="false" outlineLevel="0" collapsed="false">
      <c r="A91" s="53" t="n">
        <v>89</v>
      </c>
      <c r="B91" s="54" t="s">
        <v>602</v>
      </c>
      <c r="C91" s="55" t="s">
        <v>428</v>
      </c>
      <c r="D91" s="55" t="s">
        <v>603</v>
      </c>
      <c r="E91" s="55" t="s">
        <v>314</v>
      </c>
      <c r="F91" s="38" t="n">
        <v>900</v>
      </c>
      <c r="G91" s="38" t="n">
        <v>36</v>
      </c>
      <c r="H91" s="38" t="n">
        <v>11</v>
      </c>
    </row>
    <row r="92" customFormat="false" ht="12.75" hidden="false" customHeight="false" outlineLevel="0" collapsed="false">
      <c r="A92" s="53" t="n">
        <v>90</v>
      </c>
      <c r="B92" s="54" t="s">
        <v>604</v>
      </c>
      <c r="C92" s="55" t="s">
        <v>605</v>
      </c>
      <c r="D92" s="55" t="s">
        <v>606</v>
      </c>
      <c r="E92" s="55" t="s">
        <v>317</v>
      </c>
      <c r="F92" s="38" t="n">
        <v>468</v>
      </c>
      <c r="G92" s="38" t="n">
        <v>24</v>
      </c>
      <c r="H92" s="38" t="n">
        <v>11</v>
      </c>
    </row>
    <row r="93" customFormat="false" ht="12.75" hidden="false" customHeight="false" outlineLevel="0" collapsed="false">
      <c r="A93" s="53" t="n">
        <v>91</v>
      </c>
      <c r="B93" s="54" t="s">
        <v>607</v>
      </c>
      <c r="C93" s="55" t="s">
        <v>428</v>
      </c>
      <c r="D93" s="55" t="s">
        <v>608</v>
      </c>
      <c r="E93" s="55" t="s">
        <v>320</v>
      </c>
      <c r="F93" s="38" t="n">
        <v>637</v>
      </c>
      <c r="G93" s="38" t="n">
        <v>31</v>
      </c>
      <c r="H93" s="38" t="n">
        <v>10</v>
      </c>
    </row>
    <row r="94" customFormat="false" ht="12.75" hidden="false" customHeight="false" outlineLevel="0" collapsed="false">
      <c r="A94" s="53" t="n">
        <v>92</v>
      </c>
      <c r="B94" s="54" t="s">
        <v>609</v>
      </c>
      <c r="C94" s="55" t="s">
        <v>605</v>
      </c>
      <c r="D94" s="55" t="s">
        <v>610</v>
      </c>
      <c r="E94" s="55" t="s">
        <v>323</v>
      </c>
      <c r="F94" s="38" t="n">
        <v>438</v>
      </c>
      <c r="G94" s="38" t="n">
        <v>20</v>
      </c>
      <c r="H94" s="38" t="n">
        <v>9</v>
      </c>
    </row>
    <row r="95" customFormat="false" ht="12.75" hidden="false" customHeight="false" outlineLevel="0" collapsed="false">
      <c r="A95" s="53" t="n">
        <v>93</v>
      </c>
      <c r="B95" s="54" t="s">
        <v>611</v>
      </c>
      <c r="C95" s="55" t="s">
        <v>428</v>
      </c>
      <c r="D95" s="55" t="s">
        <v>612</v>
      </c>
      <c r="E95" s="55" t="s">
        <v>325</v>
      </c>
      <c r="F95" s="38" t="n">
        <v>655</v>
      </c>
      <c r="G95" s="38" t="n">
        <v>28</v>
      </c>
      <c r="H95" s="38" t="n">
        <v>9</v>
      </c>
    </row>
    <row r="96" customFormat="false" ht="12.75" hidden="false" customHeight="false" outlineLevel="0" collapsed="false">
      <c r="A96" s="53" t="n">
        <v>94</v>
      </c>
      <c r="B96" s="54" t="s">
        <v>613</v>
      </c>
      <c r="C96" s="55" t="s">
        <v>428</v>
      </c>
      <c r="D96" s="55" t="s">
        <v>503</v>
      </c>
      <c r="E96" s="55" t="s">
        <v>328</v>
      </c>
      <c r="F96" s="38" t="n">
        <v>508</v>
      </c>
      <c r="G96" s="38" t="n">
        <v>25</v>
      </c>
      <c r="H96" s="38" t="n">
        <v>12</v>
      </c>
    </row>
    <row r="97" customFormat="false" ht="12.75" hidden="false" customHeight="false" outlineLevel="0" collapsed="false">
      <c r="A97" s="53" t="n">
        <v>95</v>
      </c>
      <c r="B97" s="54" t="s">
        <v>614</v>
      </c>
      <c r="C97" s="55" t="s">
        <v>428</v>
      </c>
      <c r="D97" s="55" t="s">
        <v>615</v>
      </c>
      <c r="E97" s="55" t="s">
        <v>330</v>
      </c>
      <c r="F97" s="38" t="n">
        <v>493</v>
      </c>
      <c r="G97" s="38" t="n">
        <v>24</v>
      </c>
      <c r="H97" s="38" t="n">
        <v>19</v>
      </c>
    </row>
    <row r="98" customFormat="false" ht="12.75" hidden="false" customHeight="false" outlineLevel="0" collapsed="false">
      <c r="A98" s="53" t="n">
        <v>96</v>
      </c>
      <c r="B98" s="54" t="s">
        <v>616</v>
      </c>
      <c r="C98" s="55" t="s">
        <v>428</v>
      </c>
      <c r="D98" s="55" t="s">
        <v>617</v>
      </c>
      <c r="E98" s="55" t="s">
        <v>330</v>
      </c>
      <c r="F98" s="38" t="n">
        <v>666</v>
      </c>
      <c r="G98" s="38" t="n">
        <v>30</v>
      </c>
      <c r="H98" s="38" t="n">
        <v>10</v>
      </c>
    </row>
    <row r="99" customFormat="false" ht="12.75" hidden="false" customHeight="false" outlineLevel="0" collapsed="false">
      <c r="A99" s="53" t="n">
        <v>97</v>
      </c>
      <c r="B99" s="54" t="s">
        <v>618</v>
      </c>
      <c r="C99" s="55" t="s">
        <v>428</v>
      </c>
      <c r="D99" s="55" t="s">
        <v>619</v>
      </c>
      <c r="E99" s="55" t="s">
        <v>334</v>
      </c>
      <c r="F99" s="38" t="n">
        <v>400</v>
      </c>
      <c r="G99" s="38" t="n">
        <v>20</v>
      </c>
      <c r="H99" s="38" t="n">
        <v>7</v>
      </c>
    </row>
    <row r="100" customFormat="false" ht="12.75" hidden="false" customHeight="false" outlineLevel="0" collapsed="false">
      <c r="A100" s="53" t="n">
        <v>98</v>
      </c>
      <c r="B100" s="54" t="s">
        <v>620</v>
      </c>
      <c r="C100" s="55" t="s">
        <v>428</v>
      </c>
      <c r="D100" s="55" t="s">
        <v>621</v>
      </c>
      <c r="E100" s="55" t="s">
        <v>334</v>
      </c>
      <c r="F100" s="38" t="n">
        <v>717</v>
      </c>
      <c r="G100" s="38" t="n">
        <v>31</v>
      </c>
      <c r="H100" s="38" t="n">
        <v>21</v>
      </c>
    </row>
    <row r="101" customFormat="false" ht="12.75" hidden="false" customHeight="false" outlineLevel="0" collapsed="false">
      <c r="A101" s="53" t="n">
        <v>99</v>
      </c>
      <c r="B101" s="54" t="s">
        <v>622</v>
      </c>
      <c r="C101" s="55" t="s">
        <v>428</v>
      </c>
      <c r="D101" s="55" t="s">
        <v>623</v>
      </c>
      <c r="E101" s="55" t="s">
        <v>337</v>
      </c>
      <c r="F101" s="38" t="n">
        <v>377</v>
      </c>
      <c r="G101" s="38" t="n">
        <v>17</v>
      </c>
      <c r="H101" s="38" t="n">
        <v>11</v>
      </c>
    </row>
    <row r="102" customFormat="false" ht="12.75" hidden="false" customHeight="false" outlineLevel="0" collapsed="false">
      <c r="A102" s="53" t="n">
        <v>100</v>
      </c>
      <c r="B102" s="54" t="s">
        <v>624</v>
      </c>
      <c r="C102" s="55" t="s">
        <v>428</v>
      </c>
      <c r="D102" s="55" t="s">
        <v>625</v>
      </c>
      <c r="E102" s="55" t="s">
        <v>337</v>
      </c>
      <c r="F102" s="38" t="n">
        <v>315</v>
      </c>
      <c r="G102" s="38" t="n">
        <v>18</v>
      </c>
      <c r="H102" s="38" t="n">
        <v>13</v>
      </c>
    </row>
    <row r="103" customFormat="false" ht="12.75" hidden="false" customHeight="false" outlineLevel="0" collapsed="false">
      <c r="A103" s="53" t="n">
        <v>101</v>
      </c>
      <c r="B103" s="54" t="s">
        <v>626</v>
      </c>
      <c r="C103" s="55" t="s">
        <v>428</v>
      </c>
      <c r="D103" s="55" t="s">
        <v>627</v>
      </c>
      <c r="E103" s="55" t="s">
        <v>337</v>
      </c>
      <c r="F103" s="38" t="n">
        <v>603</v>
      </c>
      <c r="G103" s="38" t="n">
        <v>27</v>
      </c>
      <c r="H103" s="38" t="n">
        <v>14</v>
      </c>
    </row>
    <row r="104" customFormat="false" ht="12.75" hidden="false" customHeight="false" outlineLevel="0" collapsed="false">
      <c r="A104" s="53" t="n">
        <v>102</v>
      </c>
      <c r="B104" s="54" t="s">
        <v>628</v>
      </c>
      <c r="C104" s="55" t="s">
        <v>428</v>
      </c>
      <c r="D104" s="55" t="s">
        <v>629</v>
      </c>
      <c r="E104" s="55" t="s">
        <v>337</v>
      </c>
      <c r="F104" s="38" t="n">
        <v>783</v>
      </c>
      <c r="G104" s="38" t="n">
        <v>30</v>
      </c>
      <c r="H104" s="38" t="n">
        <v>8</v>
      </c>
    </row>
    <row r="105" customFormat="false" ht="12.75" hidden="false" customHeight="false" outlineLevel="0" collapsed="false">
      <c r="A105" s="53" t="n">
        <v>103</v>
      </c>
      <c r="B105" s="54" t="s">
        <v>630</v>
      </c>
      <c r="C105" s="55" t="s">
        <v>428</v>
      </c>
      <c r="D105" s="55" t="s">
        <v>631</v>
      </c>
      <c r="E105" s="55" t="s">
        <v>343</v>
      </c>
      <c r="F105" s="38" t="n">
        <v>625</v>
      </c>
      <c r="G105" s="38" t="n">
        <v>28</v>
      </c>
      <c r="H105" s="38" t="n">
        <v>16</v>
      </c>
    </row>
    <row r="106" customFormat="false" ht="12.75" hidden="false" customHeight="false" outlineLevel="0" collapsed="false">
      <c r="A106" s="53" t="n">
        <v>104</v>
      </c>
      <c r="B106" s="54" t="s">
        <v>632</v>
      </c>
      <c r="C106" s="55" t="s">
        <v>605</v>
      </c>
      <c r="D106" s="55" t="s">
        <v>633</v>
      </c>
      <c r="E106" s="55" t="s">
        <v>343</v>
      </c>
      <c r="F106" s="38" t="n">
        <v>503</v>
      </c>
      <c r="G106" s="38" t="n">
        <v>29</v>
      </c>
      <c r="H106" s="38" t="n">
        <v>72</v>
      </c>
    </row>
    <row r="107" customFormat="false" ht="12.75" hidden="false" customHeight="false" outlineLevel="0" collapsed="false">
      <c r="A107" s="53" t="n">
        <v>105</v>
      </c>
      <c r="B107" s="54" t="s">
        <v>634</v>
      </c>
      <c r="C107" s="55" t="s">
        <v>428</v>
      </c>
      <c r="D107" s="55" t="s">
        <v>635</v>
      </c>
      <c r="E107" s="55" t="s">
        <v>343</v>
      </c>
      <c r="F107" s="38" t="n">
        <v>936</v>
      </c>
      <c r="G107" s="38" t="n">
        <v>38</v>
      </c>
      <c r="H107" s="38" t="n">
        <v>16</v>
      </c>
    </row>
    <row r="108" customFormat="false" ht="12.75" hidden="false" customHeight="false" outlineLevel="0" collapsed="false">
      <c r="A108" s="53" t="n">
        <v>106</v>
      </c>
      <c r="B108" s="54" t="s">
        <v>636</v>
      </c>
      <c r="C108" s="55" t="s">
        <v>428</v>
      </c>
      <c r="D108" s="55" t="s">
        <v>637</v>
      </c>
      <c r="E108" s="55" t="s">
        <v>343</v>
      </c>
      <c r="F108" s="38" t="n">
        <v>406</v>
      </c>
      <c r="G108" s="38" t="n">
        <v>20</v>
      </c>
      <c r="H108" s="38" t="n">
        <v>38</v>
      </c>
    </row>
    <row r="109" customFormat="false" ht="12.75" hidden="false" customHeight="false" outlineLevel="0" collapsed="false">
      <c r="A109" s="53" t="n">
        <v>107</v>
      </c>
      <c r="B109" s="54" t="s">
        <v>638</v>
      </c>
      <c r="C109" s="55" t="s">
        <v>428</v>
      </c>
      <c r="D109" s="55" t="s">
        <v>639</v>
      </c>
      <c r="E109" s="55" t="s">
        <v>343</v>
      </c>
      <c r="F109" s="38" t="n">
        <v>472</v>
      </c>
      <c r="G109" s="38" t="n">
        <v>21</v>
      </c>
      <c r="H109" s="38" t="n">
        <v>33</v>
      </c>
    </row>
    <row r="110" customFormat="false" ht="12.75" hidden="false" customHeight="false" outlineLevel="0" collapsed="false">
      <c r="A110" s="53" t="n">
        <v>108</v>
      </c>
      <c r="B110" s="54" t="s">
        <v>640</v>
      </c>
      <c r="C110" s="55" t="s">
        <v>428</v>
      </c>
      <c r="D110" s="55" t="s">
        <v>641</v>
      </c>
      <c r="E110" s="55" t="s">
        <v>343</v>
      </c>
      <c r="F110" s="38" t="n">
        <v>378</v>
      </c>
      <c r="G110" s="38" t="n">
        <v>20</v>
      </c>
      <c r="H110" s="38" t="n">
        <v>38</v>
      </c>
    </row>
    <row r="111" customFormat="false" ht="12.75" hidden="false" customHeight="false" outlineLevel="0" collapsed="false">
      <c r="A111" s="53" t="n">
        <v>109</v>
      </c>
      <c r="B111" s="54" t="s">
        <v>642</v>
      </c>
      <c r="C111" s="55" t="s">
        <v>428</v>
      </c>
      <c r="D111" s="55" t="s">
        <v>643</v>
      </c>
      <c r="E111" s="55" t="s">
        <v>353</v>
      </c>
      <c r="F111" s="38" t="n">
        <v>286</v>
      </c>
      <c r="G111" s="38" t="n">
        <v>15</v>
      </c>
      <c r="H111" s="38" t="n">
        <v>10</v>
      </c>
    </row>
    <row r="112" customFormat="false" ht="12.75" hidden="false" customHeight="false" outlineLevel="0" collapsed="false">
      <c r="A112" s="53" t="n">
        <v>110</v>
      </c>
      <c r="B112" s="54" t="s">
        <v>644</v>
      </c>
      <c r="C112" s="55" t="s">
        <v>428</v>
      </c>
      <c r="D112" s="55" t="s">
        <v>645</v>
      </c>
      <c r="E112" s="55" t="s">
        <v>355</v>
      </c>
      <c r="F112" s="38" t="n">
        <v>676</v>
      </c>
      <c r="G112" s="38" t="n">
        <v>30</v>
      </c>
      <c r="H112" s="38" t="n">
        <v>24</v>
      </c>
    </row>
    <row r="113" customFormat="false" ht="12.75" hidden="false" customHeight="false" outlineLevel="0" collapsed="false">
      <c r="A113" s="53" t="n">
        <v>111</v>
      </c>
      <c r="B113" s="54" t="s">
        <v>646</v>
      </c>
      <c r="C113" s="55" t="s">
        <v>428</v>
      </c>
      <c r="D113" s="55" t="s">
        <v>647</v>
      </c>
      <c r="E113" s="55" t="s">
        <v>355</v>
      </c>
      <c r="F113" s="38" t="n">
        <v>730</v>
      </c>
      <c r="G113" s="38" t="n">
        <v>36</v>
      </c>
      <c r="H113" s="38" t="n">
        <v>39</v>
      </c>
    </row>
    <row r="114" customFormat="false" ht="12.75" hidden="false" customHeight="false" outlineLevel="0" collapsed="false">
      <c r="A114" s="53" t="n">
        <v>112</v>
      </c>
      <c r="B114" s="54" t="s">
        <v>648</v>
      </c>
      <c r="C114" s="55" t="s">
        <v>428</v>
      </c>
      <c r="D114" s="55" t="s">
        <v>649</v>
      </c>
      <c r="E114" s="55" t="s">
        <v>359</v>
      </c>
      <c r="F114" s="38" t="n">
        <v>584</v>
      </c>
      <c r="G114" s="38" t="n">
        <v>29</v>
      </c>
      <c r="H114" s="38" t="n">
        <v>48</v>
      </c>
    </row>
    <row r="115" customFormat="false" ht="12.75" hidden="false" customHeight="false" outlineLevel="0" collapsed="false">
      <c r="A115" s="53" t="n">
        <v>113</v>
      </c>
      <c r="B115" s="54" t="s">
        <v>650</v>
      </c>
      <c r="C115" s="55" t="s">
        <v>428</v>
      </c>
      <c r="D115" s="55" t="s">
        <v>651</v>
      </c>
      <c r="E115" s="55" t="s">
        <v>359</v>
      </c>
      <c r="F115" s="38" t="n">
        <v>534</v>
      </c>
      <c r="G115" s="38" t="n">
        <v>28</v>
      </c>
      <c r="H115" s="38" t="n">
        <v>47</v>
      </c>
    </row>
    <row r="116" customFormat="false" ht="12.75" hidden="false" customHeight="false" outlineLevel="0" collapsed="false">
      <c r="A116" s="53" t="n">
        <v>114</v>
      </c>
      <c r="B116" s="54" t="s">
        <v>652</v>
      </c>
      <c r="C116" s="55" t="s">
        <v>428</v>
      </c>
      <c r="D116" s="55" t="s">
        <v>653</v>
      </c>
      <c r="E116" s="55" t="s">
        <v>359</v>
      </c>
      <c r="F116" s="38" t="n">
        <v>684</v>
      </c>
      <c r="G116" s="38" t="n">
        <v>30</v>
      </c>
      <c r="H116" s="38" t="n">
        <v>20</v>
      </c>
    </row>
    <row r="117" customFormat="false" ht="12.75" hidden="false" customHeight="false" outlineLevel="0" collapsed="false">
      <c r="A117" s="53" t="n">
        <v>115</v>
      </c>
      <c r="B117" s="54" t="s">
        <v>654</v>
      </c>
      <c r="C117" s="55" t="s">
        <v>428</v>
      </c>
      <c r="D117" s="55" t="s">
        <v>655</v>
      </c>
      <c r="E117" s="55" t="s">
        <v>366</v>
      </c>
      <c r="F117" s="38" t="n">
        <v>453</v>
      </c>
      <c r="G117" s="38" t="n">
        <v>23</v>
      </c>
      <c r="H117" s="38" t="n">
        <v>11</v>
      </c>
    </row>
    <row r="118" customFormat="false" ht="12.75" hidden="false" customHeight="false" outlineLevel="0" collapsed="false">
      <c r="A118" s="53" t="n">
        <v>116</v>
      </c>
      <c r="B118" s="54" t="s">
        <v>656</v>
      </c>
      <c r="C118" s="55" t="s">
        <v>428</v>
      </c>
      <c r="D118" s="55" t="s">
        <v>657</v>
      </c>
      <c r="E118" s="55" t="s">
        <v>366</v>
      </c>
      <c r="F118" s="38" t="n">
        <v>528</v>
      </c>
      <c r="G118" s="38" t="n">
        <v>26</v>
      </c>
      <c r="H118" s="38" t="n">
        <v>7</v>
      </c>
    </row>
    <row r="119" customFormat="false" ht="12.75" hidden="false" customHeight="false" outlineLevel="0" collapsed="false">
      <c r="A119" s="53" t="n">
        <v>117</v>
      </c>
      <c r="B119" s="54" t="s">
        <v>658</v>
      </c>
      <c r="C119" s="55" t="s">
        <v>428</v>
      </c>
      <c r="D119" s="55" t="s">
        <v>659</v>
      </c>
      <c r="E119" s="55" t="s">
        <v>366</v>
      </c>
      <c r="F119" s="38" t="n">
        <v>548</v>
      </c>
      <c r="G119" s="38" t="n">
        <v>25</v>
      </c>
      <c r="H119" s="38" t="n">
        <v>8</v>
      </c>
    </row>
    <row r="120" customFormat="false" ht="12.75" hidden="false" customHeight="false" outlineLevel="0" collapsed="false">
      <c r="A120" s="53" t="n">
        <v>118</v>
      </c>
      <c r="B120" s="54" t="s">
        <v>660</v>
      </c>
      <c r="C120" s="55" t="s">
        <v>428</v>
      </c>
      <c r="D120" s="55" t="s">
        <v>661</v>
      </c>
      <c r="E120" s="55" t="s">
        <v>366</v>
      </c>
      <c r="F120" s="38" t="n">
        <v>624</v>
      </c>
      <c r="G120" s="38" t="n">
        <v>28</v>
      </c>
      <c r="H120" s="38" t="n">
        <v>14</v>
      </c>
    </row>
    <row r="121" customFormat="false" ht="12.75" hidden="false" customHeight="false" outlineLevel="0" collapsed="false">
      <c r="A121" s="53" t="n">
        <v>119</v>
      </c>
      <c r="B121" s="54" t="s">
        <v>662</v>
      </c>
      <c r="C121" s="55" t="s">
        <v>605</v>
      </c>
      <c r="D121" s="55" t="s">
        <v>663</v>
      </c>
      <c r="E121" s="55" t="s">
        <v>371</v>
      </c>
      <c r="F121" s="38" t="n">
        <v>731</v>
      </c>
      <c r="G121" s="38" t="n">
        <v>33</v>
      </c>
      <c r="H121" s="38" t="n">
        <v>13</v>
      </c>
    </row>
    <row r="122" customFormat="false" ht="12.75" hidden="false" customHeight="false" outlineLevel="0" collapsed="false">
      <c r="A122" s="53" t="n">
        <v>120</v>
      </c>
      <c r="B122" s="54" t="s">
        <v>664</v>
      </c>
      <c r="C122" s="55" t="s">
        <v>428</v>
      </c>
      <c r="D122" s="55" t="s">
        <v>665</v>
      </c>
      <c r="E122" s="55" t="s">
        <v>371</v>
      </c>
      <c r="F122" s="38" t="n">
        <v>638</v>
      </c>
      <c r="G122" s="38" t="n">
        <v>27</v>
      </c>
      <c r="H122" s="38" t="n">
        <v>8</v>
      </c>
    </row>
    <row r="123" s="56" customFormat="true" ht="12.75" hidden="false" customHeight="false" outlineLevel="0" collapsed="false">
      <c r="A123" s="53" t="n">
        <v>121</v>
      </c>
      <c r="B123" s="54" t="s">
        <v>666</v>
      </c>
      <c r="C123" s="55" t="s">
        <v>428</v>
      </c>
      <c r="D123" s="55" t="s">
        <v>667</v>
      </c>
      <c r="E123" s="55" t="s">
        <v>668</v>
      </c>
      <c r="F123" s="38" t="n">
        <v>604</v>
      </c>
      <c r="G123" s="38" t="n">
        <v>28</v>
      </c>
      <c r="H123" s="38" t="n">
        <v>11</v>
      </c>
    </row>
    <row r="124" customFormat="false" ht="12.75" hidden="false" customHeight="false" outlineLevel="0" collapsed="false">
      <c r="A124" s="53" t="n">
        <v>122</v>
      </c>
      <c r="B124" s="54" t="s">
        <v>669</v>
      </c>
      <c r="C124" s="55" t="s">
        <v>428</v>
      </c>
      <c r="D124" s="55" t="s">
        <v>670</v>
      </c>
      <c r="E124" s="55" t="s">
        <v>377</v>
      </c>
      <c r="F124" s="38" t="n">
        <v>600</v>
      </c>
      <c r="G124" s="38" t="n">
        <v>27</v>
      </c>
      <c r="H124" s="38" t="n">
        <v>10</v>
      </c>
    </row>
    <row r="125" customFormat="false" ht="12.75" hidden="false" customHeight="false" outlineLevel="0" collapsed="false">
      <c r="A125" s="53" t="n">
        <v>123</v>
      </c>
      <c r="B125" s="54" t="s">
        <v>671</v>
      </c>
      <c r="C125" s="55" t="s">
        <v>428</v>
      </c>
      <c r="D125" s="55" t="s">
        <v>672</v>
      </c>
      <c r="E125" s="55" t="s">
        <v>382</v>
      </c>
      <c r="F125" s="38" t="n">
        <v>866</v>
      </c>
      <c r="G125" s="38" t="n">
        <v>38</v>
      </c>
      <c r="H125" s="38" t="n">
        <v>35</v>
      </c>
    </row>
    <row r="126" customFormat="false" ht="12.75" hidden="false" customHeight="false" outlineLevel="0" collapsed="false">
      <c r="A126" s="53" t="n">
        <v>124</v>
      </c>
      <c r="B126" s="54" t="s">
        <v>673</v>
      </c>
      <c r="C126" s="55" t="s">
        <v>428</v>
      </c>
      <c r="D126" s="55" t="s">
        <v>674</v>
      </c>
      <c r="E126" s="55" t="s">
        <v>382</v>
      </c>
      <c r="F126" s="38" t="n">
        <v>554</v>
      </c>
      <c r="G126" s="38" t="n">
        <v>26</v>
      </c>
      <c r="H126" s="38" t="n">
        <v>30</v>
      </c>
    </row>
    <row r="127" customFormat="false" ht="12.75" hidden="false" customHeight="false" outlineLevel="0" collapsed="false">
      <c r="A127" s="53" t="n">
        <v>125</v>
      </c>
      <c r="B127" s="54" t="s">
        <v>675</v>
      </c>
      <c r="C127" s="55" t="s">
        <v>428</v>
      </c>
      <c r="D127" s="55" t="s">
        <v>676</v>
      </c>
      <c r="E127" s="55" t="s">
        <v>387</v>
      </c>
      <c r="F127" s="38" t="n">
        <v>404</v>
      </c>
      <c r="G127" s="38" t="n">
        <v>18</v>
      </c>
      <c r="H127" s="38" t="n">
        <v>13</v>
      </c>
    </row>
    <row r="128" customFormat="false" ht="12.75" hidden="false" customHeight="false" outlineLevel="0" collapsed="false">
      <c r="A128" s="53" t="n">
        <v>126</v>
      </c>
      <c r="B128" s="54" t="s">
        <v>677</v>
      </c>
      <c r="C128" s="55" t="s">
        <v>428</v>
      </c>
      <c r="D128" s="55" t="s">
        <v>678</v>
      </c>
      <c r="E128" s="55" t="s">
        <v>389</v>
      </c>
      <c r="F128" s="38" t="n">
        <v>564</v>
      </c>
      <c r="G128" s="38" t="n">
        <v>27</v>
      </c>
      <c r="H128" s="38" t="n">
        <v>11</v>
      </c>
    </row>
    <row r="129" customFormat="false" ht="12.75" hidden="false" customHeight="false" outlineLevel="0" collapsed="false">
      <c r="A129" s="53" t="n">
        <v>127</v>
      </c>
      <c r="B129" s="54" t="s">
        <v>679</v>
      </c>
      <c r="C129" s="55" t="s">
        <v>428</v>
      </c>
      <c r="D129" s="55" t="s">
        <v>680</v>
      </c>
      <c r="E129" s="55" t="s">
        <v>392</v>
      </c>
      <c r="F129" s="38" t="n">
        <v>701</v>
      </c>
      <c r="G129" s="38" t="n">
        <v>31</v>
      </c>
      <c r="H129" s="38" t="n">
        <v>21</v>
      </c>
    </row>
    <row r="130" customFormat="false" ht="12.75" hidden="false" customHeight="false" outlineLevel="0" collapsed="false">
      <c r="A130" s="53" t="n">
        <v>128</v>
      </c>
      <c r="B130" s="54" t="s">
        <v>681</v>
      </c>
      <c r="C130" s="55" t="s">
        <v>428</v>
      </c>
      <c r="D130" s="55" t="s">
        <v>682</v>
      </c>
      <c r="E130" s="55" t="s">
        <v>396</v>
      </c>
      <c r="F130" s="38" t="n">
        <v>484</v>
      </c>
      <c r="G130" s="38" t="n">
        <v>22</v>
      </c>
      <c r="H130" s="38" t="n">
        <v>6</v>
      </c>
    </row>
    <row r="131" customFormat="false" ht="12.75" hidden="false" customHeight="false" outlineLevel="0" collapsed="false">
      <c r="A131" s="53" t="n">
        <v>129</v>
      </c>
      <c r="B131" s="54" t="s">
        <v>683</v>
      </c>
      <c r="C131" s="55" t="s">
        <v>428</v>
      </c>
      <c r="D131" s="55" t="s">
        <v>684</v>
      </c>
      <c r="E131" s="55" t="s">
        <v>398</v>
      </c>
      <c r="F131" s="38" t="n">
        <v>669</v>
      </c>
      <c r="G131" s="38" t="n">
        <v>30</v>
      </c>
      <c r="H131" s="38" t="n">
        <v>14</v>
      </c>
    </row>
    <row r="132" customFormat="false" ht="12.75" hidden="false" customHeight="false" outlineLevel="0" collapsed="false">
      <c r="A132" s="53" t="n">
        <v>130</v>
      </c>
      <c r="B132" s="54" t="s">
        <v>685</v>
      </c>
      <c r="C132" s="55" t="s">
        <v>605</v>
      </c>
      <c r="D132" s="55" t="s">
        <v>686</v>
      </c>
      <c r="E132" s="55" t="s">
        <v>400</v>
      </c>
      <c r="F132" s="38" t="n">
        <v>603</v>
      </c>
      <c r="G132" s="38" t="n">
        <v>27</v>
      </c>
      <c r="H132" s="38" t="n">
        <v>20</v>
      </c>
    </row>
    <row r="133" customFormat="false" ht="12.75" hidden="false" customHeight="false" outlineLevel="0" collapsed="false">
      <c r="A133" s="53" t="n">
        <v>131</v>
      </c>
      <c r="B133" s="54" t="s">
        <v>687</v>
      </c>
      <c r="C133" s="55" t="s">
        <v>605</v>
      </c>
      <c r="D133" s="55" t="s">
        <v>688</v>
      </c>
      <c r="E133" s="55" t="s">
        <v>400</v>
      </c>
      <c r="F133" s="38" t="n">
        <v>407</v>
      </c>
      <c r="G133" s="38" t="n">
        <v>22</v>
      </c>
      <c r="H133" s="38" t="n">
        <v>32</v>
      </c>
    </row>
    <row r="134" customFormat="false" ht="12.75" hidden="false" customHeight="false" outlineLevel="0" collapsed="false">
      <c r="A134" s="53" t="n">
        <v>132</v>
      </c>
      <c r="B134" s="54" t="s">
        <v>689</v>
      </c>
      <c r="C134" s="55" t="s">
        <v>428</v>
      </c>
      <c r="D134" s="55" t="s">
        <v>552</v>
      </c>
      <c r="E134" s="55" t="s">
        <v>400</v>
      </c>
      <c r="F134" s="38" t="n">
        <v>678</v>
      </c>
      <c r="G134" s="38" t="n">
        <v>29</v>
      </c>
      <c r="H134" s="38" t="n">
        <v>12</v>
      </c>
    </row>
    <row r="135" customFormat="false" ht="12.75" hidden="false" customHeight="false" outlineLevel="0" collapsed="false">
      <c r="A135" s="53" t="n">
        <v>133</v>
      </c>
      <c r="B135" s="54" t="s">
        <v>690</v>
      </c>
      <c r="C135" s="55" t="s">
        <v>691</v>
      </c>
      <c r="D135" s="55" t="s">
        <v>692</v>
      </c>
      <c r="E135" s="55" t="s">
        <v>405</v>
      </c>
      <c r="F135" s="38" t="n">
        <v>610</v>
      </c>
      <c r="G135" s="38" t="n">
        <v>24</v>
      </c>
      <c r="H135" s="38" t="n">
        <v>22</v>
      </c>
    </row>
    <row r="136" customFormat="false" ht="12.75" hidden="false" customHeight="false" outlineLevel="0" collapsed="false">
      <c r="A136" s="53" t="n">
        <v>134</v>
      </c>
      <c r="B136" s="54" t="s">
        <v>693</v>
      </c>
      <c r="C136" s="55" t="s">
        <v>605</v>
      </c>
      <c r="D136" s="55" t="s">
        <v>694</v>
      </c>
      <c r="E136" s="55" t="s">
        <v>695</v>
      </c>
      <c r="F136" s="38" t="n">
        <v>584</v>
      </c>
      <c r="G136" s="38" t="n">
        <v>30</v>
      </c>
      <c r="H136" s="38" t="n">
        <v>28</v>
      </c>
    </row>
    <row r="137" customFormat="false" ht="12.75" hidden="false" customHeight="false" outlineLevel="0" collapsed="false">
      <c r="A137" s="53" t="n">
        <v>135</v>
      </c>
      <c r="B137" s="54" t="s">
        <v>696</v>
      </c>
      <c r="C137" s="55" t="s">
        <v>428</v>
      </c>
      <c r="D137" s="55" t="s">
        <v>697</v>
      </c>
      <c r="E137" s="55" t="s">
        <v>405</v>
      </c>
      <c r="F137" s="38" t="n">
        <v>684</v>
      </c>
      <c r="G137" s="38" t="n">
        <v>30</v>
      </c>
      <c r="H137" s="38" t="n">
        <v>18</v>
      </c>
    </row>
    <row r="138" customFormat="false" ht="12.75" hidden="false" customHeight="false" outlineLevel="0" collapsed="false">
      <c r="A138" s="53" t="n">
        <v>136</v>
      </c>
      <c r="B138" s="54" t="s">
        <v>698</v>
      </c>
      <c r="C138" s="55" t="s">
        <v>428</v>
      </c>
      <c r="D138" s="55" t="s">
        <v>699</v>
      </c>
      <c r="E138" s="55" t="s">
        <v>405</v>
      </c>
      <c r="F138" s="38" t="n">
        <v>584</v>
      </c>
      <c r="G138" s="38" t="n">
        <v>26</v>
      </c>
      <c r="H138" s="38" t="n">
        <v>32</v>
      </c>
    </row>
    <row r="139" customFormat="false" ht="12.75" hidden="false" customHeight="false" outlineLevel="0" collapsed="false">
      <c r="A139" s="53" t="n">
        <v>137</v>
      </c>
      <c r="B139" s="54" t="s">
        <v>700</v>
      </c>
      <c r="C139" s="55" t="s">
        <v>428</v>
      </c>
      <c r="D139" s="55" t="s">
        <v>701</v>
      </c>
      <c r="E139" s="55" t="s">
        <v>405</v>
      </c>
      <c r="F139" s="38" t="n">
        <v>517</v>
      </c>
      <c r="G139" s="38" t="n">
        <v>27</v>
      </c>
      <c r="H139" s="38" t="n">
        <v>30</v>
      </c>
    </row>
    <row r="140" customFormat="false" ht="12.75" hidden="false" customHeight="false" outlineLevel="0" collapsed="false">
      <c r="A140" s="53" t="n">
        <v>138</v>
      </c>
      <c r="B140" s="54" t="s">
        <v>702</v>
      </c>
      <c r="C140" s="55" t="s">
        <v>428</v>
      </c>
      <c r="D140" s="55" t="s">
        <v>703</v>
      </c>
      <c r="E140" s="55" t="s">
        <v>405</v>
      </c>
      <c r="F140" s="38" t="n">
        <v>329</v>
      </c>
      <c r="G140" s="38" t="n">
        <v>18</v>
      </c>
      <c r="H140" s="38" t="n">
        <v>23</v>
      </c>
    </row>
    <row r="141" customFormat="false" ht="12.75" hidden="false" customHeight="false" outlineLevel="0" collapsed="false">
      <c r="A141" s="53" t="n">
        <v>139</v>
      </c>
      <c r="B141" s="54" t="s">
        <v>704</v>
      </c>
      <c r="C141" s="55" t="s">
        <v>428</v>
      </c>
      <c r="D141" s="55" t="s">
        <v>705</v>
      </c>
      <c r="E141" s="55" t="s">
        <v>417</v>
      </c>
      <c r="F141" s="38" t="n">
        <v>589</v>
      </c>
      <c r="G141" s="38" t="n">
        <v>30</v>
      </c>
      <c r="H141" s="38" t="n">
        <v>8</v>
      </c>
    </row>
    <row r="142" customFormat="false" ht="12.75" hidden="false" customHeight="false" outlineLevel="0" collapsed="false">
      <c r="A142" s="53" t="n">
        <v>140</v>
      </c>
      <c r="B142" s="54" t="s">
        <v>706</v>
      </c>
      <c r="C142" s="55" t="s">
        <v>428</v>
      </c>
      <c r="D142" s="55" t="s">
        <v>707</v>
      </c>
      <c r="E142" s="55" t="s">
        <v>420</v>
      </c>
      <c r="F142" s="38" t="n">
        <v>549</v>
      </c>
      <c r="G142" s="38" t="n">
        <v>25</v>
      </c>
      <c r="H142" s="38" t="n">
        <v>16</v>
      </c>
    </row>
    <row r="143" customFormat="false" ht="13.5" hidden="false" customHeight="false" outlineLevel="0" collapsed="false">
      <c r="A143" s="53" t="n">
        <v>141</v>
      </c>
      <c r="B143" s="54" t="s">
        <v>708</v>
      </c>
      <c r="C143" s="55" t="s">
        <v>428</v>
      </c>
      <c r="D143" s="55" t="s">
        <v>709</v>
      </c>
      <c r="E143" s="55" t="s">
        <v>420</v>
      </c>
      <c r="F143" s="40" t="n">
        <v>649</v>
      </c>
      <c r="G143" s="40" t="n">
        <v>27</v>
      </c>
      <c r="H143" s="40" t="n">
        <v>33</v>
      </c>
    </row>
    <row r="144" s="41" customFormat="true" ht="14.25" hidden="false" customHeight="false" outlineLevel="0" collapsed="false">
      <c r="B144" s="43"/>
      <c r="C144" s="57"/>
      <c r="D144" s="57"/>
      <c r="E144" s="57"/>
      <c r="F144" s="45" t="n">
        <f aca="false">SUM(F3:F143)</f>
        <v>83505</v>
      </c>
      <c r="G144" s="45" t="n">
        <f aca="false">SUM(G3:G143)</f>
        <v>3887</v>
      </c>
      <c r="H144" s="45" t="n">
        <f aca="false">SUM(H3:H143)</f>
        <v>2922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98" activePane="bottomRight" state="frozen"/>
      <selection pane="topLeft" activeCell="A1" activeCellId="0" sqref="A1"/>
      <selection pane="topRight" activeCell="I1" activeCellId="0" sqref="I1"/>
      <selection pane="bottomLeft" activeCell="A98" activeCellId="0" sqref="A98"/>
      <selection pane="bottomRight" activeCell="I123" activeCellId="0" sqref="I123: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9" width="13.56"/>
    <col collapsed="false" customWidth="true" hidden="false" outlineLevel="0" max="3" min="3" style="60" width="10.13"/>
    <col collapsed="false" customWidth="true" hidden="false" outlineLevel="0" max="4" min="4" style="60" width="27.7"/>
    <col collapsed="false" customWidth="true" hidden="false" outlineLevel="0" max="5" min="5" style="60" width="26.99"/>
    <col collapsed="false" customWidth="false" hidden="false" outlineLevel="0" max="257" min="6" style="61" width="9.14"/>
  </cols>
  <sheetData>
    <row r="1" customFormat="false" ht="12.75" hidden="false" customHeight="false" outlineLevel="0" collapsed="false">
      <c r="F1" s="29" t="s">
        <v>66</v>
      </c>
      <c r="G1" s="29"/>
      <c r="H1" s="29"/>
      <c r="I1" s="30" t="s">
        <v>67</v>
      </c>
      <c r="J1" s="30"/>
      <c r="K1" s="30"/>
      <c r="L1" s="62" t="s">
        <v>710</v>
      </c>
      <c r="M1" s="62"/>
      <c r="N1" s="62"/>
      <c r="O1" s="4"/>
      <c r="P1" s="4"/>
      <c r="Q1" s="4" t="s">
        <v>68</v>
      </c>
    </row>
    <row r="2" customFormat="false" ht="63.75" hidden="false" customHeight="true" outlineLevel="0" collapsed="false">
      <c r="A2" s="63" t="s">
        <v>69</v>
      </c>
      <c r="B2" s="32" t="s">
        <v>70</v>
      </c>
      <c r="C2" s="49" t="s">
        <v>71</v>
      </c>
      <c r="D2" s="50" t="s">
        <v>72</v>
      </c>
      <c r="E2" s="50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</row>
    <row r="3" customFormat="false" ht="12.75" hidden="false" customHeight="false" outlineLevel="0" collapsed="false">
      <c r="A3" s="64" t="n">
        <v>1</v>
      </c>
      <c r="B3" s="35" t="s">
        <v>711</v>
      </c>
      <c r="C3" s="64" t="s">
        <v>712</v>
      </c>
      <c r="D3" s="64" t="s">
        <v>713</v>
      </c>
      <c r="E3" s="64" t="s">
        <v>77</v>
      </c>
      <c r="F3" s="38" t="n">
        <v>200</v>
      </c>
      <c r="G3" s="38" t="n">
        <v>9</v>
      </c>
      <c r="H3" s="38" t="n">
        <v>0</v>
      </c>
      <c r="I3" s="38" t="n">
        <v>503</v>
      </c>
      <c r="J3" s="38" t="n">
        <v>27</v>
      </c>
      <c r="K3" s="38" t="n">
        <v>14</v>
      </c>
      <c r="L3" s="38" t="n">
        <v>237</v>
      </c>
      <c r="M3" s="38" t="n">
        <v>12</v>
      </c>
      <c r="N3" s="38" t="n">
        <v>4</v>
      </c>
      <c r="O3" s="65" t="n">
        <f aca="false">F3+I3+L3</f>
        <v>940</v>
      </c>
      <c r="P3" s="66" t="n">
        <f aca="false">G3+J3+M3</f>
        <v>48</v>
      </c>
      <c r="Q3" s="66" t="n">
        <f aca="false">H3+K3+N3</f>
        <v>18</v>
      </c>
    </row>
    <row r="4" customFormat="false" ht="12.75" hidden="false" customHeight="false" outlineLevel="0" collapsed="false">
      <c r="A4" s="64" t="n">
        <v>2</v>
      </c>
      <c r="B4" s="35" t="s">
        <v>714</v>
      </c>
      <c r="C4" s="64" t="s">
        <v>712</v>
      </c>
      <c r="D4" s="64" t="s">
        <v>715</v>
      </c>
      <c r="E4" s="64" t="s">
        <v>77</v>
      </c>
      <c r="F4" s="38" t="n">
        <v>315</v>
      </c>
      <c r="G4" s="38" t="n">
        <v>15</v>
      </c>
      <c r="H4" s="38" t="n">
        <v>2</v>
      </c>
      <c r="I4" s="38" t="n">
        <v>629</v>
      </c>
      <c r="J4" s="38" t="n">
        <v>30</v>
      </c>
      <c r="K4" s="38" t="n">
        <v>18</v>
      </c>
      <c r="L4" s="38" t="n">
        <v>169</v>
      </c>
      <c r="M4" s="38" t="n">
        <v>9</v>
      </c>
      <c r="N4" s="38" t="n">
        <v>7</v>
      </c>
      <c r="O4" s="65" t="n">
        <f aca="false">F4+I4+L4</f>
        <v>1113</v>
      </c>
      <c r="P4" s="66" t="n">
        <f aca="false">G4+J4+M4</f>
        <v>54</v>
      </c>
      <c r="Q4" s="66" t="n">
        <f aca="false">H4+K4+N4</f>
        <v>27</v>
      </c>
    </row>
    <row r="5" customFormat="false" ht="12.75" hidden="false" customHeight="false" outlineLevel="0" collapsed="false">
      <c r="A5" s="64" t="n">
        <v>3</v>
      </c>
      <c r="B5" s="35" t="s">
        <v>716</v>
      </c>
      <c r="C5" s="64" t="s">
        <v>712</v>
      </c>
      <c r="D5" s="64" t="s">
        <v>717</v>
      </c>
      <c r="E5" s="64" t="s">
        <v>77</v>
      </c>
      <c r="F5" s="38" t="n">
        <v>107</v>
      </c>
      <c r="G5" s="38" t="n">
        <v>6</v>
      </c>
      <c r="H5" s="38" t="n">
        <v>0</v>
      </c>
      <c r="I5" s="38" t="n">
        <v>180</v>
      </c>
      <c r="J5" s="38" t="n">
        <v>12</v>
      </c>
      <c r="K5" s="38" t="n">
        <v>6</v>
      </c>
      <c r="L5" s="38" t="n">
        <v>370</v>
      </c>
      <c r="M5" s="38" t="n">
        <v>19</v>
      </c>
      <c r="N5" s="38" t="n">
        <v>12</v>
      </c>
      <c r="O5" s="65" t="n">
        <f aca="false">F5+I5+L5</f>
        <v>657</v>
      </c>
      <c r="P5" s="66" t="n">
        <f aca="false">G5+J5+M5</f>
        <v>37</v>
      </c>
      <c r="Q5" s="66" t="n">
        <f aca="false">H5+K5+N5</f>
        <v>18</v>
      </c>
    </row>
    <row r="6" customFormat="false" ht="12.75" hidden="false" customHeight="false" outlineLevel="0" collapsed="false">
      <c r="A6" s="64" t="n">
        <v>4</v>
      </c>
      <c r="B6" s="67" t="s">
        <v>718</v>
      </c>
      <c r="C6" s="68" t="s">
        <v>712</v>
      </c>
      <c r="D6" s="68" t="s">
        <v>719</v>
      </c>
      <c r="E6" s="68" t="s">
        <v>77</v>
      </c>
      <c r="F6" s="38" t="n">
        <v>222</v>
      </c>
      <c r="G6" s="38" t="n">
        <v>11</v>
      </c>
      <c r="H6" s="38" t="n">
        <v>9</v>
      </c>
      <c r="I6" s="38" t="n">
        <v>459</v>
      </c>
      <c r="J6" s="38" t="n">
        <v>25</v>
      </c>
      <c r="K6" s="38" t="n">
        <v>18</v>
      </c>
      <c r="L6" s="38" t="n">
        <v>67</v>
      </c>
      <c r="M6" s="38" t="n">
        <v>3</v>
      </c>
      <c r="N6" s="38" t="n">
        <v>3</v>
      </c>
      <c r="O6" s="65" t="n">
        <f aca="false">F6+I6+L6</f>
        <v>748</v>
      </c>
      <c r="P6" s="66" t="n">
        <f aca="false">G6+J6+M6</f>
        <v>39</v>
      </c>
      <c r="Q6" s="66" t="n">
        <f aca="false">H6+K6+N6</f>
        <v>30</v>
      </c>
    </row>
    <row r="7" customFormat="false" ht="12.75" hidden="false" customHeight="false" outlineLevel="0" collapsed="false">
      <c r="A7" s="64" t="n">
        <v>5</v>
      </c>
      <c r="B7" s="35" t="s">
        <v>720</v>
      </c>
      <c r="C7" s="64" t="s">
        <v>712</v>
      </c>
      <c r="D7" s="69" t="s">
        <v>721</v>
      </c>
      <c r="E7" s="64" t="s">
        <v>77</v>
      </c>
      <c r="F7" s="38" t="n">
        <v>171</v>
      </c>
      <c r="G7" s="38" t="n">
        <v>7</v>
      </c>
      <c r="H7" s="38" t="n">
        <v>3</v>
      </c>
      <c r="I7" s="38" t="n">
        <v>274</v>
      </c>
      <c r="J7" s="38" t="n">
        <v>15</v>
      </c>
      <c r="K7" s="38" t="n">
        <v>13</v>
      </c>
      <c r="L7" s="38" t="n">
        <v>80</v>
      </c>
      <c r="M7" s="38" t="n">
        <v>5</v>
      </c>
      <c r="N7" s="38" t="n">
        <v>8</v>
      </c>
      <c r="O7" s="65" t="n">
        <f aca="false">F7+I7+L7</f>
        <v>525</v>
      </c>
      <c r="P7" s="66" t="n">
        <f aca="false">G7+J7+M7</f>
        <v>27</v>
      </c>
      <c r="Q7" s="66" t="n">
        <f aca="false">H7+K7+N7</f>
        <v>24</v>
      </c>
    </row>
    <row r="8" customFormat="false" ht="12.75" hidden="false" customHeight="false" outlineLevel="0" collapsed="false">
      <c r="A8" s="64" t="n">
        <v>6</v>
      </c>
      <c r="B8" s="35" t="s">
        <v>722</v>
      </c>
      <c r="C8" s="64" t="s">
        <v>712</v>
      </c>
      <c r="D8" s="69" t="s">
        <v>723</v>
      </c>
      <c r="E8" s="64" t="s">
        <v>77</v>
      </c>
      <c r="F8" s="38" t="n">
        <v>199</v>
      </c>
      <c r="G8" s="38" t="n">
        <v>10</v>
      </c>
      <c r="H8" s="38" t="n">
        <v>1</v>
      </c>
      <c r="I8" s="38" t="n">
        <v>372</v>
      </c>
      <c r="J8" s="38" t="n">
        <v>22</v>
      </c>
      <c r="K8" s="38" t="n">
        <v>13</v>
      </c>
      <c r="L8" s="38" t="n">
        <v>159</v>
      </c>
      <c r="M8" s="38" t="n">
        <v>9</v>
      </c>
      <c r="N8" s="38" t="n">
        <v>10</v>
      </c>
      <c r="O8" s="65" t="n">
        <f aca="false">F8+I8+L8</f>
        <v>730</v>
      </c>
      <c r="P8" s="66" t="n">
        <f aca="false">G8+J8+M8</f>
        <v>41</v>
      </c>
      <c r="Q8" s="66" t="n">
        <f aca="false">H8+K8+N8</f>
        <v>24</v>
      </c>
    </row>
    <row r="9" customFormat="false" ht="12.75" hidden="false" customHeight="false" outlineLevel="0" collapsed="false">
      <c r="A9" s="64" t="n">
        <v>7</v>
      </c>
      <c r="B9" s="35" t="s">
        <v>724</v>
      </c>
      <c r="C9" s="64" t="s">
        <v>712</v>
      </c>
      <c r="D9" s="69" t="s">
        <v>725</v>
      </c>
      <c r="E9" s="64" t="s">
        <v>77</v>
      </c>
      <c r="F9" s="38" t="n">
        <v>114</v>
      </c>
      <c r="G9" s="38" t="n">
        <v>6</v>
      </c>
      <c r="H9" s="38" t="n">
        <v>1</v>
      </c>
      <c r="I9" s="38" t="n">
        <v>145</v>
      </c>
      <c r="J9" s="38" t="n">
        <v>10</v>
      </c>
      <c r="K9" s="38" t="n">
        <v>8</v>
      </c>
      <c r="L9" s="38" t="n">
        <v>311</v>
      </c>
      <c r="M9" s="38" t="n">
        <v>16</v>
      </c>
      <c r="N9" s="38" t="n">
        <v>22</v>
      </c>
      <c r="O9" s="65" t="n">
        <f aca="false">F9+I9+L9</f>
        <v>570</v>
      </c>
      <c r="P9" s="66" t="n">
        <f aca="false">G9+J9+M9</f>
        <v>32</v>
      </c>
      <c r="Q9" s="66" t="n">
        <f aca="false">H9+K9+N9</f>
        <v>31</v>
      </c>
    </row>
    <row r="10" customFormat="false" ht="12.75" hidden="false" customHeight="false" outlineLevel="0" collapsed="false">
      <c r="A10" s="64" t="n">
        <v>8</v>
      </c>
      <c r="B10" s="35" t="s">
        <v>726</v>
      </c>
      <c r="C10" s="64" t="s">
        <v>712</v>
      </c>
      <c r="D10" s="69" t="s">
        <v>727</v>
      </c>
      <c r="E10" s="64" t="s">
        <v>77</v>
      </c>
      <c r="F10" s="38" t="n">
        <v>245</v>
      </c>
      <c r="G10" s="38" t="n">
        <v>12</v>
      </c>
      <c r="H10" s="38" t="n">
        <v>3</v>
      </c>
      <c r="I10" s="38" t="n">
        <v>314</v>
      </c>
      <c r="J10" s="38" t="n">
        <v>20</v>
      </c>
      <c r="K10" s="38" t="n">
        <v>13</v>
      </c>
      <c r="L10" s="38" t="n">
        <v>217</v>
      </c>
      <c r="M10" s="38" t="n">
        <v>11</v>
      </c>
      <c r="N10" s="38" t="n">
        <v>12</v>
      </c>
      <c r="O10" s="65" t="n">
        <f aca="false">F10+I10+L10</f>
        <v>776</v>
      </c>
      <c r="P10" s="66" t="n">
        <f aca="false">G10+J10+M10</f>
        <v>43</v>
      </c>
      <c r="Q10" s="66" t="n">
        <f aca="false">H10+K10+N10</f>
        <v>28</v>
      </c>
    </row>
    <row r="11" customFormat="false" ht="12.75" hidden="false" customHeight="false" outlineLevel="0" collapsed="false">
      <c r="A11" s="64" t="n">
        <v>9</v>
      </c>
      <c r="B11" s="35" t="s">
        <v>728</v>
      </c>
      <c r="C11" s="64" t="s">
        <v>712</v>
      </c>
      <c r="D11" s="69" t="s">
        <v>729</v>
      </c>
      <c r="E11" s="64" t="s">
        <v>77</v>
      </c>
      <c r="F11" s="38" t="n">
        <v>180</v>
      </c>
      <c r="G11" s="38" t="n">
        <v>7</v>
      </c>
      <c r="H11" s="38" t="n">
        <v>6</v>
      </c>
      <c r="I11" s="38" t="n">
        <v>474</v>
      </c>
      <c r="J11" s="38" t="n">
        <v>28</v>
      </c>
      <c r="K11" s="38" t="n">
        <v>15</v>
      </c>
      <c r="L11" s="38" t="n">
        <v>262</v>
      </c>
      <c r="M11" s="38" t="n">
        <v>15</v>
      </c>
      <c r="N11" s="38" t="n">
        <v>5</v>
      </c>
      <c r="O11" s="65" t="n">
        <f aca="false">F11+I11+L11</f>
        <v>916</v>
      </c>
      <c r="P11" s="66" t="n">
        <f aca="false">G11+J11+M11</f>
        <v>50</v>
      </c>
      <c r="Q11" s="66" t="n">
        <f aca="false">H11+K11+N11</f>
        <v>26</v>
      </c>
    </row>
    <row r="12" customFormat="false" ht="12.75" hidden="false" customHeight="false" outlineLevel="0" collapsed="false">
      <c r="A12" s="64" t="n">
        <v>10</v>
      </c>
      <c r="B12" s="35" t="s">
        <v>730</v>
      </c>
      <c r="C12" s="64" t="s">
        <v>712</v>
      </c>
      <c r="D12" s="69" t="s">
        <v>731</v>
      </c>
      <c r="E12" s="64" t="s">
        <v>77</v>
      </c>
      <c r="F12" s="38" t="n">
        <v>111</v>
      </c>
      <c r="G12" s="38" t="n">
        <v>5</v>
      </c>
      <c r="H12" s="38" t="n">
        <v>0</v>
      </c>
      <c r="I12" s="38" t="n">
        <v>607</v>
      </c>
      <c r="J12" s="38" t="n">
        <v>33</v>
      </c>
      <c r="K12" s="38" t="n">
        <v>9</v>
      </c>
      <c r="L12" s="38" t="n">
        <v>153</v>
      </c>
      <c r="M12" s="38" t="n">
        <v>8</v>
      </c>
      <c r="N12" s="38" t="n">
        <v>2</v>
      </c>
      <c r="O12" s="65" t="n">
        <f aca="false">F12+I12+L12</f>
        <v>871</v>
      </c>
      <c r="P12" s="66" t="n">
        <f aca="false">G12+J12+M12</f>
        <v>46</v>
      </c>
      <c r="Q12" s="66" t="n">
        <f aca="false">H12+K12+N12</f>
        <v>11</v>
      </c>
    </row>
    <row r="13" customFormat="false" ht="12.75" hidden="false" customHeight="false" outlineLevel="0" collapsed="false">
      <c r="A13" s="64" t="n">
        <v>11</v>
      </c>
      <c r="B13" s="35" t="s">
        <v>732</v>
      </c>
      <c r="C13" s="64" t="s">
        <v>712</v>
      </c>
      <c r="D13" s="69" t="s">
        <v>733</v>
      </c>
      <c r="E13" s="64" t="s">
        <v>77</v>
      </c>
      <c r="F13" s="38" t="n">
        <v>255</v>
      </c>
      <c r="G13" s="38" t="n">
        <v>12</v>
      </c>
      <c r="H13" s="38" t="n">
        <v>1</v>
      </c>
      <c r="I13" s="38" t="n">
        <v>416</v>
      </c>
      <c r="J13" s="38" t="n">
        <v>22</v>
      </c>
      <c r="K13" s="38" t="n">
        <v>24</v>
      </c>
      <c r="L13" s="38" t="n">
        <v>159</v>
      </c>
      <c r="M13" s="38" t="n">
        <v>9</v>
      </c>
      <c r="N13" s="38" t="n">
        <v>15</v>
      </c>
      <c r="O13" s="65" t="n">
        <f aca="false">F13+I13+L13</f>
        <v>830</v>
      </c>
      <c r="P13" s="66" t="n">
        <f aca="false">G13+J13+M13</f>
        <v>43</v>
      </c>
      <c r="Q13" s="66" t="n">
        <f aca="false">H13+K13+N13</f>
        <v>40</v>
      </c>
    </row>
    <row r="14" customFormat="false" ht="12.75" hidden="false" customHeight="false" outlineLevel="0" collapsed="false">
      <c r="A14" s="64" t="n">
        <v>12</v>
      </c>
      <c r="B14" s="35" t="s">
        <v>734</v>
      </c>
      <c r="C14" s="64" t="s">
        <v>712</v>
      </c>
      <c r="D14" s="69" t="s">
        <v>735</v>
      </c>
      <c r="E14" s="64" t="s">
        <v>77</v>
      </c>
      <c r="F14" s="38" t="n">
        <v>109</v>
      </c>
      <c r="G14" s="38" t="n">
        <v>5</v>
      </c>
      <c r="H14" s="38" t="n">
        <v>0</v>
      </c>
      <c r="I14" s="38" t="n">
        <v>341</v>
      </c>
      <c r="J14" s="38" t="n">
        <v>19</v>
      </c>
      <c r="K14" s="38" t="n">
        <v>7</v>
      </c>
      <c r="L14" s="38" t="n">
        <v>273</v>
      </c>
      <c r="M14" s="38" t="n">
        <v>12</v>
      </c>
      <c r="N14" s="38" t="n">
        <v>7</v>
      </c>
      <c r="O14" s="65" t="n">
        <f aca="false">F14+I14+L14</f>
        <v>723</v>
      </c>
      <c r="P14" s="66" t="n">
        <f aca="false">G14+J14+M14</f>
        <v>36</v>
      </c>
      <c r="Q14" s="66" t="n">
        <f aca="false">H14+K14+N14</f>
        <v>14</v>
      </c>
    </row>
    <row r="15" customFormat="false" ht="12.75" hidden="false" customHeight="false" outlineLevel="0" collapsed="false">
      <c r="A15" s="64" t="n">
        <v>13</v>
      </c>
      <c r="B15" s="67" t="s">
        <v>736</v>
      </c>
      <c r="C15" s="68" t="s">
        <v>712</v>
      </c>
      <c r="D15" s="70" t="s">
        <v>737</v>
      </c>
      <c r="E15" s="68" t="s">
        <v>77</v>
      </c>
      <c r="F15" s="38" t="n">
        <v>271</v>
      </c>
      <c r="G15" s="38" t="n">
        <v>12</v>
      </c>
      <c r="H15" s="38" t="n">
        <v>4</v>
      </c>
      <c r="I15" s="38" t="n">
        <v>639</v>
      </c>
      <c r="J15" s="38" t="n">
        <v>31</v>
      </c>
      <c r="K15" s="38" t="n">
        <v>11</v>
      </c>
      <c r="L15" s="38" t="n">
        <v>44</v>
      </c>
      <c r="M15" s="38" t="n">
        <v>2</v>
      </c>
      <c r="N15" s="38" t="n">
        <v>1</v>
      </c>
      <c r="O15" s="65" t="n">
        <f aca="false">F15+I15+L15</f>
        <v>954</v>
      </c>
      <c r="P15" s="66" t="n">
        <f aca="false">G15+J15+M15</f>
        <v>45</v>
      </c>
      <c r="Q15" s="66" t="n">
        <f aca="false">H15+K15+N15</f>
        <v>16</v>
      </c>
    </row>
    <row r="16" customFormat="false" ht="12.75" hidden="false" customHeight="false" outlineLevel="0" collapsed="false">
      <c r="A16" s="64" t="n">
        <v>14</v>
      </c>
      <c r="B16" s="35" t="s">
        <v>738</v>
      </c>
      <c r="C16" s="64" t="s">
        <v>712</v>
      </c>
      <c r="D16" s="69" t="s">
        <v>739</v>
      </c>
      <c r="E16" s="64" t="s">
        <v>77</v>
      </c>
      <c r="F16" s="38" t="n">
        <v>116</v>
      </c>
      <c r="G16" s="38" t="n">
        <v>6</v>
      </c>
      <c r="H16" s="38" t="n">
        <v>3</v>
      </c>
      <c r="I16" s="38" t="n">
        <v>173</v>
      </c>
      <c r="J16" s="38" t="n">
        <v>9</v>
      </c>
      <c r="K16" s="38" t="n">
        <v>5</v>
      </c>
      <c r="L16" s="38" t="n">
        <v>551</v>
      </c>
      <c r="M16" s="38" t="n">
        <v>24</v>
      </c>
      <c r="N16" s="38" t="n">
        <v>10</v>
      </c>
      <c r="O16" s="65" t="n">
        <f aca="false">F16+I16+L16</f>
        <v>840</v>
      </c>
      <c r="P16" s="66" t="n">
        <f aca="false">G16+J16+M16</f>
        <v>39</v>
      </c>
      <c r="Q16" s="66" t="n">
        <f aca="false">H16+K16+N16</f>
        <v>18</v>
      </c>
    </row>
    <row r="17" customFormat="false" ht="12.75" hidden="false" customHeight="false" outlineLevel="0" collapsed="false">
      <c r="A17" s="64" t="n">
        <v>15</v>
      </c>
      <c r="B17" s="35" t="s">
        <v>740</v>
      </c>
      <c r="C17" s="64" t="s">
        <v>712</v>
      </c>
      <c r="D17" s="71" t="s">
        <v>741</v>
      </c>
      <c r="E17" s="64" t="s">
        <v>77</v>
      </c>
      <c r="F17" s="38" t="n">
        <v>141</v>
      </c>
      <c r="G17" s="38" t="n">
        <v>7</v>
      </c>
      <c r="H17" s="38" t="n">
        <v>1</v>
      </c>
      <c r="I17" s="38" t="n">
        <v>311</v>
      </c>
      <c r="J17" s="38" t="n">
        <v>18</v>
      </c>
      <c r="K17" s="38" t="n">
        <v>11</v>
      </c>
      <c r="L17" s="38" t="n">
        <v>238</v>
      </c>
      <c r="M17" s="38" t="n">
        <v>12</v>
      </c>
      <c r="N17" s="38" t="n">
        <v>12</v>
      </c>
      <c r="O17" s="65" t="n">
        <f aca="false">F17+I17+L17</f>
        <v>690</v>
      </c>
      <c r="P17" s="66" t="n">
        <f aca="false">G17+J17+M17</f>
        <v>37</v>
      </c>
      <c r="Q17" s="66" t="n">
        <f aca="false">H17+K17+N17</f>
        <v>24</v>
      </c>
    </row>
    <row r="18" customFormat="false" ht="12.75" hidden="false" customHeight="false" outlineLevel="0" collapsed="false">
      <c r="A18" s="64" t="n">
        <v>16</v>
      </c>
      <c r="B18" s="35" t="s">
        <v>742</v>
      </c>
      <c r="C18" s="64" t="s">
        <v>712</v>
      </c>
      <c r="D18" s="69" t="s">
        <v>743</v>
      </c>
      <c r="E18" s="64" t="s">
        <v>77</v>
      </c>
      <c r="F18" s="38" t="n">
        <v>166</v>
      </c>
      <c r="G18" s="38" t="n">
        <v>7</v>
      </c>
      <c r="H18" s="38" t="n">
        <v>2</v>
      </c>
      <c r="I18" s="38" t="n">
        <v>174</v>
      </c>
      <c r="J18" s="38" t="n">
        <v>10</v>
      </c>
      <c r="K18" s="38" t="n">
        <v>8</v>
      </c>
      <c r="L18" s="38" t="n">
        <v>129</v>
      </c>
      <c r="M18" s="38" t="n">
        <v>6</v>
      </c>
      <c r="N18" s="38" t="n">
        <v>13</v>
      </c>
      <c r="O18" s="65" t="n">
        <f aca="false">F18+I18+L18</f>
        <v>469</v>
      </c>
      <c r="P18" s="66" t="n">
        <f aca="false">G18+J18+M18</f>
        <v>23</v>
      </c>
      <c r="Q18" s="66" t="n">
        <f aca="false">H18+K18+N18</f>
        <v>23</v>
      </c>
    </row>
    <row r="19" customFormat="false" ht="12.75" hidden="false" customHeight="false" outlineLevel="0" collapsed="false">
      <c r="A19" s="64" t="n">
        <v>17</v>
      </c>
      <c r="B19" s="35" t="s">
        <v>744</v>
      </c>
      <c r="C19" s="64" t="s">
        <v>712</v>
      </c>
      <c r="D19" s="69" t="s">
        <v>745</v>
      </c>
      <c r="E19" s="64" t="s">
        <v>77</v>
      </c>
      <c r="F19" s="38" t="n">
        <v>190</v>
      </c>
      <c r="G19" s="38" t="n">
        <v>9</v>
      </c>
      <c r="H19" s="38" t="n">
        <v>0</v>
      </c>
      <c r="I19" s="38" t="n">
        <v>366</v>
      </c>
      <c r="J19" s="38" t="n">
        <v>23</v>
      </c>
      <c r="K19" s="38" t="n">
        <v>4</v>
      </c>
      <c r="L19" s="38" t="n">
        <v>132</v>
      </c>
      <c r="M19" s="38" t="n">
        <v>8</v>
      </c>
      <c r="N19" s="38" t="n">
        <v>11</v>
      </c>
      <c r="O19" s="65" t="n">
        <f aca="false">F19+I19+L19</f>
        <v>688</v>
      </c>
      <c r="P19" s="66" t="n">
        <f aca="false">G19+J19+M19</f>
        <v>40</v>
      </c>
      <c r="Q19" s="66" t="n">
        <f aca="false">H19+K19+N19</f>
        <v>15</v>
      </c>
    </row>
    <row r="20" customFormat="false" ht="12.75" hidden="false" customHeight="false" outlineLevel="0" collapsed="false">
      <c r="A20" s="64" t="n">
        <v>18</v>
      </c>
      <c r="B20" s="35" t="s">
        <v>746</v>
      </c>
      <c r="C20" s="64" t="s">
        <v>712</v>
      </c>
      <c r="D20" s="69" t="s">
        <v>747</v>
      </c>
      <c r="E20" s="64" t="s">
        <v>77</v>
      </c>
      <c r="F20" s="38" t="n">
        <v>220</v>
      </c>
      <c r="G20" s="38" t="n">
        <v>11</v>
      </c>
      <c r="H20" s="38" t="n">
        <v>4</v>
      </c>
      <c r="I20" s="38" t="n">
        <v>584</v>
      </c>
      <c r="J20" s="38" t="n">
        <v>29</v>
      </c>
      <c r="K20" s="38" t="n">
        <v>25</v>
      </c>
      <c r="L20" s="38" t="n">
        <v>156</v>
      </c>
      <c r="M20" s="38" t="n">
        <v>8</v>
      </c>
      <c r="N20" s="38" t="n">
        <v>10</v>
      </c>
      <c r="O20" s="65" t="n">
        <f aca="false">F20+I20+L20</f>
        <v>960</v>
      </c>
      <c r="P20" s="66" t="n">
        <f aca="false">G20+J20+M20</f>
        <v>48</v>
      </c>
      <c r="Q20" s="66" t="n">
        <f aca="false">H20+K20+N20</f>
        <v>39</v>
      </c>
    </row>
    <row r="21" customFormat="false" ht="12.75" hidden="false" customHeight="false" outlineLevel="0" collapsed="false">
      <c r="A21" s="64" t="n">
        <v>19</v>
      </c>
      <c r="B21" s="35" t="s">
        <v>748</v>
      </c>
      <c r="C21" s="64" t="s">
        <v>712</v>
      </c>
      <c r="D21" s="69" t="s">
        <v>749</v>
      </c>
      <c r="E21" s="64" t="s">
        <v>77</v>
      </c>
      <c r="F21" s="38" t="n">
        <v>236</v>
      </c>
      <c r="G21" s="38" t="n">
        <v>9</v>
      </c>
      <c r="H21" s="38" t="n">
        <v>2</v>
      </c>
      <c r="I21" s="38" t="n">
        <v>329</v>
      </c>
      <c r="J21" s="38" t="n">
        <v>17</v>
      </c>
      <c r="K21" s="38" t="n">
        <v>7</v>
      </c>
      <c r="L21" s="38" t="n">
        <v>249</v>
      </c>
      <c r="M21" s="38" t="n">
        <v>13</v>
      </c>
      <c r="N21" s="38" t="n">
        <v>8</v>
      </c>
      <c r="O21" s="65" t="n">
        <f aca="false">F21+I21+L21</f>
        <v>814</v>
      </c>
      <c r="P21" s="66" t="n">
        <f aca="false">G21+J21+M21</f>
        <v>39</v>
      </c>
      <c r="Q21" s="66" t="n">
        <f aca="false">H21+K21+N21</f>
        <v>17</v>
      </c>
    </row>
    <row r="22" customFormat="false" ht="12.75" hidden="false" customHeight="false" outlineLevel="0" collapsed="false">
      <c r="A22" s="64" t="n">
        <v>20</v>
      </c>
      <c r="B22" s="35" t="s">
        <v>750</v>
      </c>
      <c r="C22" s="64" t="s">
        <v>712</v>
      </c>
      <c r="D22" s="69" t="s">
        <v>751</v>
      </c>
      <c r="E22" s="64" t="s">
        <v>77</v>
      </c>
      <c r="F22" s="38" t="n">
        <v>69</v>
      </c>
      <c r="G22" s="38" t="n">
        <v>3</v>
      </c>
      <c r="H22" s="38" t="n">
        <v>0</v>
      </c>
      <c r="I22" s="38" t="n">
        <v>200</v>
      </c>
      <c r="J22" s="38" t="n">
        <v>13</v>
      </c>
      <c r="K22" s="38" t="n">
        <v>8</v>
      </c>
      <c r="L22" s="38" t="n">
        <v>110</v>
      </c>
      <c r="M22" s="38" t="n">
        <v>7</v>
      </c>
      <c r="N22" s="38" t="n">
        <v>10</v>
      </c>
      <c r="O22" s="65" t="n">
        <f aca="false">F22+I22+L22</f>
        <v>379</v>
      </c>
      <c r="P22" s="66" t="n">
        <f aca="false">G22+J22+M22</f>
        <v>23</v>
      </c>
      <c r="Q22" s="66" t="n">
        <f aca="false">H22+K22+N22</f>
        <v>18</v>
      </c>
    </row>
    <row r="23" customFormat="false" ht="12.75" hidden="false" customHeight="false" outlineLevel="0" collapsed="false">
      <c r="A23" s="64" t="n">
        <v>21</v>
      </c>
      <c r="B23" s="35" t="s">
        <v>752</v>
      </c>
      <c r="C23" s="64" t="s">
        <v>712</v>
      </c>
      <c r="D23" s="69" t="s">
        <v>753</v>
      </c>
      <c r="E23" s="64" t="s">
        <v>77</v>
      </c>
      <c r="F23" s="38" t="n">
        <v>173</v>
      </c>
      <c r="G23" s="38" t="n">
        <v>7</v>
      </c>
      <c r="H23" s="38" t="n">
        <v>1</v>
      </c>
      <c r="I23" s="38" t="n">
        <v>371</v>
      </c>
      <c r="J23" s="38" t="n">
        <v>20</v>
      </c>
      <c r="K23" s="38" t="n">
        <v>15</v>
      </c>
      <c r="L23" s="38" t="n">
        <v>337</v>
      </c>
      <c r="M23" s="38" t="n">
        <v>18</v>
      </c>
      <c r="N23" s="38" t="n">
        <v>34</v>
      </c>
      <c r="O23" s="65" t="n">
        <f aca="false">F23+I23+L23</f>
        <v>881</v>
      </c>
      <c r="P23" s="66" t="n">
        <f aca="false">G23+J23+M23</f>
        <v>45</v>
      </c>
      <c r="Q23" s="66" t="n">
        <f aca="false">H23+K23+N23</f>
        <v>50</v>
      </c>
    </row>
    <row r="24" customFormat="false" ht="12.75" hidden="false" customHeight="false" outlineLevel="0" collapsed="false">
      <c r="A24" s="64" t="n">
        <v>22</v>
      </c>
      <c r="B24" s="35" t="s">
        <v>754</v>
      </c>
      <c r="C24" s="64" t="s">
        <v>712</v>
      </c>
      <c r="D24" s="69" t="s">
        <v>755</v>
      </c>
      <c r="E24" s="64" t="s">
        <v>77</v>
      </c>
      <c r="F24" s="38" t="n">
        <v>68</v>
      </c>
      <c r="G24" s="38" t="n">
        <v>4</v>
      </c>
      <c r="H24" s="38" t="n">
        <v>0</v>
      </c>
      <c r="I24" s="38" t="n">
        <v>386</v>
      </c>
      <c r="J24" s="38" t="n">
        <v>19</v>
      </c>
      <c r="K24" s="38" t="n">
        <v>8</v>
      </c>
      <c r="L24" s="38" t="n">
        <v>486</v>
      </c>
      <c r="M24" s="38" t="n">
        <v>25</v>
      </c>
      <c r="N24" s="38" t="n">
        <v>12</v>
      </c>
      <c r="O24" s="65" t="n">
        <f aca="false">F24+I24+L24</f>
        <v>940</v>
      </c>
      <c r="P24" s="66" t="n">
        <f aca="false">G24+J24+M24</f>
        <v>48</v>
      </c>
      <c r="Q24" s="66" t="n">
        <f aca="false">H24+K24+N24</f>
        <v>20</v>
      </c>
    </row>
    <row r="25" customFormat="false" ht="12.75" hidden="false" customHeight="false" outlineLevel="0" collapsed="false">
      <c r="A25" s="64" t="n">
        <v>23</v>
      </c>
      <c r="B25" s="35" t="s">
        <v>756</v>
      </c>
      <c r="C25" s="64" t="s">
        <v>712</v>
      </c>
      <c r="D25" s="69" t="s">
        <v>757</v>
      </c>
      <c r="E25" s="64" t="s">
        <v>77</v>
      </c>
      <c r="F25" s="38" t="n">
        <v>67</v>
      </c>
      <c r="G25" s="38" t="n">
        <v>3</v>
      </c>
      <c r="H25" s="38" t="n">
        <v>2</v>
      </c>
      <c r="I25" s="38" t="n">
        <v>138</v>
      </c>
      <c r="J25" s="38" t="n">
        <v>7</v>
      </c>
      <c r="K25" s="38" t="n">
        <v>2</v>
      </c>
      <c r="L25" s="38" t="n">
        <v>503</v>
      </c>
      <c r="M25" s="38" t="n">
        <v>21</v>
      </c>
      <c r="N25" s="38" t="n">
        <v>9</v>
      </c>
      <c r="O25" s="65" t="n">
        <f aca="false">F25+I25+L25</f>
        <v>708</v>
      </c>
      <c r="P25" s="66" t="n">
        <f aca="false">G25+J25+M25</f>
        <v>31</v>
      </c>
      <c r="Q25" s="66" t="n">
        <f aca="false">H25+K25+N25</f>
        <v>13</v>
      </c>
    </row>
    <row r="26" customFormat="false" ht="12.75" hidden="false" customHeight="false" outlineLevel="0" collapsed="false">
      <c r="A26" s="64" t="n">
        <v>24</v>
      </c>
      <c r="B26" s="35" t="s">
        <v>758</v>
      </c>
      <c r="C26" s="64" t="s">
        <v>712</v>
      </c>
      <c r="D26" s="69" t="s">
        <v>759</v>
      </c>
      <c r="E26" s="64" t="s">
        <v>77</v>
      </c>
      <c r="F26" s="38" t="n">
        <v>109</v>
      </c>
      <c r="G26" s="38" t="n">
        <v>5</v>
      </c>
      <c r="H26" s="38" t="n">
        <v>4</v>
      </c>
      <c r="I26" s="38" t="n">
        <v>218</v>
      </c>
      <c r="J26" s="38" t="n">
        <v>13</v>
      </c>
      <c r="K26" s="38" t="n">
        <v>9</v>
      </c>
      <c r="L26" s="38" t="n">
        <v>252</v>
      </c>
      <c r="M26" s="38" t="n">
        <v>15</v>
      </c>
      <c r="N26" s="38" t="n">
        <v>23</v>
      </c>
      <c r="O26" s="65" t="n">
        <f aca="false">F26+I26+L26</f>
        <v>579</v>
      </c>
      <c r="P26" s="66" t="n">
        <f aca="false">G26+J26+M26</f>
        <v>33</v>
      </c>
      <c r="Q26" s="66" t="n">
        <f aca="false">H26+K26+N26</f>
        <v>36</v>
      </c>
    </row>
    <row r="27" customFormat="false" ht="12.75" hidden="false" customHeight="false" outlineLevel="0" collapsed="false">
      <c r="A27" s="64" t="n">
        <v>25</v>
      </c>
      <c r="B27" s="35" t="s">
        <v>760</v>
      </c>
      <c r="C27" s="64" t="s">
        <v>712</v>
      </c>
      <c r="D27" s="69" t="s">
        <v>761</v>
      </c>
      <c r="E27" s="64" t="s">
        <v>77</v>
      </c>
      <c r="F27" s="38" t="n">
        <v>94</v>
      </c>
      <c r="G27" s="38" t="n">
        <v>4</v>
      </c>
      <c r="H27" s="38" t="n">
        <v>0</v>
      </c>
      <c r="I27" s="38" t="n">
        <v>231</v>
      </c>
      <c r="J27" s="38" t="n">
        <v>11</v>
      </c>
      <c r="K27" s="38" t="n">
        <v>6</v>
      </c>
      <c r="L27" s="38" t="n">
        <v>376</v>
      </c>
      <c r="M27" s="38" t="n">
        <v>18</v>
      </c>
      <c r="N27" s="38" t="n">
        <v>11</v>
      </c>
      <c r="O27" s="65" t="n">
        <f aca="false">F27+I27+L27</f>
        <v>701</v>
      </c>
      <c r="P27" s="66" t="n">
        <f aca="false">G27+J27+M27</f>
        <v>33</v>
      </c>
      <c r="Q27" s="66" t="n">
        <f aca="false">H27+K27+N27</f>
        <v>17</v>
      </c>
    </row>
    <row r="28" customFormat="false" ht="12.75" hidden="false" customHeight="false" outlineLevel="0" collapsed="false">
      <c r="A28" s="64" t="n">
        <v>26</v>
      </c>
      <c r="B28" s="35" t="s">
        <v>762</v>
      </c>
      <c r="C28" s="64" t="s">
        <v>712</v>
      </c>
      <c r="D28" s="69" t="s">
        <v>538</v>
      </c>
      <c r="E28" s="64" t="s">
        <v>77</v>
      </c>
      <c r="F28" s="38" t="n">
        <v>68</v>
      </c>
      <c r="G28" s="38" t="n">
        <v>3</v>
      </c>
      <c r="H28" s="38" t="n">
        <v>0</v>
      </c>
      <c r="I28" s="38" t="n">
        <v>121</v>
      </c>
      <c r="J28" s="38" t="n">
        <v>10</v>
      </c>
      <c r="K28" s="38" t="n">
        <v>3</v>
      </c>
      <c r="L28" s="38" t="n">
        <v>359</v>
      </c>
      <c r="M28" s="38" t="n">
        <v>20</v>
      </c>
      <c r="N28" s="38" t="n">
        <v>12</v>
      </c>
      <c r="O28" s="65" t="n">
        <f aca="false">F28+I28+L28</f>
        <v>548</v>
      </c>
      <c r="P28" s="66" t="n">
        <f aca="false">G28+J28+M28</f>
        <v>33</v>
      </c>
      <c r="Q28" s="66" t="n">
        <f aca="false">H28+K28+N28</f>
        <v>15</v>
      </c>
    </row>
    <row r="29" customFormat="false" ht="12.75" hidden="false" customHeight="false" outlineLevel="0" collapsed="false">
      <c r="A29" s="64" t="n">
        <v>27</v>
      </c>
      <c r="B29" s="35" t="s">
        <v>763</v>
      </c>
      <c r="C29" s="64" t="s">
        <v>712</v>
      </c>
      <c r="D29" s="69" t="s">
        <v>764</v>
      </c>
      <c r="E29" s="64" t="s">
        <v>77</v>
      </c>
      <c r="F29" s="38" t="n">
        <v>0</v>
      </c>
      <c r="G29" s="38" t="n">
        <v>0</v>
      </c>
      <c r="H29" s="38" t="n">
        <v>0</v>
      </c>
      <c r="I29" s="38" t="n">
        <v>160</v>
      </c>
      <c r="J29" s="38" t="n">
        <v>10</v>
      </c>
      <c r="K29" s="38" t="n">
        <v>8</v>
      </c>
      <c r="L29" s="38" t="n">
        <v>286</v>
      </c>
      <c r="M29" s="38" t="n">
        <v>15</v>
      </c>
      <c r="N29" s="38" t="n">
        <v>13</v>
      </c>
      <c r="O29" s="65" t="n">
        <f aca="false">F29+I29+L29</f>
        <v>446</v>
      </c>
      <c r="P29" s="66" t="n">
        <f aca="false">G29+J29+M29</f>
        <v>25</v>
      </c>
      <c r="Q29" s="66" t="n">
        <f aca="false">H29+K29+N29</f>
        <v>21</v>
      </c>
    </row>
    <row r="30" customFormat="false" ht="12.75" hidden="false" customHeight="false" outlineLevel="0" collapsed="false">
      <c r="A30" s="64" t="n">
        <v>28</v>
      </c>
      <c r="B30" s="35" t="s">
        <v>765</v>
      </c>
      <c r="C30" s="64" t="s">
        <v>712</v>
      </c>
      <c r="D30" s="69" t="s">
        <v>766</v>
      </c>
      <c r="E30" s="64" t="s">
        <v>77</v>
      </c>
      <c r="F30" s="38" t="n">
        <v>110</v>
      </c>
      <c r="G30" s="38" t="n">
        <v>5</v>
      </c>
      <c r="H30" s="38" t="n">
        <v>0</v>
      </c>
      <c r="I30" s="38" t="n">
        <v>132</v>
      </c>
      <c r="J30" s="38" t="n">
        <v>8</v>
      </c>
      <c r="K30" s="38" t="n">
        <v>5</v>
      </c>
      <c r="L30" s="38" t="n">
        <v>197</v>
      </c>
      <c r="M30" s="38" t="n">
        <v>9</v>
      </c>
      <c r="N30" s="38" t="n">
        <v>1</v>
      </c>
      <c r="O30" s="65" t="n">
        <f aca="false">F30+I30+L30</f>
        <v>439</v>
      </c>
      <c r="P30" s="66" t="n">
        <f aca="false">G30+J30+M30</f>
        <v>22</v>
      </c>
      <c r="Q30" s="66" t="n">
        <f aca="false">H30+K30+N30</f>
        <v>6</v>
      </c>
    </row>
    <row r="31" customFormat="false" ht="12.75" hidden="false" customHeight="false" outlineLevel="0" collapsed="false">
      <c r="A31" s="64" t="n">
        <v>29</v>
      </c>
      <c r="B31" s="35" t="s">
        <v>767</v>
      </c>
      <c r="C31" s="64" t="s">
        <v>712</v>
      </c>
      <c r="D31" s="69" t="s">
        <v>768</v>
      </c>
      <c r="E31" s="64" t="s">
        <v>77</v>
      </c>
      <c r="F31" s="38" t="n">
        <v>52</v>
      </c>
      <c r="G31" s="38" t="n">
        <v>2</v>
      </c>
      <c r="H31" s="38" t="n">
        <v>0</v>
      </c>
      <c r="I31" s="38" t="n">
        <v>200</v>
      </c>
      <c r="J31" s="38" t="n">
        <v>10</v>
      </c>
      <c r="K31" s="38" t="n">
        <v>5</v>
      </c>
      <c r="L31" s="38" t="n">
        <v>563</v>
      </c>
      <c r="M31" s="38" t="n">
        <v>25</v>
      </c>
      <c r="N31" s="38" t="n">
        <v>15</v>
      </c>
      <c r="O31" s="65" t="n">
        <f aca="false">F31+I31+L31</f>
        <v>815</v>
      </c>
      <c r="P31" s="66" t="n">
        <f aca="false">G31+J31+M31</f>
        <v>37</v>
      </c>
      <c r="Q31" s="66" t="n">
        <f aca="false">H31+K31+N31</f>
        <v>20</v>
      </c>
    </row>
    <row r="32" customFormat="false" ht="12.75" hidden="false" customHeight="false" outlineLevel="0" collapsed="false">
      <c r="A32" s="64" t="n">
        <v>30</v>
      </c>
      <c r="B32" s="35" t="s">
        <v>769</v>
      </c>
      <c r="C32" s="64" t="s">
        <v>712</v>
      </c>
      <c r="D32" s="69" t="s">
        <v>770</v>
      </c>
      <c r="E32" s="64" t="s">
        <v>77</v>
      </c>
      <c r="F32" s="38" t="n">
        <v>134</v>
      </c>
      <c r="G32" s="38" t="n">
        <v>6</v>
      </c>
      <c r="H32" s="38" t="n">
        <v>3</v>
      </c>
      <c r="I32" s="38" t="n">
        <v>228</v>
      </c>
      <c r="J32" s="38" t="n">
        <v>11</v>
      </c>
      <c r="K32" s="38" t="n">
        <v>6</v>
      </c>
      <c r="L32" s="38" t="n">
        <v>398</v>
      </c>
      <c r="M32" s="38" t="n">
        <v>18</v>
      </c>
      <c r="N32" s="38" t="n">
        <v>3</v>
      </c>
      <c r="O32" s="65" t="n">
        <f aca="false">F32+I32+L32</f>
        <v>760</v>
      </c>
      <c r="P32" s="66" t="n">
        <f aca="false">G32+J32+M32</f>
        <v>35</v>
      </c>
      <c r="Q32" s="66" t="n">
        <f aca="false">H32+K32+N32</f>
        <v>12</v>
      </c>
    </row>
    <row r="33" customFormat="false" ht="12.75" hidden="false" customHeight="false" outlineLevel="0" collapsed="false">
      <c r="A33" s="64" t="n">
        <v>31</v>
      </c>
      <c r="B33" s="35" t="s">
        <v>771</v>
      </c>
      <c r="C33" s="64" t="s">
        <v>712</v>
      </c>
      <c r="D33" s="69" t="s">
        <v>621</v>
      </c>
      <c r="E33" s="64" t="s">
        <v>77</v>
      </c>
      <c r="F33" s="38" t="n">
        <v>91</v>
      </c>
      <c r="G33" s="38" t="n">
        <v>4</v>
      </c>
      <c r="H33" s="38" t="n">
        <v>0</v>
      </c>
      <c r="I33" s="38" t="n">
        <v>112</v>
      </c>
      <c r="J33" s="38" t="n">
        <v>5</v>
      </c>
      <c r="K33" s="38" t="n">
        <v>3</v>
      </c>
      <c r="L33" s="38" t="n">
        <v>455</v>
      </c>
      <c r="M33" s="38" t="n">
        <v>20</v>
      </c>
      <c r="N33" s="38" t="n">
        <v>5</v>
      </c>
      <c r="O33" s="65" t="n">
        <f aca="false">F33+I33+L33</f>
        <v>658</v>
      </c>
      <c r="P33" s="66" t="n">
        <f aca="false">G33+J33+M33</f>
        <v>29</v>
      </c>
      <c r="Q33" s="66" t="n">
        <f aca="false">H33+K33+N33</f>
        <v>8</v>
      </c>
    </row>
    <row r="34" customFormat="false" ht="12.75" hidden="false" customHeight="false" outlineLevel="0" collapsed="false">
      <c r="A34" s="64" t="n">
        <v>32</v>
      </c>
      <c r="B34" s="72" t="s">
        <v>772</v>
      </c>
      <c r="C34" s="64" t="s">
        <v>712</v>
      </c>
      <c r="D34" s="69" t="s">
        <v>773</v>
      </c>
      <c r="E34" s="64" t="s">
        <v>77</v>
      </c>
      <c r="F34" s="38" t="n">
        <v>33</v>
      </c>
      <c r="G34" s="38" t="n">
        <v>2</v>
      </c>
      <c r="H34" s="38" t="n">
        <v>0</v>
      </c>
      <c r="I34" s="38" t="n">
        <v>136</v>
      </c>
      <c r="J34" s="38" t="n">
        <v>9</v>
      </c>
      <c r="K34" s="38" t="n">
        <v>10</v>
      </c>
      <c r="L34" s="38" t="n">
        <v>471</v>
      </c>
      <c r="M34" s="38" t="n">
        <v>23</v>
      </c>
      <c r="N34" s="38" t="n">
        <v>19</v>
      </c>
      <c r="O34" s="65" t="n">
        <f aca="false">F34+I34+L34</f>
        <v>640</v>
      </c>
      <c r="P34" s="66" t="n">
        <f aca="false">G34+J34+M34</f>
        <v>34</v>
      </c>
      <c r="Q34" s="66" t="n">
        <f aca="false">H34+K34+N34</f>
        <v>29</v>
      </c>
    </row>
    <row r="35" customFormat="false" ht="12.75" hidden="false" customHeight="false" outlineLevel="0" collapsed="false">
      <c r="A35" s="64" t="n">
        <v>33</v>
      </c>
      <c r="B35" s="35" t="s">
        <v>774</v>
      </c>
      <c r="C35" s="64" t="s">
        <v>712</v>
      </c>
      <c r="D35" s="69" t="s">
        <v>775</v>
      </c>
      <c r="E35" s="64" t="s">
        <v>77</v>
      </c>
      <c r="F35" s="38" t="n">
        <v>202</v>
      </c>
      <c r="G35" s="38" t="n">
        <v>9</v>
      </c>
      <c r="H35" s="38" t="n">
        <v>1</v>
      </c>
      <c r="I35" s="38" t="n">
        <v>381</v>
      </c>
      <c r="J35" s="38" t="n">
        <v>19</v>
      </c>
      <c r="K35" s="38" t="n">
        <v>7</v>
      </c>
      <c r="L35" s="38" t="n">
        <v>549</v>
      </c>
      <c r="M35" s="38" t="n">
        <v>23</v>
      </c>
      <c r="N35" s="38" t="n">
        <v>4</v>
      </c>
      <c r="O35" s="65" t="n">
        <f aca="false">F35+I35+L35</f>
        <v>1132</v>
      </c>
      <c r="P35" s="66" t="n">
        <f aca="false">G35+J35+M35</f>
        <v>51</v>
      </c>
      <c r="Q35" s="66" t="n">
        <f aca="false">H35+K35+N35</f>
        <v>12</v>
      </c>
    </row>
    <row r="36" customFormat="false" ht="12.75" hidden="false" customHeight="false" outlineLevel="0" collapsed="false">
      <c r="A36" s="64" t="n">
        <v>34</v>
      </c>
      <c r="B36" s="72" t="s">
        <v>776</v>
      </c>
      <c r="C36" s="64" t="s">
        <v>712</v>
      </c>
      <c r="D36" s="69" t="s">
        <v>777</v>
      </c>
      <c r="E36" s="64" t="s">
        <v>77</v>
      </c>
      <c r="F36" s="38" t="n">
        <v>112</v>
      </c>
      <c r="G36" s="38" t="n">
        <v>6</v>
      </c>
      <c r="H36" s="38" t="n">
        <v>0</v>
      </c>
      <c r="I36" s="38" t="n">
        <v>209</v>
      </c>
      <c r="J36" s="38" t="n">
        <v>12</v>
      </c>
      <c r="K36" s="38" t="n">
        <v>13</v>
      </c>
      <c r="L36" s="38" t="n">
        <v>236</v>
      </c>
      <c r="M36" s="38" t="n">
        <v>14</v>
      </c>
      <c r="N36" s="38" t="n">
        <v>13</v>
      </c>
      <c r="O36" s="65" t="n">
        <f aca="false">F36+I36+L36</f>
        <v>557</v>
      </c>
      <c r="P36" s="66" t="n">
        <f aca="false">G36+J36+M36</f>
        <v>32</v>
      </c>
      <c r="Q36" s="66" t="n">
        <f aca="false">H36+K36+N36</f>
        <v>26</v>
      </c>
    </row>
    <row r="37" customFormat="false" ht="12.75" hidden="false" customHeight="false" outlineLevel="0" collapsed="false">
      <c r="A37" s="64" t="n">
        <v>35</v>
      </c>
      <c r="B37" s="35" t="s">
        <v>778</v>
      </c>
      <c r="C37" s="64" t="s">
        <v>712</v>
      </c>
      <c r="D37" s="69" t="s">
        <v>779</v>
      </c>
      <c r="E37" s="64" t="s">
        <v>77</v>
      </c>
      <c r="F37" s="38" t="n">
        <v>172</v>
      </c>
      <c r="G37" s="38" t="n">
        <v>8</v>
      </c>
      <c r="H37" s="38" t="n">
        <v>1</v>
      </c>
      <c r="I37" s="38" t="n">
        <v>340</v>
      </c>
      <c r="J37" s="38" t="n">
        <v>17</v>
      </c>
      <c r="K37" s="38" t="n">
        <v>6</v>
      </c>
      <c r="L37" s="38" t="n">
        <v>462</v>
      </c>
      <c r="M37" s="38" t="n">
        <v>22</v>
      </c>
      <c r="N37" s="38" t="n">
        <v>8</v>
      </c>
      <c r="O37" s="65" t="n">
        <f aca="false">F37+I37+L37</f>
        <v>974</v>
      </c>
      <c r="P37" s="66" t="n">
        <f aca="false">G37+J37+M37</f>
        <v>47</v>
      </c>
      <c r="Q37" s="66" t="n">
        <f aca="false">H37+K37+N37</f>
        <v>15</v>
      </c>
    </row>
    <row r="38" customFormat="false" ht="12.75" hidden="false" customHeight="false" outlineLevel="0" collapsed="false">
      <c r="A38" s="64" t="n">
        <v>36</v>
      </c>
      <c r="B38" s="35" t="s">
        <v>780</v>
      </c>
      <c r="C38" s="64" t="s">
        <v>712</v>
      </c>
      <c r="D38" s="69" t="s">
        <v>781</v>
      </c>
      <c r="E38" s="64" t="s">
        <v>77</v>
      </c>
      <c r="F38" s="38" t="n">
        <v>99</v>
      </c>
      <c r="G38" s="38" t="n">
        <v>4</v>
      </c>
      <c r="H38" s="38" t="n">
        <v>0</v>
      </c>
      <c r="I38" s="38" t="n">
        <v>229</v>
      </c>
      <c r="J38" s="38" t="n">
        <v>11</v>
      </c>
      <c r="K38" s="38" t="n">
        <v>10</v>
      </c>
      <c r="L38" s="38" t="n">
        <v>447</v>
      </c>
      <c r="M38" s="38" t="n">
        <v>21</v>
      </c>
      <c r="N38" s="38" t="n">
        <v>23</v>
      </c>
      <c r="O38" s="65" t="n">
        <f aca="false">F38+I38+L38</f>
        <v>775</v>
      </c>
      <c r="P38" s="66" t="n">
        <f aca="false">G38+J38+M38</f>
        <v>36</v>
      </c>
      <c r="Q38" s="66" t="n">
        <f aca="false">H38+K38+N38</f>
        <v>33</v>
      </c>
    </row>
    <row r="39" customFormat="false" ht="12.75" hidden="false" customHeight="false" outlineLevel="0" collapsed="false">
      <c r="A39" s="64" t="n">
        <v>37</v>
      </c>
      <c r="B39" s="35" t="s">
        <v>782</v>
      </c>
      <c r="C39" s="64" t="s">
        <v>712</v>
      </c>
      <c r="D39" s="69" t="s">
        <v>783</v>
      </c>
      <c r="E39" s="64" t="s">
        <v>77</v>
      </c>
      <c r="F39" s="38" t="n">
        <v>0</v>
      </c>
      <c r="G39" s="38" t="n">
        <v>0</v>
      </c>
      <c r="H39" s="38" t="n">
        <v>0</v>
      </c>
      <c r="I39" s="38" t="n">
        <v>276</v>
      </c>
      <c r="J39" s="38" t="n">
        <v>15</v>
      </c>
      <c r="K39" s="38" t="n">
        <v>10</v>
      </c>
      <c r="L39" s="38" t="n">
        <v>189</v>
      </c>
      <c r="M39" s="38" t="n">
        <v>11</v>
      </c>
      <c r="N39" s="38" t="n">
        <v>14</v>
      </c>
      <c r="O39" s="65" t="n">
        <f aca="false">F39+I39+L39</f>
        <v>465</v>
      </c>
      <c r="P39" s="66" t="n">
        <f aca="false">G39+J39+M39</f>
        <v>26</v>
      </c>
      <c r="Q39" s="66" t="n">
        <f aca="false">H39+K39+N39</f>
        <v>24</v>
      </c>
    </row>
    <row r="40" customFormat="false" ht="12.75" hidden="false" customHeight="false" outlineLevel="0" collapsed="false">
      <c r="A40" s="64" t="n">
        <v>38</v>
      </c>
      <c r="B40" s="35" t="s">
        <v>784</v>
      </c>
      <c r="C40" s="64" t="s">
        <v>712</v>
      </c>
      <c r="D40" s="69" t="s">
        <v>785</v>
      </c>
      <c r="E40" s="64" t="s">
        <v>77</v>
      </c>
      <c r="F40" s="38" t="n">
        <v>220</v>
      </c>
      <c r="G40" s="38" t="n">
        <v>13</v>
      </c>
      <c r="H40" s="38" t="n">
        <v>2</v>
      </c>
      <c r="I40" s="38" t="n">
        <v>396</v>
      </c>
      <c r="J40" s="38" t="n">
        <v>22</v>
      </c>
      <c r="K40" s="38" t="n">
        <v>15</v>
      </c>
      <c r="L40" s="38" t="n">
        <v>239</v>
      </c>
      <c r="M40" s="38" t="n">
        <v>12</v>
      </c>
      <c r="N40" s="38" t="n">
        <v>11</v>
      </c>
      <c r="O40" s="65" t="n">
        <f aca="false">F40+I40+L40</f>
        <v>855</v>
      </c>
      <c r="P40" s="66" t="n">
        <f aca="false">G40+J40+M40</f>
        <v>47</v>
      </c>
      <c r="Q40" s="66" t="n">
        <f aca="false">H40+K40+N40</f>
        <v>28</v>
      </c>
    </row>
    <row r="41" customFormat="false" ht="12.75" hidden="false" customHeight="false" outlineLevel="0" collapsed="false">
      <c r="A41" s="64" t="n">
        <v>39</v>
      </c>
      <c r="B41" s="35" t="s">
        <v>786</v>
      </c>
      <c r="C41" s="64" t="s">
        <v>712</v>
      </c>
      <c r="D41" s="69" t="s">
        <v>787</v>
      </c>
      <c r="E41" s="64" t="s">
        <v>77</v>
      </c>
      <c r="F41" s="38" t="n">
        <v>41</v>
      </c>
      <c r="G41" s="38" t="n">
        <v>3</v>
      </c>
      <c r="H41" s="38" t="n">
        <v>0</v>
      </c>
      <c r="I41" s="38" t="n">
        <v>130</v>
      </c>
      <c r="J41" s="38" t="n">
        <v>9</v>
      </c>
      <c r="K41" s="38" t="n">
        <v>2</v>
      </c>
      <c r="L41" s="38" t="n">
        <v>325</v>
      </c>
      <c r="M41" s="38" t="n">
        <v>17</v>
      </c>
      <c r="N41" s="38" t="n">
        <v>12</v>
      </c>
      <c r="O41" s="65" t="n">
        <f aca="false">F41+I41+L41</f>
        <v>496</v>
      </c>
      <c r="P41" s="66" t="n">
        <f aca="false">G41+J41+M41</f>
        <v>29</v>
      </c>
      <c r="Q41" s="66" t="n">
        <f aca="false">H41+K41+N41</f>
        <v>14</v>
      </c>
    </row>
    <row r="42" customFormat="false" ht="12.75" hidden="false" customHeight="false" outlineLevel="0" collapsed="false">
      <c r="A42" s="64" t="n">
        <v>40</v>
      </c>
      <c r="B42" s="35" t="s">
        <v>788</v>
      </c>
      <c r="C42" s="64" t="s">
        <v>712</v>
      </c>
      <c r="D42" s="69" t="s">
        <v>789</v>
      </c>
      <c r="E42" s="64" t="s">
        <v>77</v>
      </c>
      <c r="F42" s="38" t="n">
        <v>107</v>
      </c>
      <c r="G42" s="38" t="n">
        <v>6</v>
      </c>
      <c r="H42" s="38" t="n">
        <v>0</v>
      </c>
      <c r="I42" s="38" t="n">
        <v>155</v>
      </c>
      <c r="J42" s="38" t="n">
        <v>10</v>
      </c>
      <c r="K42" s="38" t="n">
        <v>5</v>
      </c>
      <c r="L42" s="38" t="n">
        <v>99</v>
      </c>
      <c r="M42" s="38" t="n">
        <v>6</v>
      </c>
      <c r="N42" s="38" t="n">
        <v>13</v>
      </c>
      <c r="O42" s="65" t="n">
        <f aca="false">F42+I42+L42</f>
        <v>361</v>
      </c>
      <c r="P42" s="66" t="n">
        <f aca="false">G42+J42+M42</f>
        <v>22</v>
      </c>
      <c r="Q42" s="66" t="n">
        <f aca="false">H42+K42+N42</f>
        <v>18</v>
      </c>
    </row>
    <row r="43" customFormat="false" ht="12.75" hidden="false" customHeight="false" outlineLevel="0" collapsed="false">
      <c r="A43" s="64" t="n">
        <v>41</v>
      </c>
      <c r="B43" s="35" t="s">
        <v>790</v>
      </c>
      <c r="C43" s="64" t="s">
        <v>712</v>
      </c>
      <c r="D43" s="69" t="s">
        <v>791</v>
      </c>
      <c r="E43" s="64" t="s">
        <v>77</v>
      </c>
      <c r="F43" s="38" t="n">
        <v>73</v>
      </c>
      <c r="G43" s="38" t="n">
        <v>4</v>
      </c>
      <c r="H43" s="38" t="n">
        <v>1</v>
      </c>
      <c r="I43" s="38" t="n">
        <v>132</v>
      </c>
      <c r="J43" s="38" t="n">
        <v>10</v>
      </c>
      <c r="K43" s="38" t="n">
        <v>8</v>
      </c>
      <c r="L43" s="38" t="n">
        <v>286</v>
      </c>
      <c r="M43" s="38" t="n">
        <v>14</v>
      </c>
      <c r="N43" s="38" t="n">
        <v>14</v>
      </c>
      <c r="O43" s="65" t="n">
        <f aca="false">F43+I43+L43</f>
        <v>491</v>
      </c>
      <c r="P43" s="66" t="n">
        <f aca="false">G43+J43+M43</f>
        <v>28</v>
      </c>
      <c r="Q43" s="66" t="n">
        <f aca="false">H43+K43+N43</f>
        <v>23</v>
      </c>
    </row>
    <row r="44" customFormat="false" ht="12.75" hidden="false" customHeight="false" outlineLevel="0" collapsed="false">
      <c r="A44" s="64" t="n">
        <v>42</v>
      </c>
      <c r="B44" s="35" t="s">
        <v>792</v>
      </c>
      <c r="C44" s="64" t="s">
        <v>712</v>
      </c>
      <c r="D44" s="69" t="s">
        <v>793</v>
      </c>
      <c r="E44" s="64" t="s">
        <v>77</v>
      </c>
      <c r="F44" s="38" t="n">
        <v>61</v>
      </c>
      <c r="G44" s="38" t="n">
        <v>3</v>
      </c>
      <c r="H44" s="38" t="n">
        <v>0</v>
      </c>
      <c r="I44" s="38" t="n">
        <v>95</v>
      </c>
      <c r="J44" s="38" t="n">
        <v>5</v>
      </c>
      <c r="K44" s="38" t="n">
        <v>1</v>
      </c>
      <c r="L44" s="38" t="n">
        <v>472</v>
      </c>
      <c r="M44" s="38" t="n">
        <v>25</v>
      </c>
      <c r="N44" s="38" t="n">
        <v>14</v>
      </c>
      <c r="O44" s="65" t="n">
        <f aca="false">F44+I44+L44</f>
        <v>628</v>
      </c>
      <c r="P44" s="66" t="n">
        <f aca="false">G44+J44+M44</f>
        <v>33</v>
      </c>
      <c r="Q44" s="66" t="n">
        <f aca="false">H44+K44+N44</f>
        <v>15</v>
      </c>
    </row>
    <row r="45" customFormat="false" ht="12.75" hidden="false" customHeight="false" outlineLevel="0" collapsed="false">
      <c r="A45" s="64" t="n">
        <v>43</v>
      </c>
      <c r="B45" s="35" t="s">
        <v>794</v>
      </c>
      <c r="C45" s="64" t="s">
        <v>712</v>
      </c>
      <c r="D45" s="69" t="s">
        <v>795</v>
      </c>
      <c r="E45" s="64" t="s">
        <v>77</v>
      </c>
      <c r="F45" s="38" t="n">
        <v>134</v>
      </c>
      <c r="G45" s="38" t="n">
        <v>7</v>
      </c>
      <c r="H45" s="38" t="n">
        <v>0</v>
      </c>
      <c r="I45" s="38" t="n">
        <v>194</v>
      </c>
      <c r="J45" s="38" t="n">
        <v>12</v>
      </c>
      <c r="K45" s="38" t="n">
        <v>25</v>
      </c>
      <c r="L45" s="38" t="n">
        <v>190</v>
      </c>
      <c r="M45" s="38" t="n">
        <v>9</v>
      </c>
      <c r="N45" s="38" t="n">
        <v>24</v>
      </c>
      <c r="O45" s="65" t="n">
        <f aca="false">F45+I45+L45</f>
        <v>518</v>
      </c>
      <c r="P45" s="66" t="n">
        <f aca="false">G45+J45+M45</f>
        <v>28</v>
      </c>
      <c r="Q45" s="66" t="n">
        <f aca="false">H45+K45+N45</f>
        <v>49</v>
      </c>
    </row>
    <row r="46" customFormat="false" ht="12.75" hidden="false" customHeight="false" outlineLevel="0" collapsed="false">
      <c r="A46" s="64" t="n">
        <v>44</v>
      </c>
      <c r="B46" s="35" t="s">
        <v>796</v>
      </c>
      <c r="C46" s="64" t="s">
        <v>712</v>
      </c>
      <c r="D46" s="69" t="s">
        <v>797</v>
      </c>
      <c r="E46" s="64" t="s">
        <v>77</v>
      </c>
      <c r="F46" s="38" t="n">
        <v>143</v>
      </c>
      <c r="G46" s="38" t="n">
        <v>7</v>
      </c>
      <c r="H46" s="38" t="n">
        <v>1</v>
      </c>
      <c r="I46" s="38" t="n">
        <v>124</v>
      </c>
      <c r="J46" s="38" t="n">
        <v>7</v>
      </c>
      <c r="K46" s="38" t="n">
        <v>6</v>
      </c>
      <c r="L46" s="38" t="n">
        <v>112</v>
      </c>
      <c r="M46" s="38" t="n">
        <v>7</v>
      </c>
      <c r="N46" s="38" t="n">
        <v>9</v>
      </c>
      <c r="O46" s="65" t="n">
        <f aca="false">F46+I46+L46</f>
        <v>379</v>
      </c>
      <c r="P46" s="66" t="n">
        <f aca="false">G46+J46+M46</f>
        <v>21</v>
      </c>
      <c r="Q46" s="66" t="n">
        <f aca="false">H46+K46+N46</f>
        <v>16</v>
      </c>
    </row>
    <row r="47" customFormat="false" ht="12.75" hidden="false" customHeight="false" outlineLevel="0" collapsed="false">
      <c r="A47" s="64" t="n">
        <v>45</v>
      </c>
      <c r="B47" s="35" t="s">
        <v>798</v>
      </c>
      <c r="C47" s="64" t="s">
        <v>712</v>
      </c>
      <c r="D47" s="69" t="s">
        <v>799</v>
      </c>
      <c r="E47" s="64" t="s">
        <v>200</v>
      </c>
      <c r="F47" s="38" t="n">
        <v>453</v>
      </c>
      <c r="G47" s="38" t="n">
        <v>17</v>
      </c>
      <c r="H47" s="38" t="n">
        <v>3</v>
      </c>
      <c r="I47" s="38" t="n">
        <v>474</v>
      </c>
      <c r="J47" s="38" t="n">
        <v>24</v>
      </c>
      <c r="K47" s="38" t="n">
        <v>44</v>
      </c>
      <c r="L47" s="38" t="n">
        <v>281</v>
      </c>
      <c r="M47" s="38" t="n">
        <v>15</v>
      </c>
      <c r="N47" s="38" t="n">
        <v>44</v>
      </c>
      <c r="O47" s="65" t="n">
        <f aca="false">F47+I47+L47</f>
        <v>1208</v>
      </c>
      <c r="P47" s="66" t="n">
        <f aca="false">G47+J47+M47</f>
        <v>56</v>
      </c>
      <c r="Q47" s="66" t="n">
        <f aca="false">H47+K47+N47</f>
        <v>91</v>
      </c>
    </row>
    <row r="48" customFormat="false" ht="12.75" hidden="false" customHeight="false" outlineLevel="0" collapsed="false">
      <c r="A48" s="64" t="n">
        <v>46</v>
      </c>
      <c r="B48" s="35" t="s">
        <v>800</v>
      </c>
      <c r="C48" s="64" t="s">
        <v>712</v>
      </c>
      <c r="D48" s="69" t="s">
        <v>801</v>
      </c>
      <c r="E48" s="64" t="s">
        <v>205</v>
      </c>
      <c r="F48" s="38" t="n">
        <v>37</v>
      </c>
      <c r="G48" s="38" t="n">
        <v>2</v>
      </c>
      <c r="H48" s="38" t="n">
        <v>0</v>
      </c>
      <c r="I48" s="38" t="n">
        <v>77</v>
      </c>
      <c r="J48" s="38" t="n">
        <v>5</v>
      </c>
      <c r="K48" s="38" t="n">
        <v>0</v>
      </c>
      <c r="L48" s="38" t="n">
        <v>327</v>
      </c>
      <c r="M48" s="38" t="n">
        <v>18</v>
      </c>
      <c r="N48" s="38" t="n">
        <v>6</v>
      </c>
      <c r="O48" s="65" t="n">
        <f aca="false">F48+I48+L48</f>
        <v>441</v>
      </c>
      <c r="P48" s="66" t="n">
        <f aca="false">G48+J48+M48</f>
        <v>25</v>
      </c>
      <c r="Q48" s="66" t="n">
        <f aca="false">H48+K48+N48</f>
        <v>6</v>
      </c>
    </row>
    <row r="49" customFormat="false" ht="12.75" hidden="false" customHeight="false" outlineLevel="0" collapsed="false">
      <c r="A49" s="64" t="n">
        <v>47</v>
      </c>
      <c r="B49" s="35" t="s">
        <v>802</v>
      </c>
      <c r="C49" s="64" t="s">
        <v>712</v>
      </c>
      <c r="D49" s="69" t="s">
        <v>803</v>
      </c>
      <c r="E49" s="64" t="s">
        <v>804</v>
      </c>
      <c r="F49" s="38" t="n">
        <v>132</v>
      </c>
      <c r="G49" s="38" t="n">
        <v>6</v>
      </c>
      <c r="H49" s="38" t="n">
        <v>3</v>
      </c>
      <c r="I49" s="38" t="n">
        <v>188</v>
      </c>
      <c r="J49" s="38" t="n">
        <v>10</v>
      </c>
      <c r="K49" s="38" t="n">
        <v>8</v>
      </c>
      <c r="L49" s="38" t="n">
        <v>176</v>
      </c>
      <c r="M49" s="38" t="n">
        <v>10</v>
      </c>
      <c r="N49" s="38" t="n">
        <v>2</v>
      </c>
      <c r="O49" s="65" t="n">
        <f aca="false">F49+I49+L49</f>
        <v>496</v>
      </c>
      <c r="P49" s="66" t="n">
        <f aca="false">G49+J49+M49</f>
        <v>26</v>
      </c>
      <c r="Q49" s="66" t="n">
        <f aca="false">H49+K49+N49</f>
        <v>13</v>
      </c>
    </row>
    <row r="50" customFormat="false" ht="12.75" hidden="false" customHeight="false" outlineLevel="0" collapsed="false">
      <c r="A50" s="64" t="n">
        <v>48</v>
      </c>
      <c r="B50" s="35" t="s">
        <v>805</v>
      </c>
      <c r="C50" s="64" t="s">
        <v>712</v>
      </c>
      <c r="D50" s="69" t="s">
        <v>573</v>
      </c>
      <c r="E50" s="64" t="s">
        <v>212</v>
      </c>
      <c r="F50" s="38" t="n">
        <v>79</v>
      </c>
      <c r="G50" s="38" t="n">
        <v>4</v>
      </c>
      <c r="H50" s="38" t="n">
        <v>0</v>
      </c>
      <c r="I50" s="38" t="n">
        <v>244</v>
      </c>
      <c r="J50" s="38" t="n">
        <v>17</v>
      </c>
      <c r="K50" s="38" t="n">
        <v>8</v>
      </c>
      <c r="L50" s="38" t="n">
        <v>243</v>
      </c>
      <c r="M50" s="38" t="n">
        <v>14</v>
      </c>
      <c r="N50" s="38" t="n">
        <v>13</v>
      </c>
      <c r="O50" s="65" t="n">
        <f aca="false">F50+I50+L50</f>
        <v>566</v>
      </c>
      <c r="P50" s="66" t="n">
        <f aca="false">G50+J50+M50</f>
        <v>35</v>
      </c>
      <c r="Q50" s="66" t="n">
        <f aca="false">H50+K50+N50</f>
        <v>21</v>
      </c>
    </row>
    <row r="51" customFormat="false" ht="12.75" hidden="false" customHeight="false" outlineLevel="0" collapsed="false">
      <c r="A51" s="64" t="n">
        <v>49</v>
      </c>
      <c r="B51" s="35" t="s">
        <v>806</v>
      </c>
      <c r="C51" s="64" t="s">
        <v>712</v>
      </c>
      <c r="D51" s="69" t="s">
        <v>807</v>
      </c>
      <c r="E51" s="64" t="s">
        <v>212</v>
      </c>
      <c r="F51" s="38" t="n">
        <v>69</v>
      </c>
      <c r="G51" s="38" t="n">
        <v>3</v>
      </c>
      <c r="H51" s="38" t="n">
        <v>0</v>
      </c>
      <c r="I51" s="38" t="n">
        <v>76</v>
      </c>
      <c r="J51" s="38" t="n">
        <v>5</v>
      </c>
      <c r="K51" s="38" t="n">
        <v>0</v>
      </c>
      <c r="L51" s="38" t="n">
        <v>431</v>
      </c>
      <c r="M51" s="38" t="n">
        <v>23</v>
      </c>
      <c r="N51" s="38" t="n">
        <v>16</v>
      </c>
      <c r="O51" s="65" t="n">
        <f aca="false">F51+I51+L51</f>
        <v>576</v>
      </c>
      <c r="P51" s="66" t="n">
        <f aca="false">G51+J51+M51</f>
        <v>31</v>
      </c>
      <c r="Q51" s="66" t="n">
        <f aca="false">H51+K51+N51</f>
        <v>16</v>
      </c>
    </row>
    <row r="52" customFormat="false" ht="12.75" hidden="false" customHeight="false" outlineLevel="0" collapsed="false">
      <c r="A52" s="64" t="n">
        <v>50</v>
      </c>
      <c r="B52" s="35" t="s">
        <v>808</v>
      </c>
      <c r="C52" s="64" t="s">
        <v>712</v>
      </c>
      <c r="D52" s="69" t="s">
        <v>809</v>
      </c>
      <c r="E52" s="64" t="s">
        <v>212</v>
      </c>
      <c r="F52" s="38" t="n">
        <v>58</v>
      </c>
      <c r="G52" s="38" t="n">
        <v>3</v>
      </c>
      <c r="H52" s="38" t="n">
        <v>0</v>
      </c>
      <c r="I52" s="38" t="n">
        <v>76</v>
      </c>
      <c r="J52" s="38" t="n">
        <v>5</v>
      </c>
      <c r="K52" s="38" t="n">
        <v>5</v>
      </c>
      <c r="L52" s="38" t="n">
        <v>273</v>
      </c>
      <c r="M52" s="38" t="n">
        <v>14</v>
      </c>
      <c r="N52" s="38" t="n">
        <v>13</v>
      </c>
      <c r="O52" s="65" t="n">
        <f aca="false">F52+I52+L52</f>
        <v>407</v>
      </c>
      <c r="P52" s="66" t="n">
        <f aca="false">G52+J52+M52</f>
        <v>22</v>
      </c>
      <c r="Q52" s="66" t="n">
        <f aca="false">H52+K52+N52</f>
        <v>18</v>
      </c>
    </row>
    <row r="53" customFormat="false" ht="12.75" hidden="false" customHeight="false" outlineLevel="0" collapsed="false">
      <c r="A53" s="64" t="n">
        <v>51</v>
      </c>
      <c r="B53" s="35" t="s">
        <v>810</v>
      </c>
      <c r="C53" s="64" t="s">
        <v>712</v>
      </c>
      <c r="D53" s="69" t="s">
        <v>811</v>
      </c>
      <c r="E53" s="64" t="s">
        <v>215</v>
      </c>
      <c r="F53" s="38" t="n">
        <v>76</v>
      </c>
      <c r="G53" s="38" t="n">
        <v>3</v>
      </c>
      <c r="H53" s="38" t="n">
        <v>0</v>
      </c>
      <c r="I53" s="38" t="n">
        <v>99</v>
      </c>
      <c r="J53" s="38" t="n">
        <v>6</v>
      </c>
      <c r="K53" s="38" t="n">
        <v>2</v>
      </c>
      <c r="L53" s="38" t="n">
        <v>303</v>
      </c>
      <c r="M53" s="38" t="n">
        <v>16</v>
      </c>
      <c r="N53" s="38" t="n">
        <v>7</v>
      </c>
      <c r="O53" s="65" t="n">
        <f aca="false">F53+I53+L53</f>
        <v>478</v>
      </c>
      <c r="P53" s="66" t="n">
        <f aca="false">G53+J53+M53</f>
        <v>25</v>
      </c>
      <c r="Q53" s="66" t="n">
        <f aca="false">H53+K53+N53</f>
        <v>9</v>
      </c>
    </row>
    <row r="54" customFormat="false" ht="12.75" hidden="false" customHeight="false" outlineLevel="0" collapsed="false">
      <c r="A54" s="64" t="n">
        <v>52</v>
      </c>
      <c r="B54" s="35" t="s">
        <v>812</v>
      </c>
      <c r="C54" s="64" t="s">
        <v>712</v>
      </c>
      <c r="D54" s="69" t="s">
        <v>813</v>
      </c>
      <c r="E54" s="64" t="s">
        <v>217</v>
      </c>
      <c r="F54" s="38" t="n">
        <v>97</v>
      </c>
      <c r="G54" s="38" t="n">
        <v>4</v>
      </c>
      <c r="H54" s="38" t="n">
        <v>1</v>
      </c>
      <c r="I54" s="38" t="n">
        <v>123</v>
      </c>
      <c r="J54" s="38" t="n">
        <v>10</v>
      </c>
      <c r="K54" s="38" t="n">
        <v>15</v>
      </c>
      <c r="L54" s="38" t="n">
        <v>207</v>
      </c>
      <c r="M54" s="38" t="n">
        <v>11</v>
      </c>
      <c r="N54" s="38" t="n">
        <v>18</v>
      </c>
      <c r="O54" s="65" t="n">
        <f aca="false">F54+I54+L54</f>
        <v>427</v>
      </c>
      <c r="P54" s="66" t="n">
        <f aca="false">G54+J54+M54</f>
        <v>25</v>
      </c>
      <c r="Q54" s="66" t="n">
        <f aca="false">H54+K54+N54</f>
        <v>34</v>
      </c>
    </row>
    <row r="55" customFormat="false" ht="12.75" hidden="false" customHeight="false" outlineLevel="0" collapsed="false">
      <c r="A55" s="64" t="n">
        <v>53</v>
      </c>
      <c r="B55" s="35" t="s">
        <v>814</v>
      </c>
      <c r="C55" s="64" t="s">
        <v>712</v>
      </c>
      <c r="D55" s="69" t="s">
        <v>649</v>
      </c>
      <c r="E55" s="64" t="s">
        <v>223</v>
      </c>
      <c r="F55" s="38" t="n">
        <v>121</v>
      </c>
      <c r="G55" s="38" t="n">
        <v>5</v>
      </c>
      <c r="H55" s="38" t="n">
        <v>0</v>
      </c>
      <c r="I55" s="38" t="n">
        <v>128</v>
      </c>
      <c r="J55" s="38" t="n">
        <v>7</v>
      </c>
      <c r="K55" s="38" t="n">
        <v>7</v>
      </c>
      <c r="L55" s="38" t="n">
        <v>273</v>
      </c>
      <c r="M55" s="38" t="n">
        <v>13</v>
      </c>
      <c r="N55" s="38" t="n">
        <v>9</v>
      </c>
      <c r="O55" s="65" t="n">
        <f aca="false">F55+I55+L55</f>
        <v>522</v>
      </c>
      <c r="P55" s="66" t="n">
        <f aca="false">G55+J55+M55</f>
        <v>25</v>
      </c>
      <c r="Q55" s="66" t="n">
        <f aca="false">H55+K55+N55</f>
        <v>16</v>
      </c>
    </row>
    <row r="56" customFormat="false" ht="12.75" hidden="false" customHeight="false" outlineLevel="0" collapsed="false">
      <c r="A56" s="64" t="n">
        <v>54</v>
      </c>
      <c r="B56" s="35" t="s">
        <v>815</v>
      </c>
      <c r="C56" s="64" t="s">
        <v>712</v>
      </c>
      <c r="D56" s="69" t="s">
        <v>816</v>
      </c>
      <c r="E56" s="64" t="s">
        <v>223</v>
      </c>
      <c r="F56" s="38" t="n">
        <v>61</v>
      </c>
      <c r="G56" s="38" t="n">
        <v>3</v>
      </c>
      <c r="H56" s="38" t="n">
        <v>0</v>
      </c>
      <c r="I56" s="38" t="n">
        <v>237</v>
      </c>
      <c r="J56" s="38" t="n">
        <v>12</v>
      </c>
      <c r="K56" s="38" t="n">
        <v>11</v>
      </c>
      <c r="L56" s="38" t="n">
        <v>354</v>
      </c>
      <c r="M56" s="38" t="n">
        <v>15</v>
      </c>
      <c r="N56" s="38" t="n">
        <v>13</v>
      </c>
      <c r="O56" s="65" t="n">
        <f aca="false">F56+I56+L56</f>
        <v>652</v>
      </c>
      <c r="P56" s="66" t="n">
        <f aca="false">G56+J56+M56</f>
        <v>30</v>
      </c>
      <c r="Q56" s="66" t="n">
        <f aca="false">H56+K56+N56</f>
        <v>24</v>
      </c>
    </row>
    <row r="57" customFormat="false" ht="12.75" hidden="false" customHeight="false" outlineLevel="0" collapsed="false">
      <c r="A57" s="64" t="n">
        <v>55</v>
      </c>
      <c r="B57" s="35" t="s">
        <v>817</v>
      </c>
      <c r="C57" s="64" t="s">
        <v>712</v>
      </c>
      <c r="D57" s="69" t="s">
        <v>818</v>
      </c>
      <c r="E57" s="64" t="s">
        <v>225</v>
      </c>
      <c r="F57" s="38" t="n">
        <v>160</v>
      </c>
      <c r="G57" s="38" t="n">
        <v>6</v>
      </c>
      <c r="H57" s="38" t="n">
        <v>3</v>
      </c>
      <c r="I57" s="38" t="n">
        <v>190</v>
      </c>
      <c r="J57" s="38" t="n">
        <v>9</v>
      </c>
      <c r="K57" s="38" t="n">
        <v>6</v>
      </c>
      <c r="L57" s="38" t="n">
        <v>547</v>
      </c>
      <c r="M57" s="38" t="n">
        <v>23</v>
      </c>
      <c r="N57" s="38" t="n">
        <v>5</v>
      </c>
      <c r="O57" s="65" t="n">
        <f aca="false">F57+I57+L57</f>
        <v>897</v>
      </c>
      <c r="P57" s="66" t="n">
        <f aca="false">G57+J57+M57</f>
        <v>38</v>
      </c>
      <c r="Q57" s="66" t="n">
        <f aca="false">H57+K57+N57</f>
        <v>14</v>
      </c>
    </row>
    <row r="58" customFormat="false" ht="12.75" hidden="false" customHeight="false" outlineLevel="0" collapsed="false">
      <c r="A58" s="64" t="n">
        <v>56</v>
      </c>
      <c r="B58" s="35" t="s">
        <v>819</v>
      </c>
      <c r="C58" s="64" t="s">
        <v>712</v>
      </c>
      <c r="D58" s="69" t="s">
        <v>503</v>
      </c>
      <c r="E58" s="64" t="s">
        <v>225</v>
      </c>
      <c r="F58" s="38" t="n">
        <v>89</v>
      </c>
      <c r="G58" s="38" t="n">
        <v>5</v>
      </c>
      <c r="H58" s="38" t="n">
        <v>1</v>
      </c>
      <c r="I58" s="38" t="n">
        <v>176</v>
      </c>
      <c r="J58" s="38" t="n">
        <v>10</v>
      </c>
      <c r="K58" s="38" t="n">
        <v>6</v>
      </c>
      <c r="L58" s="38" t="n">
        <v>247</v>
      </c>
      <c r="M58" s="38" t="n">
        <v>13</v>
      </c>
      <c r="N58" s="38" t="n">
        <v>20</v>
      </c>
      <c r="O58" s="65" t="n">
        <f aca="false">F58+I58+L58</f>
        <v>512</v>
      </c>
      <c r="P58" s="66" t="n">
        <f aca="false">G58+J58+M58</f>
        <v>28</v>
      </c>
      <c r="Q58" s="66" t="n">
        <f aca="false">H58+K58+N58</f>
        <v>27</v>
      </c>
    </row>
    <row r="59" customFormat="false" ht="12.75" hidden="false" customHeight="false" outlineLevel="0" collapsed="false">
      <c r="A59" s="64" t="n">
        <v>57</v>
      </c>
      <c r="B59" s="35" t="s">
        <v>820</v>
      </c>
      <c r="C59" s="64" t="s">
        <v>712</v>
      </c>
      <c r="D59" s="69" t="s">
        <v>821</v>
      </c>
      <c r="E59" s="64" t="s">
        <v>822</v>
      </c>
      <c r="F59" s="38" t="n">
        <v>172</v>
      </c>
      <c r="G59" s="38" t="n">
        <v>8</v>
      </c>
      <c r="H59" s="38" t="n">
        <v>1</v>
      </c>
      <c r="I59" s="38" t="n">
        <v>471</v>
      </c>
      <c r="J59" s="38" t="n">
        <v>26</v>
      </c>
      <c r="K59" s="38" t="n">
        <v>20</v>
      </c>
      <c r="L59" s="38" t="n">
        <v>338</v>
      </c>
      <c r="M59" s="38" t="n">
        <v>18</v>
      </c>
      <c r="N59" s="38" t="n">
        <v>22</v>
      </c>
      <c r="O59" s="65" t="n">
        <f aca="false">F59+I59+L59</f>
        <v>981</v>
      </c>
      <c r="P59" s="66" t="n">
        <f aca="false">G59+J59+M59</f>
        <v>52</v>
      </c>
      <c r="Q59" s="66" t="n">
        <f aca="false">H59+K59+N59</f>
        <v>43</v>
      </c>
    </row>
    <row r="60" customFormat="false" ht="12.75" hidden="false" customHeight="false" outlineLevel="0" collapsed="false">
      <c r="A60" s="64" t="n">
        <v>58</v>
      </c>
      <c r="B60" s="35" t="s">
        <v>823</v>
      </c>
      <c r="C60" s="64" t="s">
        <v>712</v>
      </c>
      <c r="D60" s="69" t="s">
        <v>824</v>
      </c>
      <c r="E60" s="64" t="s">
        <v>825</v>
      </c>
      <c r="F60" s="38" t="n">
        <v>115</v>
      </c>
      <c r="G60" s="38" t="n">
        <v>6</v>
      </c>
      <c r="H60" s="38" t="n">
        <v>2</v>
      </c>
      <c r="I60" s="38" t="n">
        <v>265</v>
      </c>
      <c r="J60" s="38" t="n">
        <v>15</v>
      </c>
      <c r="K60" s="38" t="n">
        <v>2</v>
      </c>
      <c r="L60" s="38" t="n">
        <v>161</v>
      </c>
      <c r="M60" s="38" t="n">
        <v>9</v>
      </c>
      <c r="N60" s="38" t="n">
        <v>5</v>
      </c>
      <c r="O60" s="65" t="n">
        <f aca="false">F60+I60+L60</f>
        <v>541</v>
      </c>
      <c r="P60" s="66" t="n">
        <f aca="false">G60+J60+M60</f>
        <v>30</v>
      </c>
      <c r="Q60" s="66" t="n">
        <f aca="false">H60+K60+N60</f>
        <v>9</v>
      </c>
    </row>
    <row r="61" customFormat="false" ht="12.75" hidden="false" customHeight="false" outlineLevel="0" collapsed="false">
      <c r="A61" s="64" t="n">
        <v>59</v>
      </c>
      <c r="B61" s="35" t="s">
        <v>826</v>
      </c>
      <c r="C61" s="64" t="s">
        <v>712</v>
      </c>
      <c r="D61" s="69" t="s">
        <v>827</v>
      </c>
      <c r="E61" s="64" t="s">
        <v>828</v>
      </c>
      <c r="F61" s="38" t="n">
        <v>110</v>
      </c>
      <c r="G61" s="38" t="n">
        <v>5</v>
      </c>
      <c r="H61" s="38" t="n">
        <v>1</v>
      </c>
      <c r="I61" s="38" t="n">
        <v>218</v>
      </c>
      <c r="J61" s="38" t="n">
        <v>14</v>
      </c>
      <c r="K61" s="38" t="n">
        <v>9</v>
      </c>
      <c r="L61" s="38" t="n">
        <v>186</v>
      </c>
      <c r="M61" s="38" t="n">
        <v>9</v>
      </c>
      <c r="N61" s="38" t="n">
        <v>8</v>
      </c>
      <c r="O61" s="65" t="n">
        <f aca="false">F61+I61+L61</f>
        <v>514</v>
      </c>
      <c r="P61" s="66" t="n">
        <f aca="false">G61+J61+M61</f>
        <v>28</v>
      </c>
      <c r="Q61" s="66" t="n">
        <f aca="false">H61+K61+N61</f>
        <v>18</v>
      </c>
    </row>
    <row r="62" customFormat="false" ht="12.75" hidden="false" customHeight="false" outlineLevel="0" collapsed="false">
      <c r="A62" s="64" t="n">
        <v>60</v>
      </c>
      <c r="B62" s="35" t="s">
        <v>829</v>
      </c>
      <c r="C62" s="64" t="s">
        <v>712</v>
      </c>
      <c r="D62" s="69" t="s">
        <v>830</v>
      </c>
      <c r="E62" s="64" t="s">
        <v>229</v>
      </c>
      <c r="F62" s="38" t="n">
        <v>107</v>
      </c>
      <c r="G62" s="38" t="n">
        <v>4</v>
      </c>
      <c r="H62" s="38" t="n">
        <v>2</v>
      </c>
      <c r="I62" s="38" t="n">
        <v>261</v>
      </c>
      <c r="J62" s="38" t="n">
        <v>13</v>
      </c>
      <c r="K62" s="38" t="n">
        <v>12</v>
      </c>
      <c r="L62" s="38" t="n">
        <v>147</v>
      </c>
      <c r="M62" s="38" t="n">
        <v>8</v>
      </c>
      <c r="N62" s="38" t="n">
        <v>11</v>
      </c>
      <c r="O62" s="65" t="n">
        <f aca="false">F62+I62+L62</f>
        <v>515</v>
      </c>
      <c r="P62" s="66" t="n">
        <f aca="false">G62+J62+M62</f>
        <v>25</v>
      </c>
      <c r="Q62" s="66" t="n">
        <f aca="false">H62+K62+N62</f>
        <v>25</v>
      </c>
    </row>
    <row r="63" customFormat="false" ht="12.75" hidden="false" customHeight="false" outlineLevel="0" collapsed="false">
      <c r="A63" s="64" t="n">
        <v>61</v>
      </c>
      <c r="B63" s="35" t="s">
        <v>831</v>
      </c>
      <c r="C63" s="64" t="s">
        <v>712</v>
      </c>
      <c r="D63" s="69" t="s">
        <v>801</v>
      </c>
      <c r="E63" s="64" t="s">
        <v>232</v>
      </c>
      <c r="F63" s="38" t="n">
        <v>173</v>
      </c>
      <c r="G63" s="38" t="n">
        <v>7</v>
      </c>
      <c r="H63" s="38" t="n">
        <v>2</v>
      </c>
      <c r="I63" s="38" t="n">
        <v>460</v>
      </c>
      <c r="J63" s="38" t="n">
        <v>20</v>
      </c>
      <c r="K63" s="38" t="n">
        <v>18</v>
      </c>
      <c r="L63" s="38" t="n">
        <v>678</v>
      </c>
      <c r="M63" s="38" t="n">
        <v>28</v>
      </c>
      <c r="N63" s="38" t="n">
        <v>18</v>
      </c>
      <c r="O63" s="65" t="n">
        <f aca="false">F63+I63+L63</f>
        <v>1311</v>
      </c>
      <c r="P63" s="66" t="n">
        <f aca="false">G63+J63+M63</f>
        <v>55</v>
      </c>
      <c r="Q63" s="66" t="n">
        <f aca="false">H63+K63+N63</f>
        <v>38</v>
      </c>
    </row>
    <row r="64" customFormat="false" ht="12.75" hidden="false" customHeight="false" outlineLevel="0" collapsed="false">
      <c r="A64" s="64" t="n">
        <v>62</v>
      </c>
      <c r="B64" s="35" t="s">
        <v>832</v>
      </c>
      <c r="C64" s="64" t="s">
        <v>712</v>
      </c>
      <c r="D64" s="69" t="s">
        <v>833</v>
      </c>
      <c r="E64" s="64" t="s">
        <v>232</v>
      </c>
      <c r="F64" s="38" t="n">
        <v>152</v>
      </c>
      <c r="G64" s="38" t="n">
        <v>6</v>
      </c>
      <c r="H64" s="38" t="n">
        <v>1</v>
      </c>
      <c r="I64" s="38" t="n">
        <v>350</v>
      </c>
      <c r="J64" s="38" t="n">
        <v>17</v>
      </c>
      <c r="K64" s="38" t="n">
        <v>16</v>
      </c>
      <c r="L64" s="38" t="n">
        <v>325</v>
      </c>
      <c r="M64" s="38" t="n">
        <v>17</v>
      </c>
      <c r="N64" s="38" t="n">
        <v>35</v>
      </c>
      <c r="O64" s="65" t="n">
        <f aca="false">F64+I64+L64</f>
        <v>827</v>
      </c>
      <c r="P64" s="66" t="n">
        <f aca="false">G64+J64+M64</f>
        <v>40</v>
      </c>
      <c r="Q64" s="66" t="n">
        <f aca="false">H64+K64+N64</f>
        <v>52</v>
      </c>
    </row>
    <row r="65" customFormat="false" ht="12.75" hidden="false" customHeight="false" outlineLevel="0" collapsed="false">
      <c r="A65" s="64" t="n">
        <v>63</v>
      </c>
      <c r="B65" s="35" t="s">
        <v>834</v>
      </c>
      <c r="C65" s="64" t="s">
        <v>712</v>
      </c>
      <c r="D65" s="69" t="s">
        <v>835</v>
      </c>
      <c r="E65" s="64" t="s">
        <v>232</v>
      </c>
      <c r="F65" s="38" t="n">
        <v>86</v>
      </c>
      <c r="G65" s="38" t="n">
        <v>3</v>
      </c>
      <c r="H65" s="38" t="n">
        <v>1</v>
      </c>
      <c r="I65" s="38" t="n">
        <v>200</v>
      </c>
      <c r="J65" s="38" t="n">
        <v>11</v>
      </c>
      <c r="K65" s="38" t="n">
        <v>6</v>
      </c>
      <c r="L65" s="38" t="n">
        <v>608</v>
      </c>
      <c r="M65" s="38" t="n">
        <v>27</v>
      </c>
      <c r="N65" s="38" t="n">
        <v>21</v>
      </c>
      <c r="O65" s="65" t="n">
        <f aca="false">F65+I65+L65</f>
        <v>894</v>
      </c>
      <c r="P65" s="66" t="n">
        <f aca="false">G65+J65+M65</f>
        <v>41</v>
      </c>
      <c r="Q65" s="66" t="n">
        <f aca="false">H65+K65+N65</f>
        <v>28</v>
      </c>
    </row>
    <row r="66" customFormat="false" ht="12.75" hidden="false" customHeight="false" outlineLevel="0" collapsed="false">
      <c r="A66" s="64" t="n">
        <v>64</v>
      </c>
      <c r="B66" s="35" t="s">
        <v>836</v>
      </c>
      <c r="C66" s="64" t="s">
        <v>712</v>
      </c>
      <c r="D66" s="69" t="s">
        <v>503</v>
      </c>
      <c r="E66" s="64" t="s">
        <v>232</v>
      </c>
      <c r="F66" s="38" t="n">
        <v>196</v>
      </c>
      <c r="G66" s="38" t="n">
        <v>8</v>
      </c>
      <c r="H66" s="38" t="n">
        <v>1</v>
      </c>
      <c r="I66" s="38" t="n">
        <v>320</v>
      </c>
      <c r="J66" s="38" t="n">
        <v>16</v>
      </c>
      <c r="K66" s="38" t="n">
        <v>11</v>
      </c>
      <c r="L66" s="38" t="n">
        <v>717</v>
      </c>
      <c r="M66" s="38" t="n">
        <v>33</v>
      </c>
      <c r="N66" s="38" t="n">
        <v>27</v>
      </c>
      <c r="O66" s="65" t="n">
        <f aca="false">F66+I66+L66</f>
        <v>1233</v>
      </c>
      <c r="P66" s="66" t="n">
        <f aca="false">G66+J66+M66</f>
        <v>57</v>
      </c>
      <c r="Q66" s="66" t="n">
        <f aca="false">H66+K66+N66</f>
        <v>39</v>
      </c>
    </row>
    <row r="67" customFormat="false" ht="12.75" hidden="false" customHeight="false" outlineLevel="0" collapsed="false">
      <c r="A67" s="64" t="n">
        <v>65</v>
      </c>
      <c r="B67" s="35" t="s">
        <v>837</v>
      </c>
      <c r="C67" s="64" t="s">
        <v>712</v>
      </c>
      <c r="D67" s="69" t="s">
        <v>838</v>
      </c>
      <c r="E67" s="64" t="s">
        <v>839</v>
      </c>
      <c r="F67" s="38" t="n">
        <v>62</v>
      </c>
      <c r="G67" s="38" t="n">
        <v>3</v>
      </c>
      <c r="H67" s="38" t="n">
        <v>1</v>
      </c>
      <c r="I67" s="38" t="n">
        <v>187</v>
      </c>
      <c r="J67" s="38" t="n">
        <v>11</v>
      </c>
      <c r="K67" s="38" t="n">
        <v>3</v>
      </c>
      <c r="L67" s="38" t="n">
        <v>86</v>
      </c>
      <c r="M67" s="38" t="n">
        <v>5</v>
      </c>
      <c r="N67" s="38" t="n">
        <v>4</v>
      </c>
      <c r="O67" s="65" t="n">
        <f aca="false">F67+I67+L67</f>
        <v>335</v>
      </c>
      <c r="P67" s="66" t="n">
        <f aca="false">G67+J67+M67</f>
        <v>19</v>
      </c>
      <c r="Q67" s="66" t="n">
        <f aca="false">H67+K67+N67</f>
        <v>8</v>
      </c>
    </row>
    <row r="68" customFormat="false" ht="12.75" hidden="false" customHeight="false" outlineLevel="0" collapsed="false">
      <c r="A68" s="64" t="n">
        <v>66</v>
      </c>
      <c r="B68" s="35" t="s">
        <v>840</v>
      </c>
      <c r="C68" s="64" t="s">
        <v>712</v>
      </c>
      <c r="D68" s="69" t="s">
        <v>841</v>
      </c>
      <c r="E68" s="64" t="s">
        <v>842</v>
      </c>
      <c r="F68" s="38" t="n">
        <v>203</v>
      </c>
      <c r="G68" s="38" t="n">
        <v>10</v>
      </c>
      <c r="H68" s="38" t="n">
        <v>6</v>
      </c>
      <c r="I68" s="38" t="n">
        <v>454</v>
      </c>
      <c r="J68" s="38" t="n">
        <v>26</v>
      </c>
      <c r="K68" s="38" t="n">
        <v>21</v>
      </c>
      <c r="L68" s="38" t="n">
        <v>275</v>
      </c>
      <c r="M68" s="38" t="n">
        <v>14</v>
      </c>
      <c r="N68" s="38" t="n">
        <v>15</v>
      </c>
      <c r="O68" s="65" t="n">
        <f aca="false">F68+I68+L68</f>
        <v>932</v>
      </c>
      <c r="P68" s="66" t="n">
        <f aca="false">G68+J68+M68</f>
        <v>50</v>
      </c>
      <c r="Q68" s="66" t="n">
        <f aca="false">H68+K68+N68</f>
        <v>42</v>
      </c>
    </row>
    <row r="69" customFormat="false" ht="12.75" hidden="false" customHeight="false" outlineLevel="0" collapsed="false">
      <c r="A69" s="68" t="n">
        <v>67</v>
      </c>
      <c r="B69" s="67" t="s">
        <v>843</v>
      </c>
      <c r="C69" s="68" t="s">
        <v>712</v>
      </c>
      <c r="D69" s="70" t="s">
        <v>838</v>
      </c>
      <c r="E69" s="68" t="s">
        <v>236</v>
      </c>
      <c r="F69" s="38" t="n">
        <v>0</v>
      </c>
      <c r="G69" s="38" t="n">
        <v>0</v>
      </c>
      <c r="H69" s="38" t="n">
        <v>0</v>
      </c>
      <c r="I69" s="38" t="n">
        <v>195</v>
      </c>
      <c r="J69" s="38" t="n">
        <v>10</v>
      </c>
      <c r="K69" s="38" t="n">
        <v>9</v>
      </c>
      <c r="L69" s="38" t="n">
        <v>465</v>
      </c>
      <c r="M69" s="38" t="n">
        <v>27</v>
      </c>
      <c r="N69" s="38" t="n">
        <v>13</v>
      </c>
      <c r="O69" s="65" t="n">
        <f aca="false">F69+I69+L69</f>
        <v>660</v>
      </c>
      <c r="P69" s="66" t="n">
        <f aca="false">G69+J69+M69</f>
        <v>37</v>
      </c>
      <c r="Q69" s="66" t="n">
        <f aca="false">H69+K69+N69</f>
        <v>22</v>
      </c>
    </row>
    <row r="70" customFormat="false" ht="12.75" hidden="false" customHeight="false" outlineLevel="0" collapsed="false">
      <c r="A70" s="64" t="n">
        <v>68</v>
      </c>
      <c r="B70" s="35" t="s">
        <v>844</v>
      </c>
      <c r="C70" s="64" t="s">
        <v>712</v>
      </c>
      <c r="D70" s="69" t="s">
        <v>674</v>
      </c>
      <c r="E70" s="64" t="s">
        <v>238</v>
      </c>
      <c r="F70" s="38" t="n">
        <v>118</v>
      </c>
      <c r="G70" s="38" t="n">
        <v>5</v>
      </c>
      <c r="H70" s="38" t="n">
        <v>1</v>
      </c>
      <c r="I70" s="38" t="n">
        <v>198</v>
      </c>
      <c r="J70" s="38" t="n">
        <v>10</v>
      </c>
      <c r="K70" s="38" t="n">
        <v>7</v>
      </c>
      <c r="L70" s="38" t="n">
        <v>531</v>
      </c>
      <c r="M70" s="38" t="n">
        <v>27</v>
      </c>
      <c r="N70" s="38" t="n">
        <v>31</v>
      </c>
      <c r="O70" s="65" t="n">
        <f aca="false">F70+I70+L70</f>
        <v>847</v>
      </c>
      <c r="P70" s="66" t="n">
        <f aca="false">G70+J70+M70</f>
        <v>42</v>
      </c>
      <c r="Q70" s="66" t="n">
        <f aca="false">H70+K70+N70</f>
        <v>39</v>
      </c>
    </row>
    <row r="71" customFormat="false" ht="12.75" hidden="false" customHeight="false" outlineLevel="0" collapsed="false">
      <c r="A71" s="64" t="n">
        <v>69</v>
      </c>
      <c r="B71" s="35" t="s">
        <v>845</v>
      </c>
      <c r="C71" s="64" t="s">
        <v>712</v>
      </c>
      <c r="D71" s="69" t="s">
        <v>846</v>
      </c>
      <c r="E71" s="64" t="s">
        <v>847</v>
      </c>
      <c r="F71" s="38" t="n">
        <v>190</v>
      </c>
      <c r="G71" s="38" t="n">
        <v>8</v>
      </c>
      <c r="H71" s="38" t="n">
        <v>2</v>
      </c>
      <c r="I71" s="38" t="n">
        <v>274</v>
      </c>
      <c r="J71" s="38" t="n">
        <v>17</v>
      </c>
      <c r="K71" s="38" t="n">
        <v>7</v>
      </c>
      <c r="L71" s="38" t="n">
        <v>167</v>
      </c>
      <c r="M71" s="38" t="n">
        <v>9</v>
      </c>
      <c r="N71" s="38" t="n">
        <v>4</v>
      </c>
      <c r="O71" s="65" t="n">
        <f aca="false">F71+I71+L71</f>
        <v>631</v>
      </c>
      <c r="P71" s="66" t="n">
        <f aca="false">G71+J71+M71</f>
        <v>34</v>
      </c>
      <c r="Q71" s="66" t="n">
        <f aca="false">H71+K71+N71</f>
        <v>13</v>
      </c>
    </row>
    <row r="72" customFormat="false" ht="12.75" hidden="false" customHeight="false" outlineLevel="0" collapsed="false">
      <c r="A72" s="64" t="n">
        <v>70</v>
      </c>
      <c r="B72" s="35" t="s">
        <v>848</v>
      </c>
      <c r="C72" s="64" t="s">
        <v>712</v>
      </c>
      <c r="D72" s="69" t="s">
        <v>849</v>
      </c>
      <c r="E72" s="64" t="s">
        <v>241</v>
      </c>
      <c r="F72" s="38" t="n">
        <v>0</v>
      </c>
      <c r="G72" s="38" t="n">
        <v>0</v>
      </c>
      <c r="H72" s="38" t="n">
        <v>0</v>
      </c>
      <c r="I72" s="38" t="n">
        <v>434</v>
      </c>
      <c r="J72" s="38" t="n">
        <v>20</v>
      </c>
      <c r="K72" s="38" t="n">
        <v>10</v>
      </c>
      <c r="L72" s="38" t="n">
        <v>353</v>
      </c>
      <c r="M72" s="38" t="n">
        <v>17</v>
      </c>
      <c r="N72" s="38" t="n">
        <v>15</v>
      </c>
      <c r="O72" s="65" t="n">
        <f aca="false">F72+I72+L72</f>
        <v>787</v>
      </c>
      <c r="P72" s="66" t="n">
        <f aca="false">G72+J72+M72</f>
        <v>37</v>
      </c>
      <c r="Q72" s="66" t="n">
        <f aca="false">H72+K72+N72</f>
        <v>25</v>
      </c>
    </row>
    <row r="73" customFormat="false" ht="12.75" hidden="false" customHeight="false" outlineLevel="0" collapsed="false">
      <c r="A73" s="64" t="n">
        <v>71</v>
      </c>
      <c r="B73" s="35" t="s">
        <v>850</v>
      </c>
      <c r="C73" s="64" t="s">
        <v>712</v>
      </c>
      <c r="D73" s="69" t="s">
        <v>851</v>
      </c>
      <c r="E73" s="64" t="s">
        <v>247</v>
      </c>
      <c r="F73" s="38" t="n">
        <v>135</v>
      </c>
      <c r="G73" s="38" t="n">
        <v>6</v>
      </c>
      <c r="H73" s="38" t="n">
        <v>2</v>
      </c>
      <c r="I73" s="38" t="n">
        <v>277</v>
      </c>
      <c r="J73" s="38" t="n">
        <v>16</v>
      </c>
      <c r="K73" s="38" t="n">
        <v>4</v>
      </c>
      <c r="L73" s="38" t="n">
        <v>92</v>
      </c>
      <c r="M73" s="38" t="n">
        <v>5</v>
      </c>
      <c r="N73" s="38" t="n">
        <v>4</v>
      </c>
      <c r="O73" s="65" t="n">
        <f aca="false">F73+I73+L73</f>
        <v>504</v>
      </c>
      <c r="P73" s="66" t="n">
        <f aca="false">G73+J73+M73</f>
        <v>27</v>
      </c>
      <c r="Q73" s="66" t="n">
        <f aca="false">H73+K73+N73</f>
        <v>10</v>
      </c>
    </row>
    <row r="74" customFormat="false" ht="12.75" hidden="false" customHeight="false" outlineLevel="0" collapsed="false">
      <c r="A74" s="64" t="n">
        <v>72</v>
      </c>
      <c r="B74" s="35" t="s">
        <v>852</v>
      </c>
      <c r="C74" s="64" t="s">
        <v>712</v>
      </c>
      <c r="D74" s="69" t="s">
        <v>853</v>
      </c>
      <c r="E74" s="64" t="s">
        <v>247</v>
      </c>
      <c r="F74" s="38" t="n">
        <v>83</v>
      </c>
      <c r="G74" s="38" t="n">
        <v>5</v>
      </c>
      <c r="H74" s="38" t="n">
        <v>0</v>
      </c>
      <c r="I74" s="38" t="n">
        <v>185</v>
      </c>
      <c r="J74" s="38" t="n">
        <v>11</v>
      </c>
      <c r="K74" s="38" t="n">
        <v>5</v>
      </c>
      <c r="L74" s="38" t="n">
        <v>76</v>
      </c>
      <c r="M74" s="38" t="n">
        <v>5</v>
      </c>
      <c r="N74" s="38" t="n">
        <v>4</v>
      </c>
      <c r="O74" s="65" t="n">
        <f aca="false">F74+I74+L74</f>
        <v>344</v>
      </c>
      <c r="P74" s="66" t="n">
        <f aca="false">G74+J74+M74</f>
        <v>21</v>
      </c>
      <c r="Q74" s="66" t="n">
        <f aca="false">H74+K74+N74</f>
        <v>9</v>
      </c>
    </row>
    <row r="75" customFormat="false" ht="12.75" hidden="false" customHeight="false" outlineLevel="0" collapsed="false">
      <c r="A75" s="64" t="n">
        <v>73</v>
      </c>
      <c r="B75" s="35" t="s">
        <v>854</v>
      </c>
      <c r="C75" s="64" t="s">
        <v>712</v>
      </c>
      <c r="D75" s="69" t="s">
        <v>855</v>
      </c>
      <c r="E75" s="64" t="s">
        <v>247</v>
      </c>
      <c r="F75" s="38" t="n">
        <v>84</v>
      </c>
      <c r="G75" s="38" t="n">
        <v>3</v>
      </c>
      <c r="H75" s="38" t="n">
        <v>0</v>
      </c>
      <c r="I75" s="38" t="n">
        <v>213</v>
      </c>
      <c r="J75" s="38" t="n">
        <v>10</v>
      </c>
      <c r="K75" s="38" t="n">
        <v>5</v>
      </c>
      <c r="L75" s="38" t="n">
        <v>367</v>
      </c>
      <c r="M75" s="38" t="n">
        <v>17</v>
      </c>
      <c r="N75" s="38" t="n">
        <v>15</v>
      </c>
      <c r="O75" s="65" t="n">
        <f aca="false">F75+I75+L75</f>
        <v>664</v>
      </c>
      <c r="P75" s="66" t="n">
        <f aca="false">G75+J75+M75</f>
        <v>30</v>
      </c>
      <c r="Q75" s="66" t="n">
        <f aca="false">H75+K75+N75</f>
        <v>20</v>
      </c>
    </row>
    <row r="76" customFormat="false" ht="12.75" hidden="false" customHeight="false" outlineLevel="0" collapsed="false">
      <c r="A76" s="64" t="n">
        <v>74</v>
      </c>
      <c r="B76" s="35" t="s">
        <v>856</v>
      </c>
      <c r="C76" s="64" t="s">
        <v>712</v>
      </c>
      <c r="D76" s="69" t="s">
        <v>857</v>
      </c>
      <c r="E76" s="64" t="s">
        <v>247</v>
      </c>
      <c r="F76" s="38" t="n">
        <v>138</v>
      </c>
      <c r="G76" s="38" t="n">
        <v>6</v>
      </c>
      <c r="H76" s="38" t="n">
        <v>2</v>
      </c>
      <c r="I76" s="38" t="n">
        <v>193</v>
      </c>
      <c r="J76" s="38" t="n">
        <v>10</v>
      </c>
      <c r="K76" s="38" t="n">
        <v>2</v>
      </c>
      <c r="L76" s="38" t="n">
        <v>378</v>
      </c>
      <c r="M76" s="38" t="n">
        <v>17</v>
      </c>
      <c r="N76" s="38" t="n">
        <v>8</v>
      </c>
      <c r="O76" s="65" t="n">
        <f aca="false">F76+I76+L76</f>
        <v>709</v>
      </c>
      <c r="P76" s="66" t="n">
        <f aca="false">G76+J76+M76</f>
        <v>33</v>
      </c>
      <c r="Q76" s="66" t="n">
        <f aca="false">H76+K76+N76</f>
        <v>12</v>
      </c>
    </row>
    <row r="77" customFormat="false" ht="12.75" hidden="false" customHeight="false" outlineLevel="0" collapsed="false">
      <c r="A77" s="64" t="n">
        <v>75</v>
      </c>
      <c r="B77" s="35" t="s">
        <v>858</v>
      </c>
      <c r="C77" s="64" t="s">
        <v>712</v>
      </c>
      <c r="D77" s="69" t="s">
        <v>859</v>
      </c>
      <c r="E77" s="64" t="s">
        <v>247</v>
      </c>
      <c r="F77" s="38" t="n">
        <v>139</v>
      </c>
      <c r="G77" s="38" t="n">
        <v>7</v>
      </c>
      <c r="H77" s="38" t="n">
        <v>5</v>
      </c>
      <c r="I77" s="38" t="n">
        <v>158</v>
      </c>
      <c r="J77" s="38" t="n">
        <v>10</v>
      </c>
      <c r="K77" s="38" t="n">
        <v>1</v>
      </c>
      <c r="L77" s="38" t="n">
        <v>189</v>
      </c>
      <c r="M77" s="38" t="n">
        <v>11</v>
      </c>
      <c r="N77" s="38" t="n">
        <v>16</v>
      </c>
      <c r="O77" s="65" t="n">
        <f aca="false">F77+I77+L77</f>
        <v>486</v>
      </c>
      <c r="P77" s="66" t="n">
        <f aca="false">G77+J77+M77</f>
        <v>28</v>
      </c>
      <c r="Q77" s="66" t="n">
        <f aca="false">H77+K77+N77</f>
        <v>22</v>
      </c>
    </row>
    <row r="78" customFormat="false" ht="12.75" hidden="false" customHeight="false" outlineLevel="0" collapsed="false">
      <c r="A78" s="64" t="n">
        <v>76</v>
      </c>
      <c r="B78" s="35" t="s">
        <v>860</v>
      </c>
      <c r="C78" s="64" t="s">
        <v>712</v>
      </c>
      <c r="D78" s="69" t="s">
        <v>861</v>
      </c>
      <c r="E78" s="64" t="s">
        <v>862</v>
      </c>
      <c r="F78" s="38" t="n">
        <v>140</v>
      </c>
      <c r="G78" s="38" t="n">
        <v>5</v>
      </c>
      <c r="H78" s="38" t="n">
        <v>2</v>
      </c>
      <c r="I78" s="38" t="n">
        <v>248</v>
      </c>
      <c r="J78" s="38" t="n">
        <v>17</v>
      </c>
      <c r="K78" s="38" t="n">
        <v>8</v>
      </c>
      <c r="L78" s="38" t="n">
        <v>149</v>
      </c>
      <c r="M78" s="38" t="n">
        <v>9</v>
      </c>
      <c r="N78" s="38" t="n">
        <v>8</v>
      </c>
      <c r="O78" s="65" t="n">
        <f aca="false">F78+I78+L78</f>
        <v>537</v>
      </c>
      <c r="P78" s="66" t="n">
        <f aca="false">G78+J78+M78</f>
        <v>31</v>
      </c>
      <c r="Q78" s="66" t="n">
        <f aca="false">H78+K78+N78</f>
        <v>18</v>
      </c>
    </row>
    <row r="79" customFormat="false" ht="12.75" hidden="false" customHeight="false" outlineLevel="0" collapsed="false">
      <c r="A79" s="64" t="n">
        <v>77</v>
      </c>
      <c r="B79" s="35" t="s">
        <v>863</v>
      </c>
      <c r="C79" s="64" t="s">
        <v>712</v>
      </c>
      <c r="D79" s="69" t="s">
        <v>864</v>
      </c>
      <c r="E79" s="64" t="s">
        <v>253</v>
      </c>
      <c r="F79" s="38" t="n">
        <v>154</v>
      </c>
      <c r="G79" s="38" t="n">
        <v>8</v>
      </c>
      <c r="H79" s="38" t="n">
        <v>2</v>
      </c>
      <c r="I79" s="38" t="n">
        <v>259</v>
      </c>
      <c r="J79" s="38" t="n">
        <v>15</v>
      </c>
      <c r="K79" s="38" t="n">
        <v>17</v>
      </c>
      <c r="L79" s="38" t="n">
        <v>149</v>
      </c>
      <c r="M79" s="38" t="n">
        <v>9</v>
      </c>
      <c r="N79" s="38" t="n">
        <v>17</v>
      </c>
      <c r="O79" s="65" t="n">
        <f aca="false">F79+I79+L79</f>
        <v>562</v>
      </c>
      <c r="P79" s="66" t="n">
        <f aca="false">G79+J79+M79</f>
        <v>32</v>
      </c>
      <c r="Q79" s="66" t="n">
        <f aca="false">H79+K79+N79</f>
        <v>36</v>
      </c>
    </row>
    <row r="80" customFormat="false" ht="12.75" hidden="false" customHeight="false" outlineLevel="0" collapsed="false">
      <c r="A80" s="64" t="n">
        <v>78</v>
      </c>
      <c r="B80" s="35" t="s">
        <v>865</v>
      </c>
      <c r="C80" s="64" t="s">
        <v>712</v>
      </c>
      <c r="D80" s="69" t="s">
        <v>866</v>
      </c>
      <c r="E80" s="64" t="s">
        <v>253</v>
      </c>
      <c r="F80" s="38" t="n">
        <v>149</v>
      </c>
      <c r="G80" s="38" t="n">
        <v>8</v>
      </c>
      <c r="H80" s="38" t="n">
        <v>1</v>
      </c>
      <c r="I80" s="38" t="n">
        <v>364</v>
      </c>
      <c r="J80" s="38" t="n">
        <v>18</v>
      </c>
      <c r="K80" s="38" t="n">
        <v>9</v>
      </c>
      <c r="L80" s="38" t="n">
        <v>480</v>
      </c>
      <c r="M80" s="38" t="n">
        <v>24</v>
      </c>
      <c r="N80" s="38" t="n">
        <v>20</v>
      </c>
      <c r="O80" s="65" t="n">
        <f aca="false">F80+I80+L80</f>
        <v>993</v>
      </c>
      <c r="P80" s="66" t="n">
        <f aca="false">G80+J80+M80</f>
        <v>50</v>
      </c>
      <c r="Q80" s="66" t="n">
        <f aca="false">H80+K80+N80</f>
        <v>30</v>
      </c>
    </row>
    <row r="81" customFormat="false" ht="12.75" hidden="false" customHeight="false" outlineLevel="0" collapsed="false">
      <c r="A81" s="64" t="n">
        <v>79</v>
      </c>
      <c r="B81" s="35" t="s">
        <v>867</v>
      </c>
      <c r="C81" s="64" t="s">
        <v>712</v>
      </c>
      <c r="D81" s="69" t="s">
        <v>868</v>
      </c>
      <c r="E81" s="64" t="s">
        <v>253</v>
      </c>
      <c r="F81" s="38" t="n">
        <v>120</v>
      </c>
      <c r="G81" s="38" t="n">
        <v>5</v>
      </c>
      <c r="H81" s="38" t="n">
        <v>1</v>
      </c>
      <c r="I81" s="38" t="n">
        <v>224</v>
      </c>
      <c r="J81" s="38" t="n">
        <v>10</v>
      </c>
      <c r="K81" s="38" t="n">
        <v>6</v>
      </c>
      <c r="L81" s="38" t="n">
        <v>362</v>
      </c>
      <c r="M81" s="38" t="n">
        <v>17</v>
      </c>
      <c r="N81" s="38" t="n">
        <v>6</v>
      </c>
      <c r="O81" s="65" t="n">
        <f aca="false">F81+I81+L81</f>
        <v>706</v>
      </c>
      <c r="P81" s="66" t="n">
        <f aca="false">G81+J81+M81</f>
        <v>32</v>
      </c>
      <c r="Q81" s="66" t="n">
        <f aca="false">H81+K81+N81</f>
        <v>13</v>
      </c>
    </row>
    <row r="82" customFormat="false" ht="12.75" hidden="false" customHeight="false" outlineLevel="0" collapsed="false">
      <c r="A82" s="64" t="n">
        <v>80</v>
      </c>
      <c r="B82" s="35" t="s">
        <v>869</v>
      </c>
      <c r="C82" s="64" t="s">
        <v>712</v>
      </c>
      <c r="D82" s="69" t="s">
        <v>870</v>
      </c>
      <c r="E82" s="64" t="s">
        <v>258</v>
      </c>
      <c r="F82" s="38" t="n">
        <v>68</v>
      </c>
      <c r="G82" s="38" t="n">
        <v>4</v>
      </c>
      <c r="H82" s="38" t="n">
        <v>0</v>
      </c>
      <c r="I82" s="38" t="n">
        <v>142</v>
      </c>
      <c r="J82" s="38" t="n">
        <v>10</v>
      </c>
      <c r="K82" s="38" t="n">
        <v>3</v>
      </c>
      <c r="L82" s="38" t="n">
        <v>317</v>
      </c>
      <c r="M82" s="38" t="n">
        <v>16</v>
      </c>
      <c r="N82" s="38" t="n">
        <v>8</v>
      </c>
      <c r="O82" s="65" t="n">
        <f aca="false">F82+I82+L82</f>
        <v>527</v>
      </c>
      <c r="P82" s="66" t="n">
        <f aca="false">G82+J82+M82</f>
        <v>30</v>
      </c>
      <c r="Q82" s="66" t="n">
        <f aca="false">H82+K82+N82</f>
        <v>11</v>
      </c>
    </row>
    <row r="83" customFormat="false" ht="12.75" hidden="false" customHeight="false" outlineLevel="0" collapsed="false">
      <c r="A83" s="64" t="n">
        <v>81</v>
      </c>
      <c r="B83" s="35" t="s">
        <v>871</v>
      </c>
      <c r="C83" s="64" t="s">
        <v>712</v>
      </c>
      <c r="D83" s="69" t="s">
        <v>872</v>
      </c>
      <c r="E83" s="64" t="s">
        <v>873</v>
      </c>
      <c r="F83" s="38" t="n">
        <v>287</v>
      </c>
      <c r="G83" s="38" t="n">
        <v>11</v>
      </c>
      <c r="H83" s="38" t="n">
        <v>6</v>
      </c>
      <c r="I83" s="38" t="n">
        <v>638</v>
      </c>
      <c r="J83" s="38" t="n">
        <v>31</v>
      </c>
      <c r="K83" s="38" t="n">
        <v>11</v>
      </c>
      <c r="L83" s="38" t="n">
        <v>352</v>
      </c>
      <c r="M83" s="38" t="n">
        <v>17</v>
      </c>
      <c r="N83" s="38" t="n">
        <v>14</v>
      </c>
      <c r="O83" s="65" t="n">
        <f aca="false">F83+I83+L83</f>
        <v>1277</v>
      </c>
      <c r="P83" s="66" t="n">
        <f aca="false">G83+J83+M83</f>
        <v>59</v>
      </c>
      <c r="Q83" s="66" t="n">
        <f aca="false">H83+K83+N83</f>
        <v>31</v>
      </c>
    </row>
    <row r="84" customFormat="false" ht="12.75" hidden="false" customHeight="false" outlineLevel="0" collapsed="false">
      <c r="A84" s="64" t="n">
        <v>82</v>
      </c>
      <c r="B84" s="35" t="s">
        <v>874</v>
      </c>
      <c r="C84" s="64" t="s">
        <v>712</v>
      </c>
      <c r="D84" s="35" t="s">
        <v>875</v>
      </c>
      <c r="E84" s="64" t="s">
        <v>290</v>
      </c>
      <c r="F84" s="38" t="n">
        <v>146</v>
      </c>
      <c r="G84" s="38" t="n">
        <v>7</v>
      </c>
      <c r="H84" s="38" t="n">
        <v>2</v>
      </c>
      <c r="I84" s="38" t="n">
        <v>327</v>
      </c>
      <c r="J84" s="38" t="n">
        <v>17</v>
      </c>
      <c r="K84" s="38" t="n">
        <v>12</v>
      </c>
      <c r="L84" s="38" t="n">
        <v>824</v>
      </c>
      <c r="M84" s="38" t="n">
        <v>34</v>
      </c>
      <c r="N84" s="38" t="n">
        <v>28</v>
      </c>
      <c r="O84" s="65" t="n">
        <f aca="false">F84+I84+L84</f>
        <v>1297</v>
      </c>
      <c r="P84" s="66" t="n">
        <f aca="false">G84+J84+M84</f>
        <v>58</v>
      </c>
      <c r="Q84" s="66" t="n">
        <f aca="false">H84+K84+N84</f>
        <v>42</v>
      </c>
    </row>
    <row r="85" customFormat="false" ht="12.75" hidden="false" customHeight="false" outlineLevel="0" collapsed="false">
      <c r="A85" s="64" t="n">
        <v>83</v>
      </c>
      <c r="B85" s="35" t="s">
        <v>876</v>
      </c>
      <c r="C85" s="64" t="s">
        <v>712</v>
      </c>
      <c r="D85" s="73" t="s">
        <v>877</v>
      </c>
      <c r="E85" s="64" t="s">
        <v>878</v>
      </c>
      <c r="F85" s="38" t="n">
        <v>139</v>
      </c>
      <c r="G85" s="38" t="n">
        <v>8</v>
      </c>
      <c r="H85" s="38" t="n">
        <v>2</v>
      </c>
      <c r="I85" s="38" t="n">
        <v>364</v>
      </c>
      <c r="J85" s="38" t="n">
        <v>16</v>
      </c>
      <c r="K85" s="38" t="n">
        <v>15</v>
      </c>
      <c r="L85" s="38" t="n">
        <v>165</v>
      </c>
      <c r="M85" s="38" t="n">
        <v>9</v>
      </c>
      <c r="N85" s="38" t="n">
        <v>5</v>
      </c>
      <c r="O85" s="65" t="n">
        <f aca="false">F85+I85+L85</f>
        <v>668</v>
      </c>
      <c r="P85" s="66" t="n">
        <f aca="false">G85+J85+M85</f>
        <v>33</v>
      </c>
      <c r="Q85" s="66" t="n">
        <f aca="false">H85+K85+N85</f>
        <v>22</v>
      </c>
    </row>
    <row r="86" customFormat="false" ht="12.75" hidden="false" customHeight="false" outlineLevel="0" collapsed="false">
      <c r="A86" s="64" t="n">
        <v>84</v>
      </c>
      <c r="B86" s="35" t="s">
        <v>879</v>
      </c>
      <c r="C86" s="64" t="s">
        <v>712</v>
      </c>
      <c r="D86" s="73" t="s">
        <v>880</v>
      </c>
      <c r="E86" s="64" t="s">
        <v>881</v>
      </c>
      <c r="F86" s="38" t="n">
        <v>239</v>
      </c>
      <c r="G86" s="38" t="n">
        <v>11</v>
      </c>
      <c r="H86" s="38" t="n">
        <v>2</v>
      </c>
      <c r="I86" s="38" t="n">
        <v>309</v>
      </c>
      <c r="J86" s="38" t="n">
        <v>18</v>
      </c>
      <c r="K86" s="38" t="n">
        <v>4</v>
      </c>
      <c r="L86" s="38" t="n">
        <v>196</v>
      </c>
      <c r="M86" s="38" t="n">
        <v>9</v>
      </c>
      <c r="N86" s="38" t="n">
        <v>7</v>
      </c>
      <c r="O86" s="65" t="n">
        <f aca="false">F86+I86+L86</f>
        <v>744</v>
      </c>
      <c r="P86" s="66" t="n">
        <f aca="false">G86+J86+M86</f>
        <v>38</v>
      </c>
      <c r="Q86" s="66" t="n">
        <f aca="false">H86+K86+N86</f>
        <v>13</v>
      </c>
    </row>
    <row r="87" customFormat="false" ht="12.75" hidden="false" customHeight="false" outlineLevel="0" collapsed="false">
      <c r="A87" s="64" t="n">
        <v>85</v>
      </c>
      <c r="B87" s="35" t="s">
        <v>882</v>
      </c>
      <c r="C87" s="64" t="s">
        <v>712</v>
      </c>
      <c r="D87" s="73" t="s">
        <v>883</v>
      </c>
      <c r="E87" s="64" t="s">
        <v>295</v>
      </c>
      <c r="F87" s="38" t="n">
        <v>195</v>
      </c>
      <c r="G87" s="38" t="n">
        <v>9</v>
      </c>
      <c r="H87" s="38" t="n">
        <v>1</v>
      </c>
      <c r="I87" s="38" t="n">
        <v>312</v>
      </c>
      <c r="J87" s="38" t="n">
        <v>17</v>
      </c>
      <c r="K87" s="38" t="n">
        <v>13</v>
      </c>
      <c r="L87" s="38" t="n">
        <v>211</v>
      </c>
      <c r="M87" s="38" t="n">
        <v>12</v>
      </c>
      <c r="N87" s="38" t="n">
        <v>6</v>
      </c>
      <c r="O87" s="65" t="n">
        <f aca="false">F87+I87+L87</f>
        <v>718</v>
      </c>
      <c r="P87" s="66" t="n">
        <f aca="false">G87+J87+M87</f>
        <v>38</v>
      </c>
      <c r="Q87" s="66" t="n">
        <f aca="false">H87+K87+N87</f>
        <v>20</v>
      </c>
    </row>
    <row r="88" customFormat="false" ht="12.75" hidden="false" customHeight="false" outlineLevel="0" collapsed="false">
      <c r="A88" s="64" t="n">
        <v>86</v>
      </c>
      <c r="B88" s="35" t="s">
        <v>884</v>
      </c>
      <c r="C88" s="64" t="s">
        <v>712</v>
      </c>
      <c r="D88" s="73" t="s">
        <v>885</v>
      </c>
      <c r="E88" s="64" t="s">
        <v>295</v>
      </c>
      <c r="F88" s="38" t="n">
        <v>170</v>
      </c>
      <c r="G88" s="38" t="n">
        <v>7</v>
      </c>
      <c r="H88" s="38" t="n">
        <v>2</v>
      </c>
      <c r="I88" s="38" t="n">
        <v>230</v>
      </c>
      <c r="J88" s="38" t="n">
        <v>15</v>
      </c>
      <c r="K88" s="38" t="n">
        <v>10</v>
      </c>
      <c r="L88" s="38" t="n">
        <v>256</v>
      </c>
      <c r="M88" s="38" t="n">
        <v>14</v>
      </c>
      <c r="N88" s="38" t="n">
        <v>8</v>
      </c>
      <c r="O88" s="65" t="n">
        <f aca="false">F88+I88+L88</f>
        <v>656</v>
      </c>
      <c r="P88" s="66" t="n">
        <f aca="false">G88+J88+M88</f>
        <v>36</v>
      </c>
      <c r="Q88" s="66" t="n">
        <f aca="false">H88+K88+N88</f>
        <v>20</v>
      </c>
    </row>
    <row r="89" customFormat="false" ht="12.75" hidden="false" customHeight="false" outlineLevel="0" collapsed="false">
      <c r="A89" s="64" t="n">
        <v>87</v>
      </c>
      <c r="B89" s="35" t="s">
        <v>886</v>
      </c>
      <c r="C89" s="64" t="s">
        <v>712</v>
      </c>
      <c r="D89" s="73" t="s">
        <v>887</v>
      </c>
      <c r="E89" s="64" t="s">
        <v>295</v>
      </c>
      <c r="F89" s="38" t="n">
        <v>111</v>
      </c>
      <c r="G89" s="38" t="n">
        <v>5</v>
      </c>
      <c r="H89" s="38" t="n">
        <v>1</v>
      </c>
      <c r="I89" s="38" t="n">
        <v>204</v>
      </c>
      <c r="J89" s="38" t="n">
        <v>10</v>
      </c>
      <c r="K89" s="38" t="n">
        <v>2</v>
      </c>
      <c r="L89" s="38" t="n">
        <v>867</v>
      </c>
      <c r="M89" s="38" t="n">
        <v>36</v>
      </c>
      <c r="N89" s="38" t="n">
        <v>21</v>
      </c>
      <c r="O89" s="65" t="n">
        <f aca="false">F89+I89+L89</f>
        <v>1182</v>
      </c>
      <c r="P89" s="66" t="n">
        <f aca="false">G89+J89+M89</f>
        <v>51</v>
      </c>
      <c r="Q89" s="66" t="n">
        <f aca="false">H89+K89+N89</f>
        <v>24</v>
      </c>
    </row>
    <row r="90" customFormat="false" ht="12.75" hidden="false" customHeight="false" outlineLevel="0" collapsed="false">
      <c r="A90" s="64" t="n">
        <v>88</v>
      </c>
      <c r="B90" s="35" t="s">
        <v>888</v>
      </c>
      <c r="C90" s="64" t="s">
        <v>712</v>
      </c>
      <c r="D90" s="73" t="s">
        <v>889</v>
      </c>
      <c r="E90" s="64" t="s">
        <v>890</v>
      </c>
      <c r="F90" s="38" t="n">
        <v>127</v>
      </c>
      <c r="G90" s="38" t="n">
        <v>5</v>
      </c>
      <c r="H90" s="38" t="n">
        <v>3</v>
      </c>
      <c r="I90" s="38" t="n">
        <v>354</v>
      </c>
      <c r="J90" s="38" t="n">
        <v>20</v>
      </c>
      <c r="K90" s="38" t="n">
        <v>8</v>
      </c>
      <c r="L90" s="38" t="n">
        <v>263</v>
      </c>
      <c r="M90" s="38" t="n">
        <v>12</v>
      </c>
      <c r="N90" s="38" t="n">
        <v>11</v>
      </c>
      <c r="O90" s="65" t="n">
        <f aca="false">F90+I90+L90</f>
        <v>744</v>
      </c>
      <c r="P90" s="66" t="n">
        <f aca="false">G90+J90+M90</f>
        <v>37</v>
      </c>
      <c r="Q90" s="66" t="n">
        <f aca="false">H90+K90+N90</f>
        <v>22</v>
      </c>
    </row>
    <row r="91" customFormat="false" ht="12.75" hidden="false" customHeight="false" outlineLevel="0" collapsed="false">
      <c r="A91" s="64" t="n">
        <v>89</v>
      </c>
      <c r="B91" s="35" t="s">
        <v>891</v>
      </c>
      <c r="C91" s="64" t="s">
        <v>712</v>
      </c>
      <c r="D91" s="69" t="s">
        <v>892</v>
      </c>
      <c r="E91" s="64" t="s">
        <v>893</v>
      </c>
      <c r="F91" s="38" t="n">
        <v>175</v>
      </c>
      <c r="G91" s="38" t="n">
        <v>8</v>
      </c>
      <c r="H91" s="38" t="n">
        <v>6</v>
      </c>
      <c r="I91" s="38" t="n">
        <v>301</v>
      </c>
      <c r="J91" s="38" t="n">
        <v>16</v>
      </c>
      <c r="K91" s="38" t="n">
        <v>11</v>
      </c>
      <c r="L91" s="38" t="n">
        <v>202</v>
      </c>
      <c r="M91" s="38" t="n">
        <v>10</v>
      </c>
      <c r="N91" s="38" t="n">
        <v>20</v>
      </c>
      <c r="O91" s="65" t="n">
        <f aca="false">F91+I91+L91</f>
        <v>678</v>
      </c>
      <c r="P91" s="66" t="n">
        <f aca="false">G91+J91+M91</f>
        <v>34</v>
      </c>
      <c r="Q91" s="66" t="n">
        <f aca="false">H91+K91+N91</f>
        <v>37</v>
      </c>
    </row>
    <row r="92" customFormat="false" ht="12.75" hidden="false" customHeight="false" outlineLevel="0" collapsed="false">
      <c r="A92" s="64" t="n">
        <v>90</v>
      </c>
      <c r="B92" s="35" t="s">
        <v>894</v>
      </c>
      <c r="C92" s="64" t="s">
        <v>712</v>
      </c>
      <c r="D92" s="69" t="s">
        <v>895</v>
      </c>
      <c r="E92" s="64" t="s">
        <v>303</v>
      </c>
      <c r="F92" s="38" t="n">
        <v>90</v>
      </c>
      <c r="G92" s="38" t="n">
        <v>5</v>
      </c>
      <c r="H92" s="38" t="n">
        <v>1</v>
      </c>
      <c r="I92" s="38" t="n">
        <v>147</v>
      </c>
      <c r="J92" s="38" t="n">
        <v>13</v>
      </c>
      <c r="K92" s="38" t="n">
        <v>4</v>
      </c>
      <c r="L92" s="38" t="n">
        <v>474</v>
      </c>
      <c r="M92" s="38" t="n">
        <v>24</v>
      </c>
      <c r="N92" s="38" t="n">
        <v>10</v>
      </c>
      <c r="O92" s="65" t="n">
        <f aca="false">F92+I92+L92</f>
        <v>711</v>
      </c>
      <c r="P92" s="66" t="n">
        <f aca="false">G92+J92+M92</f>
        <v>42</v>
      </c>
      <c r="Q92" s="66" t="n">
        <f aca="false">H92+K92+N92</f>
        <v>15</v>
      </c>
    </row>
    <row r="93" customFormat="false" ht="12.75" hidden="false" customHeight="false" outlineLevel="0" collapsed="false">
      <c r="A93" s="64" t="n">
        <v>91</v>
      </c>
      <c r="B93" s="35" t="s">
        <v>896</v>
      </c>
      <c r="C93" s="64" t="s">
        <v>712</v>
      </c>
      <c r="D93" s="69" t="s">
        <v>897</v>
      </c>
      <c r="E93" s="64" t="s">
        <v>898</v>
      </c>
      <c r="F93" s="38" t="n">
        <v>174</v>
      </c>
      <c r="G93" s="38" t="n">
        <v>9</v>
      </c>
      <c r="H93" s="38" t="n">
        <v>5</v>
      </c>
      <c r="I93" s="38" t="n">
        <v>310</v>
      </c>
      <c r="J93" s="38" t="n">
        <v>19</v>
      </c>
      <c r="K93" s="38" t="n">
        <v>5</v>
      </c>
      <c r="L93" s="38" t="n">
        <v>273</v>
      </c>
      <c r="M93" s="38" t="n">
        <v>13</v>
      </c>
      <c r="N93" s="38" t="n">
        <v>9</v>
      </c>
      <c r="O93" s="65" t="n">
        <f aca="false">F93+I93+L93</f>
        <v>757</v>
      </c>
      <c r="P93" s="66" t="n">
        <f aca="false">G93+J93+M93</f>
        <v>41</v>
      </c>
      <c r="Q93" s="66" t="n">
        <f aca="false">H93+K93+N93</f>
        <v>19</v>
      </c>
    </row>
    <row r="94" customFormat="false" ht="12.75" hidden="false" customHeight="false" outlineLevel="0" collapsed="false">
      <c r="A94" s="64" t="n">
        <v>92</v>
      </c>
      <c r="B94" s="35" t="s">
        <v>899</v>
      </c>
      <c r="C94" s="64" t="s">
        <v>712</v>
      </c>
      <c r="D94" s="69" t="s">
        <v>900</v>
      </c>
      <c r="E94" s="64" t="s">
        <v>309</v>
      </c>
      <c r="F94" s="38" t="n">
        <v>75</v>
      </c>
      <c r="G94" s="38" t="n">
        <v>3</v>
      </c>
      <c r="H94" s="38" t="n">
        <v>0</v>
      </c>
      <c r="I94" s="38" t="n">
        <v>248</v>
      </c>
      <c r="J94" s="38" t="n">
        <v>15</v>
      </c>
      <c r="K94" s="38" t="n">
        <v>8</v>
      </c>
      <c r="L94" s="38" t="n">
        <v>454</v>
      </c>
      <c r="M94" s="38" t="n">
        <v>21</v>
      </c>
      <c r="N94" s="38" t="n">
        <v>11</v>
      </c>
      <c r="O94" s="65" t="n">
        <f aca="false">F94+I94+L94</f>
        <v>777</v>
      </c>
      <c r="P94" s="66" t="n">
        <f aca="false">G94+J94+M94</f>
        <v>39</v>
      </c>
      <c r="Q94" s="66" t="n">
        <f aca="false">H94+K94+N94</f>
        <v>19</v>
      </c>
    </row>
    <row r="95" customFormat="false" ht="12.75" hidden="false" customHeight="false" outlineLevel="0" collapsed="false">
      <c r="A95" s="64" t="n">
        <v>93</v>
      </c>
      <c r="B95" s="35" t="s">
        <v>901</v>
      </c>
      <c r="C95" s="64" t="s">
        <v>712</v>
      </c>
      <c r="D95" s="69" t="s">
        <v>902</v>
      </c>
      <c r="E95" s="64" t="s">
        <v>314</v>
      </c>
      <c r="F95" s="38" t="n">
        <v>64</v>
      </c>
      <c r="G95" s="38" t="n">
        <v>3</v>
      </c>
      <c r="H95" s="38" t="n">
        <v>1</v>
      </c>
      <c r="I95" s="38" t="n">
        <v>141</v>
      </c>
      <c r="J95" s="38" t="n">
        <v>10</v>
      </c>
      <c r="K95" s="38" t="n">
        <v>3</v>
      </c>
      <c r="L95" s="38" t="n">
        <v>367</v>
      </c>
      <c r="M95" s="38" t="n">
        <v>19</v>
      </c>
      <c r="N95" s="38" t="n">
        <v>13</v>
      </c>
      <c r="O95" s="65" t="n">
        <f aca="false">F95+I95+L95</f>
        <v>572</v>
      </c>
      <c r="P95" s="66" t="n">
        <f aca="false">G95+J95+M95</f>
        <v>32</v>
      </c>
      <c r="Q95" s="66" t="n">
        <f aca="false">H95+K95+N95</f>
        <v>17</v>
      </c>
    </row>
    <row r="96" customFormat="false" ht="12.75" hidden="false" customHeight="false" outlineLevel="0" collapsed="false">
      <c r="A96" s="64" t="n">
        <v>94</v>
      </c>
      <c r="B96" s="35" t="s">
        <v>903</v>
      </c>
      <c r="C96" s="64" t="s">
        <v>712</v>
      </c>
      <c r="D96" s="69" t="s">
        <v>764</v>
      </c>
      <c r="E96" s="64" t="s">
        <v>317</v>
      </c>
      <c r="F96" s="38" t="n">
        <v>33</v>
      </c>
      <c r="G96" s="38" t="n">
        <v>2</v>
      </c>
      <c r="H96" s="38" t="n">
        <v>1</v>
      </c>
      <c r="I96" s="38" t="n">
        <v>152</v>
      </c>
      <c r="J96" s="38" t="n">
        <v>8</v>
      </c>
      <c r="K96" s="38" t="n">
        <v>2</v>
      </c>
      <c r="L96" s="38" t="n">
        <v>386</v>
      </c>
      <c r="M96" s="38" t="n">
        <v>18</v>
      </c>
      <c r="N96" s="38" t="n">
        <v>3</v>
      </c>
      <c r="O96" s="65" t="n">
        <f aca="false">F96+I96+L96</f>
        <v>571</v>
      </c>
      <c r="P96" s="66" t="n">
        <f aca="false">G96+J96+M96</f>
        <v>28</v>
      </c>
      <c r="Q96" s="66" t="n">
        <f aca="false">H96+K96+N96</f>
        <v>6</v>
      </c>
    </row>
    <row r="97" customFormat="false" ht="12.75" hidden="false" customHeight="false" outlineLevel="0" collapsed="false">
      <c r="A97" s="64" t="n">
        <v>95</v>
      </c>
      <c r="B97" s="35" t="s">
        <v>904</v>
      </c>
      <c r="C97" s="64" t="s">
        <v>712</v>
      </c>
      <c r="D97" s="69" t="s">
        <v>905</v>
      </c>
      <c r="E97" s="64" t="s">
        <v>906</v>
      </c>
      <c r="F97" s="38" t="n">
        <v>271</v>
      </c>
      <c r="G97" s="38" t="n">
        <v>10</v>
      </c>
      <c r="H97" s="38" t="n">
        <v>3</v>
      </c>
      <c r="I97" s="38" t="n">
        <v>449</v>
      </c>
      <c r="J97" s="38" t="n">
        <v>23</v>
      </c>
      <c r="K97" s="38" t="n">
        <v>9</v>
      </c>
      <c r="L97" s="38" t="n">
        <v>287</v>
      </c>
      <c r="M97" s="38" t="n">
        <v>15</v>
      </c>
      <c r="N97" s="38" t="n">
        <v>12</v>
      </c>
      <c r="O97" s="65" t="n">
        <f aca="false">F97+I97+L97</f>
        <v>1007</v>
      </c>
      <c r="P97" s="66" t="n">
        <f aca="false">G97+J97+M97</f>
        <v>48</v>
      </c>
      <c r="Q97" s="66" t="n">
        <f aca="false">H97+K97+N97</f>
        <v>24</v>
      </c>
    </row>
    <row r="98" customFormat="false" ht="12.75" hidden="false" customHeight="false" outlineLevel="0" collapsed="false">
      <c r="A98" s="64" t="n">
        <v>96</v>
      </c>
      <c r="B98" s="35" t="s">
        <v>907</v>
      </c>
      <c r="C98" s="64" t="s">
        <v>712</v>
      </c>
      <c r="D98" s="69" t="s">
        <v>649</v>
      </c>
      <c r="E98" s="64" t="s">
        <v>325</v>
      </c>
      <c r="F98" s="38" t="n">
        <v>196</v>
      </c>
      <c r="G98" s="38" t="n">
        <v>7</v>
      </c>
      <c r="H98" s="38" t="n">
        <v>1</v>
      </c>
      <c r="I98" s="38" t="n">
        <v>392</v>
      </c>
      <c r="J98" s="38" t="n">
        <v>18</v>
      </c>
      <c r="K98" s="38" t="n">
        <v>3</v>
      </c>
      <c r="L98" s="38" t="n">
        <v>247</v>
      </c>
      <c r="M98" s="38" t="n">
        <v>12</v>
      </c>
      <c r="N98" s="38" t="n">
        <v>7</v>
      </c>
      <c r="O98" s="65" t="n">
        <f aca="false">F98+I98+L98</f>
        <v>835</v>
      </c>
      <c r="P98" s="66" t="n">
        <f aca="false">G98+J98+M98</f>
        <v>37</v>
      </c>
      <c r="Q98" s="66" t="n">
        <f aca="false">H98+K98+N98</f>
        <v>11</v>
      </c>
    </row>
    <row r="99" customFormat="false" ht="12.75" hidden="false" customHeight="false" outlineLevel="0" collapsed="false">
      <c r="A99" s="64" t="n">
        <v>97</v>
      </c>
      <c r="B99" s="35" t="s">
        <v>908</v>
      </c>
      <c r="C99" s="64" t="s">
        <v>712</v>
      </c>
      <c r="D99" s="69" t="s">
        <v>909</v>
      </c>
      <c r="E99" s="64" t="s">
        <v>330</v>
      </c>
      <c r="F99" s="38" t="n">
        <v>349</v>
      </c>
      <c r="G99" s="38" t="n">
        <v>18</v>
      </c>
      <c r="H99" s="38" t="n">
        <v>3</v>
      </c>
      <c r="I99" s="38" t="n">
        <v>364</v>
      </c>
      <c r="J99" s="38" t="n">
        <v>25</v>
      </c>
      <c r="K99" s="38" t="n">
        <v>19</v>
      </c>
      <c r="L99" s="38" t="n">
        <v>304</v>
      </c>
      <c r="M99" s="38" t="n">
        <v>18</v>
      </c>
      <c r="N99" s="38" t="n">
        <v>24</v>
      </c>
      <c r="O99" s="65" t="n">
        <f aca="false">F99+I99+L99</f>
        <v>1017</v>
      </c>
      <c r="P99" s="66" t="n">
        <f aca="false">G99+J99+M99</f>
        <v>61</v>
      </c>
      <c r="Q99" s="66" t="n">
        <f aca="false">H99+K99+N99</f>
        <v>46</v>
      </c>
    </row>
    <row r="100" customFormat="false" ht="12.75" hidden="false" customHeight="false" outlineLevel="0" collapsed="false">
      <c r="A100" s="64" t="n">
        <v>98</v>
      </c>
      <c r="B100" s="35" t="s">
        <v>910</v>
      </c>
      <c r="C100" s="64" t="s">
        <v>712</v>
      </c>
      <c r="D100" s="69" t="s">
        <v>911</v>
      </c>
      <c r="E100" s="64" t="s">
        <v>330</v>
      </c>
      <c r="F100" s="38" t="n">
        <v>98</v>
      </c>
      <c r="G100" s="38" t="n">
        <v>5</v>
      </c>
      <c r="H100" s="38" t="n">
        <v>0</v>
      </c>
      <c r="I100" s="38" t="n">
        <v>242</v>
      </c>
      <c r="J100" s="38" t="n">
        <v>12</v>
      </c>
      <c r="K100" s="38" t="n">
        <v>5</v>
      </c>
      <c r="L100" s="38" t="n">
        <v>424</v>
      </c>
      <c r="M100" s="38" t="n">
        <v>23</v>
      </c>
      <c r="N100" s="38" t="n">
        <v>9</v>
      </c>
      <c r="O100" s="65" t="n">
        <f aca="false">F100+I100+L100</f>
        <v>764</v>
      </c>
      <c r="P100" s="66" t="n">
        <f aca="false">G100+J100+M100</f>
        <v>40</v>
      </c>
      <c r="Q100" s="66" t="n">
        <f aca="false">H100+K100+N100</f>
        <v>14</v>
      </c>
    </row>
    <row r="101" customFormat="false" ht="12.75" hidden="false" customHeight="false" outlineLevel="0" collapsed="false">
      <c r="A101" s="64" t="n">
        <v>99</v>
      </c>
      <c r="B101" s="35" t="s">
        <v>912</v>
      </c>
      <c r="C101" s="64" t="s">
        <v>712</v>
      </c>
      <c r="D101" s="69" t="s">
        <v>913</v>
      </c>
      <c r="E101" s="64" t="s">
        <v>914</v>
      </c>
      <c r="F101" s="38" t="n">
        <v>177</v>
      </c>
      <c r="G101" s="38" t="n">
        <v>9</v>
      </c>
      <c r="H101" s="38" t="n">
        <v>4</v>
      </c>
      <c r="I101" s="38" t="n">
        <v>337</v>
      </c>
      <c r="J101" s="38" t="n">
        <v>24</v>
      </c>
      <c r="K101" s="38" t="n">
        <v>3</v>
      </c>
      <c r="L101" s="38" t="n">
        <v>280</v>
      </c>
      <c r="M101" s="38" t="n">
        <v>14</v>
      </c>
      <c r="N101" s="38" t="n">
        <v>13</v>
      </c>
      <c r="O101" s="65" t="n">
        <f aca="false">F101+I101+L101</f>
        <v>794</v>
      </c>
      <c r="P101" s="66" t="n">
        <f aca="false">G101+J101+M101</f>
        <v>47</v>
      </c>
      <c r="Q101" s="66" t="n">
        <f aca="false">H101+K101+N101</f>
        <v>20</v>
      </c>
    </row>
    <row r="102" customFormat="false" ht="12.75" hidden="false" customHeight="false" outlineLevel="0" collapsed="false">
      <c r="A102" s="64" t="n">
        <v>100</v>
      </c>
      <c r="B102" s="35" t="s">
        <v>915</v>
      </c>
      <c r="C102" s="64" t="s">
        <v>712</v>
      </c>
      <c r="D102" s="69" t="s">
        <v>916</v>
      </c>
      <c r="E102" s="64" t="s">
        <v>364</v>
      </c>
      <c r="F102" s="38" t="n">
        <v>58</v>
      </c>
      <c r="G102" s="38" t="n">
        <v>3</v>
      </c>
      <c r="H102" s="38" t="n">
        <v>1</v>
      </c>
      <c r="I102" s="38" t="n">
        <v>56</v>
      </c>
      <c r="J102" s="38" t="n">
        <v>5</v>
      </c>
      <c r="K102" s="38" t="n">
        <v>0</v>
      </c>
      <c r="L102" s="38" t="n">
        <v>496</v>
      </c>
      <c r="M102" s="38" t="n">
        <v>20</v>
      </c>
      <c r="N102" s="38" t="n">
        <v>7</v>
      </c>
      <c r="O102" s="65" t="n">
        <f aca="false">F102+I102+L102</f>
        <v>610</v>
      </c>
      <c r="P102" s="66" t="n">
        <f aca="false">G102+J102+M102</f>
        <v>28</v>
      </c>
      <c r="Q102" s="66" t="n">
        <f aca="false">H102+K102+N102</f>
        <v>8</v>
      </c>
    </row>
    <row r="103" customFormat="false" ht="12.75" hidden="false" customHeight="false" outlineLevel="0" collapsed="false">
      <c r="A103" s="64" t="n">
        <v>101</v>
      </c>
      <c r="B103" s="35" t="s">
        <v>917</v>
      </c>
      <c r="C103" s="64" t="s">
        <v>712</v>
      </c>
      <c r="D103" s="69" t="s">
        <v>649</v>
      </c>
      <c r="E103" s="64" t="s">
        <v>366</v>
      </c>
      <c r="F103" s="38" t="n">
        <v>216</v>
      </c>
      <c r="G103" s="38" t="n">
        <v>9</v>
      </c>
      <c r="H103" s="38" t="n">
        <v>2</v>
      </c>
      <c r="I103" s="38" t="n">
        <v>330</v>
      </c>
      <c r="J103" s="38" t="n">
        <v>17</v>
      </c>
      <c r="K103" s="38" t="n">
        <v>5</v>
      </c>
      <c r="L103" s="38" t="n">
        <v>270</v>
      </c>
      <c r="M103" s="38" t="n">
        <v>14</v>
      </c>
      <c r="N103" s="38" t="n">
        <v>8</v>
      </c>
      <c r="O103" s="65" t="n">
        <f aca="false">F103+I103+L103</f>
        <v>816</v>
      </c>
      <c r="P103" s="66" t="n">
        <f aca="false">G103+J103+M103</f>
        <v>40</v>
      </c>
      <c r="Q103" s="66" t="n">
        <f aca="false">H103+K103+N103</f>
        <v>15</v>
      </c>
    </row>
    <row r="104" customFormat="false" ht="12.75" hidden="false" customHeight="false" outlineLevel="0" collapsed="false">
      <c r="A104" s="64" t="n">
        <v>102</v>
      </c>
      <c r="B104" s="35" t="s">
        <v>918</v>
      </c>
      <c r="C104" s="64" t="s">
        <v>712</v>
      </c>
      <c r="D104" s="69" t="s">
        <v>919</v>
      </c>
      <c r="E104" s="64" t="s">
        <v>920</v>
      </c>
      <c r="F104" s="38" t="n">
        <v>105</v>
      </c>
      <c r="G104" s="38" t="n">
        <v>5</v>
      </c>
      <c r="H104" s="38" t="n">
        <v>2</v>
      </c>
      <c r="I104" s="38" t="n">
        <v>208</v>
      </c>
      <c r="J104" s="38" t="n">
        <v>13</v>
      </c>
      <c r="K104" s="38" t="n">
        <v>4</v>
      </c>
      <c r="L104" s="38" t="n">
        <v>148</v>
      </c>
      <c r="M104" s="38" t="n">
        <v>8</v>
      </c>
      <c r="N104" s="38" t="n">
        <v>3</v>
      </c>
      <c r="O104" s="65" t="n">
        <f aca="false">F104+I104+L104</f>
        <v>461</v>
      </c>
      <c r="P104" s="66" t="n">
        <f aca="false">G104+J104+M104</f>
        <v>26</v>
      </c>
      <c r="Q104" s="66" t="n">
        <f aca="false">H104+K104+N104</f>
        <v>9</v>
      </c>
    </row>
    <row r="105" customFormat="false" ht="12.75" hidden="false" customHeight="false" outlineLevel="0" collapsed="false">
      <c r="A105" s="64" t="n">
        <v>103</v>
      </c>
      <c r="B105" s="35" t="s">
        <v>921</v>
      </c>
      <c r="C105" s="64" t="s">
        <v>712</v>
      </c>
      <c r="D105" s="69" t="s">
        <v>922</v>
      </c>
      <c r="E105" s="64" t="s">
        <v>923</v>
      </c>
      <c r="F105" s="38" t="n">
        <v>278</v>
      </c>
      <c r="G105" s="38" t="n">
        <v>12</v>
      </c>
      <c r="H105" s="38" t="n">
        <v>7</v>
      </c>
      <c r="I105" s="38" t="n">
        <v>404</v>
      </c>
      <c r="J105" s="38" t="n">
        <v>23</v>
      </c>
      <c r="K105" s="38" t="n">
        <v>8</v>
      </c>
      <c r="L105" s="38" t="n">
        <v>388</v>
      </c>
      <c r="M105" s="38" t="n">
        <v>18</v>
      </c>
      <c r="N105" s="38" t="n">
        <v>9</v>
      </c>
      <c r="O105" s="65" t="n">
        <f aca="false">F105+I105+L105</f>
        <v>1070</v>
      </c>
      <c r="P105" s="66" t="n">
        <f aca="false">G105+J105+M105</f>
        <v>53</v>
      </c>
      <c r="Q105" s="66" t="n">
        <f aca="false">H105+K105+N105</f>
        <v>24</v>
      </c>
    </row>
    <row r="106" customFormat="false" ht="12.75" hidden="false" customHeight="false" outlineLevel="0" collapsed="false">
      <c r="A106" s="64" t="n">
        <v>104</v>
      </c>
      <c r="B106" s="35" t="s">
        <v>924</v>
      </c>
      <c r="C106" s="64" t="s">
        <v>712</v>
      </c>
      <c r="D106" s="69" t="s">
        <v>925</v>
      </c>
      <c r="E106" s="64" t="s">
        <v>379</v>
      </c>
      <c r="F106" s="38" t="n">
        <v>122</v>
      </c>
      <c r="G106" s="38" t="n">
        <v>7</v>
      </c>
      <c r="H106" s="38" t="n">
        <v>0</v>
      </c>
      <c r="I106" s="38" t="n">
        <v>231</v>
      </c>
      <c r="J106" s="38" t="n">
        <v>13</v>
      </c>
      <c r="K106" s="38" t="n">
        <v>11</v>
      </c>
      <c r="L106" s="38" t="n">
        <v>437</v>
      </c>
      <c r="M106" s="38" t="n">
        <v>24</v>
      </c>
      <c r="N106" s="38" t="n">
        <v>12</v>
      </c>
      <c r="O106" s="65" t="n">
        <f aca="false">F106+I106+L106</f>
        <v>790</v>
      </c>
      <c r="P106" s="66" t="n">
        <f aca="false">G106+J106+M106</f>
        <v>44</v>
      </c>
      <c r="Q106" s="66" t="n">
        <f aca="false">H106+K106+N106</f>
        <v>23</v>
      </c>
    </row>
    <row r="107" customFormat="false" ht="12.75" hidden="false" customHeight="false" outlineLevel="0" collapsed="false">
      <c r="A107" s="64" t="n">
        <v>105</v>
      </c>
      <c r="B107" s="35" t="s">
        <v>926</v>
      </c>
      <c r="C107" s="64" t="s">
        <v>712</v>
      </c>
      <c r="D107" s="69" t="s">
        <v>927</v>
      </c>
      <c r="E107" s="64" t="s">
        <v>379</v>
      </c>
      <c r="F107" s="38" t="n">
        <v>145</v>
      </c>
      <c r="G107" s="38" t="n">
        <v>6</v>
      </c>
      <c r="H107" s="38" t="n">
        <v>0</v>
      </c>
      <c r="I107" s="38" t="n">
        <v>371</v>
      </c>
      <c r="J107" s="38" t="n">
        <v>21</v>
      </c>
      <c r="K107" s="38" t="n">
        <v>9</v>
      </c>
      <c r="L107" s="38" t="n">
        <v>185</v>
      </c>
      <c r="M107" s="38" t="n">
        <v>9</v>
      </c>
      <c r="N107" s="38" t="n">
        <v>8</v>
      </c>
      <c r="O107" s="65" t="n">
        <f aca="false">F107+I107+L107</f>
        <v>701</v>
      </c>
      <c r="P107" s="66" t="n">
        <f aca="false">G107+J107+M107</f>
        <v>36</v>
      </c>
      <c r="Q107" s="66" t="n">
        <f aca="false">H107+K107+N107</f>
        <v>17</v>
      </c>
    </row>
    <row r="108" customFormat="false" ht="12.75" hidden="false" customHeight="false" outlineLevel="0" collapsed="false">
      <c r="A108" s="64" t="n">
        <v>106</v>
      </c>
      <c r="B108" s="35" t="s">
        <v>928</v>
      </c>
      <c r="C108" s="64" t="s">
        <v>712</v>
      </c>
      <c r="D108" s="69" t="s">
        <v>929</v>
      </c>
      <c r="E108" s="64" t="s">
        <v>379</v>
      </c>
      <c r="F108" s="38" t="n">
        <v>106</v>
      </c>
      <c r="G108" s="38" t="n">
        <v>4</v>
      </c>
      <c r="H108" s="38" t="n">
        <v>0</v>
      </c>
      <c r="I108" s="38" t="n">
        <v>44</v>
      </c>
      <c r="J108" s="38" t="n">
        <v>3</v>
      </c>
      <c r="K108" s="38" t="n">
        <v>2</v>
      </c>
      <c r="L108" s="38" t="n">
        <v>431</v>
      </c>
      <c r="M108" s="38" t="n">
        <v>21</v>
      </c>
      <c r="N108" s="38" t="n">
        <v>14</v>
      </c>
      <c r="O108" s="65" t="n">
        <f aca="false">F108+I108+L108</f>
        <v>581</v>
      </c>
      <c r="P108" s="66" t="n">
        <f aca="false">G108+J108+M108</f>
        <v>28</v>
      </c>
      <c r="Q108" s="66" t="n">
        <f aca="false">H108+K108+N108</f>
        <v>16</v>
      </c>
    </row>
    <row r="109" customFormat="false" ht="12.75" hidden="false" customHeight="false" outlineLevel="0" collapsed="false">
      <c r="A109" s="64" t="n">
        <v>107</v>
      </c>
      <c r="B109" s="35" t="s">
        <v>930</v>
      </c>
      <c r="C109" s="64" t="s">
        <v>712</v>
      </c>
      <c r="D109" s="69" t="s">
        <v>931</v>
      </c>
      <c r="E109" s="64" t="s">
        <v>382</v>
      </c>
      <c r="F109" s="38" t="n">
        <v>114</v>
      </c>
      <c r="G109" s="38" t="n">
        <v>5</v>
      </c>
      <c r="H109" s="38" t="n">
        <v>0</v>
      </c>
      <c r="I109" s="38" t="n">
        <v>117</v>
      </c>
      <c r="J109" s="38" t="n">
        <v>8</v>
      </c>
      <c r="K109" s="38" t="n">
        <v>8</v>
      </c>
      <c r="L109" s="38" t="n">
        <v>200</v>
      </c>
      <c r="M109" s="38" t="n">
        <v>10</v>
      </c>
      <c r="N109" s="38" t="n">
        <v>15</v>
      </c>
      <c r="O109" s="65" t="n">
        <f aca="false">F109+I109+L109</f>
        <v>431</v>
      </c>
      <c r="P109" s="66" t="n">
        <f aca="false">G109+J109+M109</f>
        <v>23</v>
      </c>
      <c r="Q109" s="66" t="n">
        <f aca="false">H109+K109+N109</f>
        <v>23</v>
      </c>
    </row>
    <row r="110" customFormat="false" ht="12.75" hidden="false" customHeight="false" outlineLevel="0" collapsed="false">
      <c r="A110" s="64" t="n">
        <v>108</v>
      </c>
      <c r="B110" s="35" t="s">
        <v>932</v>
      </c>
      <c r="C110" s="64" t="s">
        <v>712</v>
      </c>
      <c r="D110" s="69" t="s">
        <v>933</v>
      </c>
      <c r="E110" s="64" t="s">
        <v>387</v>
      </c>
      <c r="F110" s="38" t="n">
        <v>315</v>
      </c>
      <c r="G110" s="38" t="n">
        <v>12</v>
      </c>
      <c r="H110" s="38" t="n">
        <v>2</v>
      </c>
      <c r="I110" s="38" t="n">
        <v>203</v>
      </c>
      <c r="J110" s="38" t="n">
        <v>12</v>
      </c>
      <c r="K110" s="38" t="n">
        <v>3</v>
      </c>
      <c r="L110" s="38" t="n">
        <v>384</v>
      </c>
      <c r="M110" s="38" t="n">
        <v>19</v>
      </c>
      <c r="N110" s="38" t="n">
        <v>16</v>
      </c>
      <c r="O110" s="65" t="n">
        <f aca="false">F110+I110+L110</f>
        <v>902</v>
      </c>
      <c r="P110" s="66" t="n">
        <f aca="false">G110+J110+M110</f>
        <v>43</v>
      </c>
      <c r="Q110" s="66" t="n">
        <f aca="false">H110+K110+N110</f>
        <v>21</v>
      </c>
    </row>
    <row r="111" customFormat="false" ht="12.75" hidden="false" customHeight="false" outlineLevel="0" collapsed="false">
      <c r="A111" s="64" t="n">
        <v>109</v>
      </c>
      <c r="B111" s="35" t="s">
        <v>934</v>
      </c>
      <c r="C111" s="64" t="s">
        <v>712</v>
      </c>
      <c r="D111" s="69" t="s">
        <v>935</v>
      </c>
      <c r="E111" s="64" t="s">
        <v>936</v>
      </c>
      <c r="F111" s="38" t="n">
        <v>182</v>
      </c>
      <c r="G111" s="38" t="n">
        <v>7</v>
      </c>
      <c r="H111" s="38" t="n">
        <v>1</v>
      </c>
      <c r="I111" s="38" t="n">
        <v>330</v>
      </c>
      <c r="J111" s="38" t="n">
        <v>17</v>
      </c>
      <c r="K111" s="38" t="n">
        <v>13</v>
      </c>
      <c r="L111" s="38" t="n">
        <v>205</v>
      </c>
      <c r="M111" s="38" t="n">
        <v>11</v>
      </c>
      <c r="N111" s="38" t="n">
        <v>13</v>
      </c>
      <c r="O111" s="65" t="n">
        <f aca="false">F111+I111+L111</f>
        <v>717</v>
      </c>
      <c r="P111" s="66" t="n">
        <f aca="false">G111+J111+M111</f>
        <v>35</v>
      </c>
      <c r="Q111" s="66" t="n">
        <f aca="false">H111+K111+N111</f>
        <v>27</v>
      </c>
    </row>
    <row r="112" customFormat="false" ht="12.75" hidden="false" customHeight="false" outlineLevel="0" collapsed="false">
      <c r="A112" s="64" t="n">
        <v>110</v>
      </c>
      <c r="B112" s="35" t="s">
        <v>937</v>
      </c>
      <c r="C112" s="64" t="s">
        <v>712</v>
      </c>
      <c r="D112" s="69" t="s">
        <v>938</v>
      </c>
      <c r="E112" s="64" t="s">
        <v>939</v>
      </c>
      <c r="F112" s="38" t="n">
        <v>188</v>
      </c>
      <c r="G112" s="38" t="n">
        <v>7</v>
      </c>
      <c r="H112" s="38" t="n">
        <v>1</v>
      </c>
      <c r="I112" s="38" t="n">
        <v>360</v>
      </c>
      <c r="J112" s="38" t="n">
        <v>19</v>
      </c>
      <c r="K112" s="38" t="n">
        <v>12</v>
      </c>
      <c r="L112" s="38" t="n">
        <v>234</v>
      </c>
      <c r="M112" s="38" t="n">
        <v>12</v>
      </c>
      <c r="N112" s="38" t="n">
        <v>3</v>
      </c>
      <c r="O112" s="65" t="n">
        <f aca="false">F112+I112+L112</f>
        <v>782</v>
      </c>
      <c r="P112" s="66" t="n">
        <f aca="false">G112+J112+M112</f>
        <v>38</v>
      </c>
      <c r="Q112" s="66" t="n">
        <f aca="false">H112+K112+N112</f>
        <v>16</v>
      </c>
    </row>
    <row r="113" customFormat="false" ht="12.75" hidden="false" customHeight="false" outlineLevel="0" collapsed="false">
      <c r="A113" s="64" t="n">
        <v>111</v>
      </c>
      <c r="B113" s="35" t="s">
        <v>940</v>
      </c>
      <c r="C113" s="64" t="s">
        <v>712</v>
      </c>
      <c r="D113" s="69" t="s">
        <v>941</v>
      </c>
      <c r="E113" s="64" t="s">
        <v>392</v>
      </c>
      <c r="F113" s="38" t="n">
        <v>55</v>
      </c>
      <c r="G113" s="38" t="n">
        <v>3</v>
      </c>
      <c r="H113" s="38" t="n">
        <v>2</v>
      </c>
      <c r="I113" s="38" t="n">
        <v>66</v>
      </c>
      <c r="J113" s="38" t="n">
        <v>5</v>
      </c>
      <c r="K113" s="38" t="n">
        <v>4</v>
      </c>
      <c r="L113" s="38" t="n">
        <v>575</v>
      </c>
      <c r="M113" s="38" t="n">
        <v>26</v>
      </c>
      <c r="N113" s="38" t="n">
        <v>21</v>
      </c>
      <c r="O113" s="65" t="n">
        <f aca="false">F113+I113+L113</f>
        <v>696</v>
      </c>
      <c r="P113" s="66" t="n">
        <f aca="false">G113+J113+M113</f>
        <v>34</v>
      </c>
      <c r="Q113" s="66" t="n">
        <f aca="false">H113+K113+N113</f>
        <v>27</v>
      </c>
    </row>
    <row r="114" customFormat="false" ht="12.75" hidden="false" customHeight="false" outlineLevel="0" collapsed="false">
      <c r="A114" s="64" t="n">
        <v>112</v>
      </c>
      <c r="B114" s="35" t="s">
        <v>942</v>
      </c>
      <c r="C114" s="64" t="s">
        <v>712</v>
      </c>
      <c r="D114" s="69" t="s">
        <v>943</v>
      </c>
      <c r="E114" s="64" t="s">
        <v>944</v>
      </c>
      <c r="F114" s="38" t="n">
        <v>279</v>
      </c>
      <c r="G114" s="38" t="n">
        <v>13</v>
      </c>
      <c r="H114" s="38" t="n">
        <v>3</v>
      </c>
      <c r="I114" s="38" t="n">
        <v>488</v>
      </c>
      <c r="J114" s="38" t="n">
        <v>24</v>
      </c>
      <c r="K114" s="38" t="n">
        <v>8</v>
      </c>
      <c r="L114" s="38" t="n">
        <v>323</v>
      </c>
      <c r="M114" s="38" t="n">
        <v>15</v>
      </c>
      <c r="N114" s="38" t="n">
        <v>4</v>
      </c>
      <c r="O114" s="65" t="n">
        <f aca="false">F114+I114+L114</f>
        <v>1090</v>
      </c>
      <c r="P114" s="66" t="n">
        <f aca="false">G114+J114+M114</f>
        <v>52</v>
      </c>
      <c r="Q114" s="66" t="n">
        <f aca="false">H114+K114+N114</f>
        <v>15</v>
      </c>
    </row>
    <row r="115" customFormat="false" ht="12.75" hidden="false" customHeight="false" outlineLevel="0" collapsed="false">
      <c r="A115" s="64" t="n">
        <v>113</v>
      </c>
      <c r="B115" s="35" t="s">
        <v>945</v>
      </c>
      <c r="C115" s="64" t="s">
        <v>712</v>
      </c>
      <c r="D115" s="69" t="s">
        <v>929</v>
      </c>
      <c r="E115" s="64" t="s">
        <v>405</v>
      </c>
      <c r="F115" s="38" t="n">
        <v>97</v>
      </c>
      <c r="G115" s="38" t="n">
        <v>4</v>
      </c>
      <c r="H115" s="38" t="n">
        <v>2</v>
      </c>
      <c r="I115" s="38" t="n">
        <v>162</v>
      </c>
      <c r="J115" s="38" t="n">
        <v>10</v>
      </c>
      <c r="K115" s="38" t="n">
        <v>26</v>
      </c>
      <c r="L115" s="38" t="n">
        <v>320</v>
      </c>
      <c r="M115" s="38" t="n">
        <v>16</v>
      </c>
      <c r="N115" s="38" t="n">
        <v>50</v>
      </c>
      <c r="O115" s="65" t="n">
        <f aca="false">F115+I115+L115</f>
        <v>579</v>
      </c>
      <c r="P115" s="66" t="n">
        <f aca="false">G115+J115+M115</f>
        <v>30</v>
      </c>
      <c r="Q115" s="66" t="n">
        <f aca="false">H115+K115+N115</f>
        <v>78</v>
      </c>
    </row>
    <row r="116" customFormat="false" ht="12.75" hidden="false" customHeight="false" outlineLevel="0" collapsed="false">
      <c r="A116" s="64" t="n">
        <v>114</v>
      </c>
      <c r="B116" s="35" t="s">
        <v>946</v>
      </c>
      <c r="C116" s="64" t="s">
        <v>712</v>
      </c>
      <c r="D116" s="69" t="s">
        <v>947</v>
      </c>
      <c r="E116" s="64" t="s">
        <v>415</v>
      </c>
      <c r="F116" s="38" t="n">
        <v>84</v>
      </c>
      <c r="G116" s="38" t="n">
        <v>3</v>
      </c>
      <c r="H116" s="38" t="n">
        <v>0</v>
      </c>
      <c r="I116" s="38" t="n">
        <v>176</v>
      </c>
      <c r="J116" s="38" t="n">
        <v>10</v>
      </c>
      <c r="K116" s="38" t="n">
        <v>6</v>
      </c>
      <c r="L116" s="38" t="n">
        <v>374</v>
      </c>
      <c r="M116" s="38" t="n">
        <v>16</v>
      </c>
      <c r="N116" s="38" t="n">
        <v>7</v>
      </c>
      <c r="O116" s="65" t="n">
        <f aca="false">F116+I116+L116</f>
        <v>634</v>
      </c>
      <c r="P116" s="66" t="n">
        <f aca="false">G116+J116+M116</f>
        <v>29</v>
      </c>
      <c r="Q116" s="66" t="n">
        <f aca="false">H116+K116+N116</f>
        <v>13</v>
      </c>
    </row>
    <row r="117" customFormat="false" ht="12.75" hidden="false" customHeight="false" outlineLevel="0" collapsed="false">
      <c r="A117" s="64" t="n">
        <v>115</v>
      </c>
      <c r="B117" s="35" t="s">
        <v>948</v>
      </c>
      <c r="C117" s="64" t="s">
        <v>712</v>
      </c>
      <c r="D117" s="69" t="s">
        <v>949</v>
      </c>
      <c r="E117" s="64" t="s">
        <v>950</v>
      </c>
      <c r="F117" s="38" t="n">
        <v>111</v>
      </c>
      <c r="G117" s="38" t="n">
        <v>4</v>
      </c>
      <c r="H117" s="38" t="n">
        <v>0</v>
      </c>
      <c r="I117" s="38" t="n">
        <v>189</v>
      </c>
      <c r="J117" s="38" t="n">
        <v>10</v>
      </c>
      <c r="K117" s="38" t="n">
        <v>1</v>
      </c>
      <c r="L117" s="38" t="n">
        <v>114</v>
      </c>
      <c r="M117" s="38" t="n">
        <v>6</v>
      </c>
      <c r="N117" s="38" t="n">
        <v>3</v>
      </c>
      <c r="O117" s="65" t="n">
        <f aca="false">F117+I117+L117</f>
        <v>414</v>
      </c>
      <c r="P117" s="66" t="n">
        <f aca="false">G117+J117+M117</f>
        <v>20</v>
      </c>
      <c r="Q117" s="66" t="n">
        <f aca="false">H117+K117+N117</f>
        <v>4</v>
      </c>
    </row>
    <row r="118" customFormat="false" ht="12.75" hidden="false" customHeight="false" outlineLevel="0" collapsed="false">
      <c r="A118" s="64" t="n">
        <v>116</v>
      </c>
      <c r="B118" s="35" t="s">
        <v>951</v>
      </c>
      <c r="C118" s="64" t="s">
        <v>712</v>
      </c>
      <c r="D118" s="69" t="s">
        <v>952</v>
      </c>
      <c r="E118" s="64" t="s">
        <v>417</v>
      </c>
      <c r="F118" s="38" t="n">
        <v>77</v>
      </c>
      <c r="G118" s="38" t="n">
        <v>4</v>
      </c>
      <c r="H118" s="38" t="n">
        <v>1</v>
      </c>
      <c r="I118" s="38" t="n">
        <v>216</v>
      </c>
      <c r="J118" s="38" t="n">
        <v>11</v>
      </c>
      <c r="K118" s="38" t="n">
        <v>3</v>
      </c>
      <c r="L118" s="38" t="n">
        <v>140</v>
      </c>
      <c r="M118" s="38" t="n">
        <v>6</v>
      </c>
      <c r="N118" s="38" t="n">
        <v>2</v>
      </c>
      <c r="O118" s="65" t="n">
        <f aca="false">F118+I118+L118</f>
        <v>433</v>
      </c>
      <c r="P118" s="66" t="n">
        <f aca="false">G118+J118+M118</f>
        <v>21</v>
      </c>
      <c r="Q118" s="66" t="n">
        <f aca="false">H118+K118+N118</f>
        <v>6</v>
      </c>
    </row>
    <row r="119" customFormat="false" ht="12.75" hidden="false" customHeight="false" outlineLevel="0" collapsed="false">
      <c r="A119" s="64" t="n">
        <v>117</v>
      </c>
      <c r="B119" s="35" t="s">
        <v>953</v>
      </c>
      <c r="C119" s="64" t="s">
        <v>712</v>
      </c>
      <c r="D119" s="69" t="s">
        <v>954</v>
      </c>
      <c r="E119" s="64" t="s">
        <v>420</v>
      </c>
      <c r="F119" s="38" t="n">
        <v>112</v>
      </c>
      <c r="G119" s="38" t="n">
        <v>5</v>
      </c>
      <c r="H119" s="38" t="n">
        <v>2</v>
      </c>
      <c r="I119" s="38" t="n">
        <v>371</v>
      </c>
      <c r="J119" s="38" t="n">
        <v>19</v>
      </c>
      <c r="K119" s="38" t="n">
        <v>11</v>
      </c>
      <c r="L119" s="38" t="n">
        <v>323</v>
      </c>
      <c r="M119" s="38" t="n">
        <v>14</v>
      </c>
      <c r="N119" s="38" t="n">
        <v>15</v>
      </c>
      <c r="O119" s="65" t="n">
        <f aca="false">F119+I119+L119</f>
        <v>806</v>
      </c>
      <c r="P119" s="66" t="n">
        <f aca="false">G119+J119+M119</f>
        <v>38</v>
      </c>
      <c r="Q119" s="66" t="n">
        <f aca="false">H119+K119+N119</f>
        <v>28</v>
      </c>
    </row>
    <row r="120" customFormat="false" ht="12.75" hidden="false" customHeight="false" outlineLevel="0" collapsed="false">
      <c r="A120" s="64" t="n">
        <v>118</v>
      </c>
      <c r="B120" s="35" t="s">
        <v>955</v>
      </c>
      <c r="C120" s="64" t="s">
        <v>712</v>
      </c>
      <c r="D120" s="69" t="s">
        <v>956</v>
      </c>
      <c r="E120" s="64" t="s">
        <v>957</v>
      </c>
      <c r="F120" s="38" t="n">
        <v>85</v>
      </c>
      <c r="G120" s="38" t="n">
        <v>5</v>
      </c>
      <c r="H120" s="38" t="n">
        <v>0</v>
      </c>
      <c r="I120" s="38" t="n">
        <v>148</v>
      </c>
      <c r="J120" s="38" t="n">
        <v>10</v>
      </c>
      <c r="K120" s="38" t="n">
        <v>3</v>
      </c>
      <c r="L120" s="38" t="n">
        <v>148</v>
      </c>
      <c r="M120" s="38" t="n">
        <v>8</v>
      </c>
      <c r="N120" s="38" t="n">
        <v>1</v>
      </c>
      <c r="O120" s="65" t="n">
        <f aca="false">F120+I120+L120</f>
        <v>381</v>
      </c>
      <c r="P120" s="66" t="n">
        <f aca="false">G120+J120+M120</f>
        <v>23</v>
      </c>
      <c r="Q120" s="66" t="n">
        <f aca="false">H120+K120+N120</f>
        <v>4</v>
      </c>
    </row>
    <row r="121" customFormat="false" ht="12.75" hidden="false" customHeight="false" outlineLevel="0" collapsed="false">
      <c r="A121" s="64" t="n">
        <v>119</v>
      </c>
      <c r="B121" s="35" t="s">
        <v>958</v>
      </c>
      <c r="C121" s="64" t="s">
        <v>712</v>
      </c>
      <c r="D121" s="69" t="s">
        <v>959</v>
      </c>
      <c r="E121" s="64" t="s">
        <v>423</v>
      </c>
      <c r="F121" s="38" t="n">
        <v>174</v>
      </c>
      <c r="G121" s="38" t="n">
        <v>8</v>
      </c>
      <c r="H121" s="38" t="n">
        <v>1</v>
      </c>
      <c r="I121" s="38" t="n">
        <v>381</v>
      </c>
      <c r="J121" s="38" t="n">
        <v>20</v>
      </c>
      <c r="K121" s="38" t="n">
        <v>17</v>
      </c>
      <c r="L121" s="38" t="n">
        <v>185</v>
      </c>
      <c r="M121" s="38" t="n">
        <v>10</v>
      </c>
      <c r="N121" s="38" t="n">
        <v>11</v>
      </c>
      <c r="O121" s="65" t="n">
        <f aca="false">F121+I121+L121</f>
        <v>740</v>
      </c>
      <c r="P121" s="66" t="n">
        <f aca="false">G121+J121+M121</f>
        <v>38</v>
      </c>
      <c r="Q121" s="66" t="n">
        <f aca="false">H121+K121+N121</f>
        <v>29</v>
      </c>
    </row>
    <row r="122" customFormat="false" ht="12.75" hidden="false" customHeight="false" outlineLevel="0" collapsed="false">
      <c r="A122" s="64" t="n">
        <v>120</v>
      </c>
      <c r="B122" s="69" t="s">
        <v>960</v>
      </c>
      <c r="C122" s="69" t="s">
        <v>712</v>
      </c>
      <c r="D122" s="69" t="s">
        <v>612</v>
      </c>
      <c r="E122" s="69" t="s">
        <v>423</v>
      </c>
      <c r="F122" s="38" t="n">
        <v>344</v>
      </c>
      <c r="G122" s="38" t="n">
        <v>13</v>
      </c>
      <c r="H122" s="38" t="n">
        <v>3</v>
      </c>
      <c r="I122" s="38" t="n">
        <v>322</v>
      </c>
      <c r="J122" s="38" t="n">
        <v>15</v>
      </c>
      <c r="K122" s="38" t="n">
        <v>17</v>
      </c>
      <c r="L122" s="38" t="n">
        <v>450</v>
      </c>
      <c r="M122" s="38" t="n">
        <v>18</v>
      </c>
      <c r="N122" s="38" t="n">
        <v>18</v>
      </c>
      <c r="O122" s="65" t="n">
        <f aca="false">F122+I122+L122</f>
        <v>1116</v>
      </c>
      <c r="P122" s="66" t="n">
        <f aca="false">G122+J122+M122</f>
        <v>46</v>
      </c>
      <c r="Q122" s="66" t="n">
        <f aca="false">H122+K122+N122</f>
        <v>38</v>
      </c>
    </row>
    <row r="123" customFormat="false" ht="13.5" hidden="false" customHeight="false" outlineLevel="0" collapsed="false">
      <c r="A123" s="64" t="n">
        <v>121</v>
      </c>
      <c r="B123" s="69" t="s">
        <v>961</v>
      </c>
      <c r="C123" s="69" t="s">
        <v>712</v>
      </c>
      <c r="D123" s="69" t="s">
        <v>962</v>
      </c>
      <c r="E123" s="69" t="s">
        <v>423</v>
      </c>
      <c r="F123" s="40" t="n">
        <v>206</v>
      </c>
      <c r="G123" s="40" t="n">
        <v>10</v>
      </c>
      <c r="H123" s="40" t="n">
        <v>0</v>
      </c>
      <c r="I123" s="40" t="n">
        <v>263</v>
      </c>
      <c r="J123" s="40" t="n">
        <v>14</v>
      </c>
      <c r="K123" s="40" t="n">
        <v>9</v>
      </c>
      <c r="L123" s="40" t="n">
        <v>666</v>
      </c>
      <c r="M123" s="40" t="n">
        <v>30</v>
      </c>
      <c r="N123" s="40" t="n">
        <v>23</v>
      </c>
      <c r="O123" s="40" t="n">
        <f aca="false">F123+I123+L123</f>
        <v>1135</v>
      </c>
      <c r="P123" s="40" t="n">
        <f aca="false">G123+J123+M123</f>
        <v>54</v>
      </c>
      <c r="Q123" s="40" t="n">
        <f aca="false">H123+K123+N123</f>
        <v>32</v>
      </c>
    </row>
    <row r="124" s="41" customFormat="true" ht="14.25" hidden="false" customHeight="false" outlineLevel="0" collapsed="false">
      <c r="F124" s="74" t="n">
        <f aca="false">SUM(F3:F123)</f>
        <v>16895</v>
      </c>
      <c r="G124" s="74" t="n">
        <f aca="false">SUM(G3:G123)</f>
        <v>766</v>
      </c>
      <c r="H124" s="74" t="n">
        <f aca="false">SUM(H3:H123)</f>
        <v>179</v>
      </c>
      <c r="I124" s="74" t="n">
        <f aca="false">SUM(I3:I123)</f>
        <v>32479</v>
      </c>
      <c r="J124" s="74" t="n">
        <f aca="false">SUM(J3:J123)</f>
        <v>1794</v>
      </c>
      <c r="K124" s="74" t="n">
        <f aca="false">SUM(K3:K123)</f>
        <v>1075</v>
      </c>
      <c r="L124" s="74" t="n">
        <f aca="false">SUM(L3:L123)</f>
        <v>37441</v>
      </c>
      <c r="M124" s="74" t="n">
        <f aca="false">SUM(M3:M123)</f>
        <v>1840</v>
      </c>
      <c r="N124" s="74" t="n">
        <f aca="false">SUM(N3:N123)</f>
        <v>1493</v>
      </c>
      <c r="O124" s="74" t="n">
        <f aca="false">SUM(O3:O123)</f>
        <v>86815</v>
      </c>
      <c r="P124" s="74" t="n">
        <f aca="false">SUM(P3:P123)</f>
        <v>4400</v>
      </c>
      <c r="Q124" s="74" t="n">
        <f aca="false">SUM(Q3:Q123)</f>
        <v>2747</v>
      </c>
    </row>
    <row r="125" customFormat="false" ht="12.75" hidden="false" customHeight="false" outlineLevel="0" collapsed="false">
      <c r="A125" s="61"/>
      <c r="B125" s="61"/>
      <c r="C125" s="61"/>
      <c r="D125" s="61"/>
      <c r="E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75"/>
      <c r="G127" s="75"/>
      <c r="H127" s="75"/>
      <c r="I127" s="75"/>
      <c r="J127" s="75"/>
      <c r="K127" s="75"/>
      <c r="L127" s="75"/>
      <c r="M127" s="75"/>
      <c r="N127" s="75"/>
    </row>
    <row r="128" customFormat="false" ht="12.75" hidden="false" customHeight="false" outlineLevel="0" collapsed="false">
      <c r="A128" s="61"/>
      <c r="B128" s="61"/>
      <c r="C128" s="61"/>
      <c r="D128" s="61"/>
      <c r="E128" s="61"/>
    </row>
  </sheetData>
  <mergeCells count="3">
    <mergeCell ref="F1:H1"/>
    <mergeCell ref="I1:K1"/>
    <mergeCell ref="L1:N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O19" activePane="bottomRight" state="frozen"/>
      <selection pane="topLeft" activeCell="A1" activeCellId="0" sqref="A1"/>
      <selection pane="topRight" activeCell="AO1" activeCellId="0" sqref="AO1"/>
      <selection pane="bottomLeft" activeCell="A19" activeCellId="0" sqref="A19"/>
      <selection pane="bottomRight" activeCell="AO40" activeCellId="0" sqref="AO40:A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76" width="13.85"/>
    <col collapsed="false" customWidth="true" hidden="false" outlineLevel="0" max="3" min="3" style="77" width="8.85"/>
    <col collapsed="false" customWidth="true" hidden="false" outlineLevel="0" max="4" min="4" style="78" width="33.41"/>
    <col collapsed="false" customWidth="true" hidden="false" outlineLevel="0" max="5" min="5" style="78" width="27.7"/>
    <col collapsed="false" customWidth="false" hidden="false" outlineLevel="0" max="15" min="6" style="26" width="9.14"/>
    <col collapsed="false" customWidth="true" hidden="false" outlineLevel="0" max="16" min="16" style="26" width="9.28"/>
    <col collapsed="false" customWidth="false" hidden="false" outlineLevel="0" max="257" min="17" style="26" width="9.14"/>
  </cols>
  <sheetData>
    <row r="1" customFormat="false" ht="15.75" hidden="false" customHeight="false" outlineLevel="0" collapsed="false">
      <c r="F1" s="79" t="s">
        <v>963</v>
      </c>
      <c r="G1" s="79"/>
      <c r="H1" s="79"/>
      <c r="I1" s="80" t="s">
        <v>4</v>
      </c>
      <c r="J1" s="80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72.75" hidden="false" customHeight="true" outlineLevel="0" collapsed="false">
      <c r="A2" s="26" t="s">
        <v>69</v>
      </c>
      <c r="B2" s="32" t="s">
        <v>70</v>
      </c>
      <c r="C2" s="49" t="s">
        <v>71</v>
      </c>
      <c r="D2" s="50" t="s">
        <v>72</v>
      </c>
      <c r="E2" s="50" t="s">
        <v>73</v>
      </c>
      <c r="F2" s="12" t="s">
        <v>13</v>
      </c>
      <c r="G2" s="12" t="s">
        <v>14</v>
      </c>
      <c r="H2" s="12" t="s">
        <v>96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965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966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967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81" t="n">
        <v>1</v>
      </c>
      <c r="B3" s="81" t="s">
        <v>968</v>
      </c>
      <c r="C3" s="81" t="s">
        <v>969</v>
      </c>
      <c r="D3" s="81" t="s">
        <v>970</v>
      </c>
      <c r="E3" s="81" t="s">
        <v>77</v>
      </c>
      <c r="F3" s="38" t="n">
        <v>514</v>
      </c>
      <c r="G3" s="38" t="n">
        <v>23</v>
      </c>
      <c r="H3" s="38" t="n">
        <v>0</v>
      </c>
      <c r="I3" s="82" t="n">
        <f aca="false">O3+P3+Q3+R3+Z3+AA3+AB3+AC3+AD3+AE3+AF3+AL3+AM3+AN3+AO3+AP3+AS3+AT3</f>
        <v>514</v>
      </c>
      <c r="J3" s="82" t="n">
        <f aca="false">K3+L3+M3+N3+S3+T3+U3+V3+W3+X3+Y3+AG3+AH3+AI3+AJ3+AK3+AQ3+AR3</f>
        <v>23</v>
      </c>
      <c r="K3" s="82"/>
      <c r="L3" s="82" t="n">
        <v>1</v>
      </c>
      <c r="M3" s="82" t="n">
        <v>22</v>
      </c>
      <c r="N3" s="82"/>
      <c r="O3" s="82"/>
      <c r="P3" s="82" t="n">
        <v>18</v>
      </c>
      <c r="Q3" s="82" t="n">
        <v>496</v>
      </c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</row>
    <row r="4" s="76" customFormat="true" ht="12.75" hidden="false" customHeight="false" outlineLevel="0" collapsed="false">
      <c r="A4" s="81" t="n">
        <v>2</v>
      </c>
      <c r="B4" s="81" t="s">
        <v>971</v>
      </c>
      <c r="C4" s="81" t="s">
        <v>969</v>
      </c>
      <c r="D4" s="81" t="s">
        <v>759</v>
      </c>
      <c r="E4" s="81" t="s">
        <v>77</v>
      </c>
      <c r="F4" s="38" t="n">
        <v>1136</v>
      </c>
      <c r="G4" s="38" t="n">
        <v>52</v>
      </c>
      <c r="H4" s="38" t="n">
        <v>33</v>
      </c>
      <c r="I4" s="82" t="n">
        <f aca="false">O4+P4+Q4+R4+Z4+AA4+AB4+AC4+AD4+AE4+AF4+AL4+AM4+AN4+AO4+AP4+AS4+AT4</f>
        <v>1136</v>
      </c>
      <c r="J4" s="82" t="n">
        <f aca="false">K4+L4+M4+N4+S4+T4+U4+V4+W4+X4+Y4+AG4+AH4+AI4+AJ4+AK4+AQ4+AR4</f>
        <v>52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 t="n">
        <f aca="false">50+2</f>
        <v>52</v>
      </c>
      <c r="AI4" s="81"/>
      <c r="AJ4" s="81"/>
      <c r="AK4" s="81"/>
      <c r="AL4" s="81"/>
      <c r="AM4" s="81" t="n">
        <f aca="false">1106+30</f>
        <v>1136</v>
      </c>
      <c r="AN4" s="81"/>
      <c r="AO4" s="81"/>
      <c r="AP4" s="81"/>
      <c r="AQ4" s="81"/>
      <c r="AR4" s="81"/>
      <c r="AS4" s="81"/>
      <c r="AT4" s="81"/>
    </row>
    <row r="5" s="76" customFormat="true" ht="12.75" hidden="false" customHeight="false" outlineLevel="0" collapsed="false">
      <c r="A5" s="81" t="n">
        <v>3</v>
      </c>
      <c r="B5" s="81" t="s">
        <v>972</v>
      </c>
      <c r="C5" s="81" t="s">
        <v>969</v>
      </c>
      <c r="D5" s="81" t="s">
        <v>801</v>
      </c>
      <c r="E5" s="81" t="s">
        <v>77</v>
      </c>
      <c r="F5" s="38" t="n">
        <v>1007</v>
      </c>
      <c r="G5" s="38" t="n">
        <v>41</v>
      </c>
      <c r="H5" s="38" t="n">
        <v>2</v>
      </c>
      <c r="I5" s="82" t="n">
        <f aca="false">O5+P5+Q5+R5+Z5+AA5+AB5+AC5+AD5+AE5+AF5+AL5+AM5+AN5+AO5+AP5+AS5+AT5</f>
        <v>1007</v>
      </c>
      <c r="J5" s="82" t="n">
        <f aca="false">K5+L5+M5+N5+S5+T5+U5+V5+W5+X5+Y5+AG5+AH5+AI5+AJ5+AK5+AQ5+AR5</f>
        <v>41</v>
      </c>
      <c r="K5" s="81"/>
      <c r="L5" s="81" t="n">
        <v>5</v>
      </c>
      <c r="M5" s="81"/>
      <c r="N5" s="81"/>
      <c r="O5" s="81"/>
      <c r="P5" s="81" t="n">
        <v>152</v>
      </c>
      <c r="Q5" s="81"/>
      <c r="R5" s="81"/>
      <c r="S5" s="81" t="n">
        <v>36</v>
      </c>
      <c r="T5" s="81"/>
      <c r="U5" s="81"/>
      <c r="V5" s="81"/>
      <c r="W5" s="81"/>
      <c r="X5" s="81"/>
      <c r="Y5" s="81"/>
      <c r="Z5" s="81" t="n">
        <v>855</v>
      </c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</row>
    <row r="6" customFormat="false" ht="12.75" hidden="false" customHeight="false" outlineLevel="0" collapsed="false">
      <c r="A6" s="81" t="n">
        <v>4</v>
      </c>
      <c r="B6" s="81" t="s">
        <v>973</v>
      </c>
      <c r="C6" s="81" t="s">
        <v>969</v>
      </c>
      <c r="D6" s="81" t="s">
        <v>974</v>
      </c>
      <c r="E6" s="81" t="s">
        <v>77</v>
      </c>
      <c r="F6" s="38" t="n">
        <v>537</v>
      </c>
      <c r="G6" s="38" t="n">
        <v>29</v>
      </c>
      <c r="H6" s="38" t="n">
        <v>16</v>
      </c>
      <c r="I6" s="82" t="n">
        <f aca="false">O6+P6+Q6+R6+Z6+AA6+AB6+AC6+AD6+AE6+AF6+AL6+AM6+AN6+AO6+AP6+AS6+AT6</f>
        <v>537</v>
      </c>
      <c r="J6" s="82" t="n">
        <f aca="false">K6+L6+M6+N6+S6+T6+U6+V6+W6+X6+Y6+AG6+AH6+AI6+AJ6+AK6+AQ6+AR6</f>
        <v>29</v>
      </c>
      <c r="K6" s="82"/>
      <c r="L6" s="81" t="n">
        <v>1</v>
      </c>
      <c r="M6" s="82"/>
      <c r="N6" s="82"/>
      <c r="O6" s="82"/>
      <c r="P6" s="82" t="n">
        <v>12</v>
      </c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 t="n">
        <f aca="false">20+8</f>
        <v>28</v>
      </c>
      <c r="AH6" s="82"/>
      <c r="AI6" s="82"/>
      <c r="AJ6" s="82"/>
      <c r="AK6" s="82"/>
      <c r="AL6" s="82" t="n">
        <f aca="false">394+131</f>
        <v>525</v>
      </c>
      <c r="AM6" s="82"/>
      <c r="AN6" s="82"/>
      <c r="AO6" s="82"/>
      <c r="AP6" s="82"/>
      <c r="AQ6" s="82"/>
      <c r="AR6" s="82"/>
      <c r="AS6" s="82"/>
      <c r="AT6" s="82"/>
    </row>
    <row r="7" customFormat="false" ht="12.75" hidden="false" customHeight="false" outlineLevel="0" collapsed="false">
      <c r="A7" s="81" t="n">
        <v>5</v>
      </c>
      <c r="B7" s="37" t="s">
        <v>975</v>
      </c>
      <c r="C7" s="81" t="s">
        <v>969</v>
      </c>
      <c r="D7" s="55" t="s">
        <v>534</v>
      </c>
      <c r="E7" s="37" t="s">
        <v>77</v>
      </c>
      <c r="F7" s="38" t="n">
        <v>919</v>
      </c>
      <c r="G7" s="38" t="n">
        <v>38</v>
      </c>
      <c r="H7" s="38" t="n">
        <v>4</v>
      </c>
      <c r="I7" s="82" t="n">
        <f aca="false">O7+P7+Q7+R7+Z7+AA7+AB7+AC7+AD7+AE7+AF7+AL7+AM7+AN7+AO7+AP7+AS7+AT7</f>
        <v>919</v>
      </c>
      <c r="J7" s="82" t="n">
        <f aca="false">K7+L7+M7+N7+S7+T7+U7+V7+W7+X7+Y7+AG7+AH7+AI7+AJ7+AK7+AQ7+AR7</f>
        <v>38</v>
      </c>
      <c r="K7" s="82"/>
      <c r="L7" s="82" t="n">
        <v>31</v>
      </c>
      <c r="M7" s="82" t="n">
        <v>7</v>
      </c>
      <c r="N7" s="82"/>
      <c r="O7" s="82"/>
      <c r="P7" s="82" t="n">
        <v>751</v>
      </c>
      <c r="Q7" s="82" t="n">
        <v>168</v>
      </c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</row>
    <row r="8" customFormat="false" ht="12.75" hidden="false" customHeight="false" outlineLevel="0" collapsed="false">
      <c r="A8" s="81" t="n">
        <v>6</v>
      </c>
      <c r="B8" s="37" t="s">
        <v>976</v>
      </c>
      <c r="C8" s="81" t="s">
        <v>969</v>
      </c>
      <c r="D8" s="55" t="s">
        <v>977</v>
      </c>
      <c r="E8" s="37" t="s">
        <v>77</v>
      </c>
      <c r="F8" s="38" t="n">
        <v>817</v>
      </c>
      <c r="G8" s="38" t="n">
        <v>44</v>
      </c>
      <c r="H8" s="38" t="n">
        <v>11</v>
      </c>
      <c r="I8" s="82" t="n">
        <f aca="false">O8+P8+Q8+R8+Z8+AA8+AB8+AC8+AD8+AE8+AF8+AL8+AM8+AN8+AO8+AP8+AS8+AT8</f>
        <v>817</v>
      </c>
      <c r="J8" s="82" t="n">
        <f aca="false">K8+L8+M8+N8+S8+T8+U8+V8+W8+X8+Y8+AG8+AH8+AI8+AJ8+AK8+AQ8+AR8</f>
        <v>44</v>
      </c>
      <c r="K8" s="82"/>
      <c r="L8" s="82" t="n">
        <v>10</v>
      </c>
      <c r="M8" s="82" t="n">
        <v>34</v>
      </c>
      <c r="N8" s="82"/>
      <c r="O8" s="82"/>
      <c r="P8" s="82" t="n">
        <v>191</v>
      </c>
      <c r="Q8" s="82" t="n">
        <v>626</v>
      </c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</row>
    <row r="9" customFormat="false" ht="12.75" hidden="false" customHeight="false" outlineLevel="0" collapsed="false">
      <c r="A9" s="81" t="n">
        <v>7</v>
      </c>
      <c r="B9" s="37" t="s">
        <v>978</v>
      </c>
      <c r="C9" s="81" t="s">
        <v>969</v>
      </c>
      <c r="D9" s="55" t="s">
        <v>979</v>
      </c>
      <c r="E9" s="37" t="s">
        <v>77</v>
      </c>
      <c r="F9" s="38" t="n">
        <v>971</v>
      </c>
      <c r="G9" s="38" t="n">
        <v>45</v>
      </c>
      <c r="H9" s="38" t="n">
        <v>27</v>
      </c>
      <c r="I9" s="82" t="n">
        <f aca="false">O9+P9+Q9+R9+Z9+AA9+AB9+AC9+AD9+AE9+AF9+AL9+AM9+AN9+AO9+AP9+AS9+AT9</f>
        <v>971</v>
      </c>
      <c r="J9" s="82" t="n">
        <f aca="false">K9+L9+M9+N9+S9+T9+U9+V9+W9+X9+Y9+AG9+AH9+AI9+AJ9+AK9+AQ9+AR9</f>
        <v>45</v>
      </c>
      <c r="K9" s="82"/>
      <c r="L9" s="82" t="n">
        <v>6</v>
      </c>
      <c r="M9" s="82" t="n">
        <f aca="false">34+5</f>
        <v>39</v>
      </c>
      <c r="N9" s="82"/>
      <c r="O9" s="82"/>
      <c r="P9" s="82" t="n">
        <v>133</v>
      </c>
      <c r="Q9" s="82" t="n">
        <f aca="false">701+137</f>
        <v>838</v>
      </c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</row>
    <row r="10" s="76" customFormat="true" ht="12.75" hidden="false" customHeight="false" outlineLevel="0" collapsed="false">
      <c r="A10" s="81" t="n">
        <v>8</v>
      </c>
      <c r="B10" s="81" t="s">
        <v>980</v>
      </c>
      <c r="C10" s="81" t="s">
        <v>969</v>
      </c>
      <c r="D10" s="81" t="s">
        <v>981</v>
      </c>
      <c r="E10" s="69" t="s">
        <v>77</v>
      </c>
      <c r="F10" s="38" t="n">
        <v>1033</v>
      </c>
      <c r="G10" s="38" t="n">
        <v>50</v>
      </c>
      <c r="H10" s="38" t="n">
        <v>21</v>
      </c>
      <c r="I10" s="82" t="n">
        <f aca="false">O10+P10+Q10+R10+Z10+AA10+AB10+AC10+AD10+AE10+AF10+AL10+AM10+AN10+AO10+AP10+AS10+AT10</f>
        <v>1033</v>
      </c>
      <c r="J10" s="82" t="n">
        <f aca="false">K10+L10+M10+N10+S10+T10+U10+V10+W10+X10+Y10+AG10+AH10+AI10+AJ10+AK10+AQ10+AR10</f>
        <v>50</v>
      </c>
      <c r="K10" s="81"/>
      <c r="L10" s="81" t="n">
        <v>17</v>
      </c>
      <c r="M10" s="81"/>
      <c r="N10" s="81"/>
      <c r="O10" s="81"/>
      <c r="P10" s="81" t="n">
        <v>405</v>
      </c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 t="n">
        <v>33</v>
      </c>
      <c r="AH10" s="81"/>
      <c r="AI10" s="81"/>
      <c r="AJ10" s="81"/>
      <c r="AK10" s="81"/>
      <c r="AL10" s="81" t="n">
        <v>628</v>
      </c>
      <c r="AM10" s="81"/>
      <c r="AN10" s="81"/>
      <c r="AO10" s="81"/>
      <c r="AP10" s="81"/>
      <c r="AQ10" s="81"/>
      <c r="AR10" s="81"/>
      <c r="AS10" s="81"/>
      <c r="AT10" s="81"/>
    </row>
    <row r="11" customFormat="false" ht="12.75" hidden="false" customHeight="false" outlineLevel="0" collapsed="false">
      <c r="A11" s="81" t="n">
        <v>9</v>
      </c>
      <c r="B11" s="81" t="s">
        <v>982</v>
      </c>
      <c r="C11" s="81" t="s">
        <v>969</v>
      </c>
      <c r="D11" s="81" t="s">
        <v>983</v>
      </c>
      <c r="E11" s="69" t="s">
        <v>77</v>
      </c>
      <c r="F11" s="38" t="n">
        <v>1390</v>
      </c>
      <c r="G11" s="38" t="n">
        <v>55</v>
      </c>
      <c r="H11" s="38" t="n">
        <v>0</v>
      </c>
      <c r="I11" s="82" t="n">
        <f aca="false">O11+P11+Q11+R11+Z11+AA11+AB11+AC11+AD11+AE11+AF11+AL11+AM11+AN11+AO11+AP11+AS11+AT11</f>
        <v>1390</v>
      </c>
      <c r="J11" s="82" t="n">
        <f aca="false">K11+L11+M11+N11+S11+T11+U11+V11+W11+X11+Y11+AG11+AH11+AI11+AJ11+AK11+AQ11+AR11</f>
        <v>55</v>
      </c>
      <c r="K11" s="38" t="n">
        <v>4</v>
      </c>
      <c r="L11" s="81" t="n">
        <v>51</v>
      </c>
      <c r="M11" s="82"/>
      <c r="N11" s="82"/>
      <c r="O11" s="82" t="n">
        <v>81</v>
      </c>
      <c r="P11" s="81" t="n">
        <v>1309</v>
      </c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customFormat="false" ht="12.75" hidden="false" customHeight="false" outlineLevel="0" collapsed="false">
      <c r="A12" s="81" t="n">
        <v>10</v>
      </c>
      <c r="B12" s="81" t="s">
        <v>984</v>
      </c>
      <c r="C12" s="81" t="s">
        <v>969</v>
      </c>
      <c r="D12" s="81" t="s">
        <v>985</v>
      </c>
      <c r="E12" s="69" t="s">
        <v>77</v>
      </c>
      <c r="F12" s="38" t="n">
        <v>914</v>
      </c>
      <c r="G12" s="38" t="n">
        <v>50</v>
      </c>
      <c r="H12" s="38" t="n">
        <v>12</v>
      </c>
      <c r="I12" s="82" t="n">
        <f aca="false">O12+P12+Q12+R12+Z12+AA12+AB12+AC12+AD12+AE12+AF12+AL12+AM12+AN12+AO12+AP12+AS12+AT12</f>
        <v>914</v>
      </c>
      <c r="J12" s="82" t="n">
        <f aca="false">K12+L12+M12+N12+S12+T12+U12+V12+W12+X12+Y12+AG12+AH12+AI12+AJ12+AK12+AQ12+AR12</f>
        <v>50</v>
      </c>
      <c r="K12" s="82"/>
      <c r="L12" s="81" t="n">
        <v>2</v>
      </c>
      <c r="M12" s="82"/>
      <c r="N12" s="82"/>
      <c r="O12" s="82"/>
      <c r="P12" s="82" t="n">
        <v>33</v>
      </c>
      <c r="Q12" s="82"/>
      <c r="R12" s="82"/>
      <c r="S12" s="82" t="n">
        <v>48</v>
      </c>
      <c r="T12" s="82"/>
      <c r="U12" s="82"/>
      <c r="V12" s="82"/>
      <c r="W12" s="82"/>
      <c r="X12" s="82"/>
      <c r="Y12" s="82"/>
      <c r="Z12" s="82" t="n">
        <v>881</v>
      </c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</row>
    <row r="13" customFormat="false" ht="12.75" hidden="false" customHeight="false" outlineLevel="0" collapsed="false">
      <c r="A13" s="81" t="n">
        <v>11</v>
      </c>
      <c r="B13" s="81" t="s">
        <v>986</v>
      </c>
      <c r="C13" s="81" t="s">
        <v>969</v>
      </c>
      <c r="D13" s="81" t="s">
        <v>987</v>
      </c>
      <c r="E13" s="69" t="s">
        <v>77</v>
      </c>
      <c r="F13" s="38" t="n">
        <v>880</v>
      </c>
      <c r="G13" s="38" t="n">
        <v>41</v>
      </c>
      <c r="H13" s="38" t="n">
        <v>5</v>
      </c>
      <c r="I13" s="82" t="n">
        <f aca="false">O13+P13+Q13+R13+Z13+AA13+AB13+AC13+AD13+AE13+AF13+AL13+AM13+AN13+AO13+AP13+AS13+AT13</f>
        <v>880</v>
      </c>
      <c r="J13" s="82" t="n">
        <f aca="false">K13+L13+M13+N13+S13+T13+U13+V13+W13+X13+Y13+AG13+AH13+AI13+AJ13+AK13+AQ13+AR13</f>
        <v>41</v>
      </c>
      <c r="K13" s="82"/>
      <c r="L13" s="82" t="n">
        <v>3</v>
      </c>
      <c r="M13" s="82"/>
      <c r="N13" s="82"/>
      <c r="O13" s="82"/>
      <c r="P13" s="82" t="n">
        <v>61</v>
      </c>
      <c r="Q13" s="82"/>
      <c r="R13" s="82"/>
      <c r="S13" s="82"/>
      <c r="T13" s="82" t="n">
        <v>38</v>
      </c>
      <c r="U13" s="82"/>
      <c r="V13" s="82"/>
      <c r="W13" s="82"/>
      <c r="X13" s="82"/>
      <c r="Y13" s="82"/>
      <c r="Z13" s="82"/>
      <c r="AA13" s="82" t="n">
        <v>819</v>
      </c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</row>
    <row r="14" customFormat="false" ht="12.75" hidden="false" customHeight="false" outlineLevel="0" collapsed="false">
      <c r="A14" s="81" t="n">
        <v>12</v>
      </c>
      <c r="B14" s="81" t="s">
        <v>988</v>
      </c>
      <c r="C14" s="81" t="s">
        <v>969</v>
      </c>
      <c r="D14" s="83" t="s">
        <v>989</v>
      </c>
      <c r="E14" s="69" t="s">
        <v>77</v>
      </c>
      <c r="F14" s="38" t="n">
        <v>641</v>
      </c>
      <c r="G14" s="38" t="n">
        <v>31</v>
      </c>
      <c r="H14" s="38" t="n">
        <v>4</v>
      </c>
      <c r="I14" s="82" t="n">
        <f aca="false">O14+P14+Q14+R14+Z14+AA14+AB14+AC14+AD14+AE14+AF14+AL14+AM14+AN14+AO14+AP14+AS14+AT14</f>
        <v>641</v>
      </c>
      <c r="J14" s="82" t="n">
        <f aca="false">K14+L14+M14+N14+S14+T14+U14+V14+W14+X14+Y14+AG14+AH14+AI14+AJ14+AK14+AQ14+AR14</f>
        <v>31</v>
      </c>
      <c r="K14" s="82"/>
      <c r="L14" s="82" t="n">
        <v>2</v>
      </c>
      <c r="M14" s="82"/>
      <c r="N14" s="82"/>
      <c r="O14" s="82"/>
      <c r="P14" s="82" t="n">
        <v>41</v>
      </c>
      <c r="Q14" s="82"/>
      <c r="R14" s="82"/>
      <c r="S14" s="82" t="n">
        <v>29</v>
      </c>
      <c r="T14" s="82"/>
      <c r="U14" s="82"/>
      <c r="V14" s="82"/>
      <c r="W14" s="82"/>
      <c r="X14" s="82"/>
      <c r="Y14" s="82"/>
      <c r="Z14" s="82" t="n">
        <v>600</v>
      </c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</row>
    <row r="15" customFormat="false" ht="12.75" hidden="false" customHeight="false" outlineLevel="0" collapsed="false">
      <c r="A15" s="81" t="n">
        <v>13</v>
      </c>
      <c r="B15" s="81" t="s">
        <v>990</v>
      </c>
      <c r="C15" s="81" t="s">
        <v>969</v>
      </c>
      <c r="D15" s="81" t="s">
        <v>991</v>
      </c>
      <c r="E15" s="69" t="s">
        <v>77</v>
      </c>
      <c r="F15" s="38" t="n">
        <v>906</v>
      </c>
      <c r="G15" s="38" t="n">
        <v>45</v>
      </c>
      <c r="H15" s="38" t="n">
        <v>14</v>
      </c>
      <c r="I15" s="82" t="n">
        <f aca="false">O15+P15+Q15+R15+Z15+AA15+AB15+AC15+AD15+AE15+AF15+AL15+AM15+AN15+AO15+AP15+AS15+AT15</f>
        <v>906</v>
      </c>
      <c r="J15" s="82" t="n">
        <f aca="false">K15+L15+M15+N15+S15+T15+U15+V15+W15+X15+Y15+AG15+AH15+AI15+AJ15+AK15+AQ15+AR15</f>
        <v>45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 t="n">
        <v>30</v>
      </c>
      <c r="Y15" s="82"/>
      <c r="Z15" s="82"/>
      <c r="AA15" s="82"/>
      <c r="AB15" s="82"/>
      <c r="AC15" s="82"/>
      <c r="AD15" s="82"/>
      <c r="AE15" s="82" t="n">
        <v>611</v>
      </c>
      <c r="AF15" s="82"/>
      <c r="AG15" s="82"/>
      <c r="AH15" s="82" t="n">
        <v>15</v>
      </c>
      <c r="AI15" s="82"/>
      <c r="AJ15" s="82"/>
      <c r="AK15" s="82"/>
      <c r="AL15" s="82"/>
      <c r="AM15" s="82" t="n">
        <v>295</v>
      </c>
      <c r="AN15" s="82"/>
      <c r="AO15" s="82"/>
      <c r="AP15" s="82"/>
      <c r="AQ15" s="82"/>
      <c r="AR15" s="82"/>
      <c r="AS15" s="82"/>
      <c r="AT15" s="82"/>
    </row>
    <row r="16" customFormat="false" ht="12.75" hidden="false" customHeight="false" outlineLevel="0" collapsed="false">
      <c r="A16" s="81" t="n">
        <v>14</v>
      </c>
      <c r="B16" s="81" t="s">
        <v>992</v>
      </c>
      <c r="C16" s="81" t="s">
        <v>969</v>
      </c>
      <c r="D16" s="81" t="s">
        <v>993</v>
      </c>
      <c r="E16" s="69" t="s">
        <v>994</v>
      </c>
      <c r="F16" s="38" t="n">
        <v>488</v>
      </c>
      <c r="G16" s="38" t="n">
        <v>31</v>
      </c>
      <c r="H16" s="38" t="n">
        <v>0</v>
      </c>
      <c r="I16" s="82" t="n">
        <f aca="false">O16+P16+Q16+R16+Z16+AA16+AB16+AC16+AD16+AE16+AF16+AL16+AM16+AN16+AO16+AP16+AS16+AT16</f>
        <v>488</v>
      </c>
      <c r="J16" s="82" t="n">
        <f aca="false">K16+L16+M16+N16+S16+T16+U16+V16+W16+X16+Y16+AG16+AH16+AI16+AJ16+AK16+AQ16+AR16</f>
        <v>31</v>
      </c>
      <c r="K16" s="38" t="n">
        <v>5</v>
      </c>
      <c r="L16" s="82"/>
      <c r="M16" s="82"/>
      <c r="N16" s="82"/>
      <c r="O16" s="82" t="n">
        <v>85</v>
      </c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 t="n">
        <v>13</v>
      </c>
      <c r="AH16" s="82"/>
      <c r="AI16" s="82"/>
      <c r="AJ16" s="82" t="n">
        <v>13</v>
      </c>
      <c r="AK16" s="82"/>
      <c r="AL16" s="82" t="n">
        <v>195</v>
      </c>
      <c r="AM16" s="82"/>
      <c r="AN16" s="82"/>
      <c r="AO16" s="82" t="n">
        <v>208</v>
      </c>
      <c r="AP16" s="82"/>
      <c r="AQ16" s="82"/>
      <c r="AR16" s="82"/>
      <c r="AS16" s="82"/>
      <c r="AT16" s="82"/>
    </row>
    <row r="17" customFormat="false" ht="12.75" hidden="false" customHeight="false" outlineLevel="0" collapsed="false">
      <c r="A17" s="81" t="n">
        <v>15</v>
      </c>
      <c r="B17" s="81" t="s">
        <v>995</v>
      </c>
      <c r="C17" s="81" t="s">
        <v>969</v>
      </c>
      <c r="D17" s="81" t="s">
        <v>838</v>
      </c>
      <c r="E17" s="69" t="s">
        <v>212</v>
      </c>
      <c r="F17" s="38" t="n">
        <v>1001</v>
      </c>
      <c r="G17" s="38" t="n">
        <v>40</v>
      </c>
      <c r="H17" s="38" t="n">
        <v>10</v>
      </c>
      <c r="I17" s="82" t="n">
        <f aca="false">O17+P17+Q17+R17+Z17+AA17+AB17+AC17+AD17+AE17+AF17+AL17+AM17+AN17+AO17+AP17+AS17+AT17</f>
        <v>1001</v>
      </c>
      <c r="J17" s="82" t="n">
        <f aca="false">K17+L17+M17+N17+S17+T17+U17+V17+W17+X17+Y17+AG17+AH17+AI17+AJ17+AK17+AQ17+AR17</f>
        <v>40</v>
      </c>
      <c r="K17" s="82"/>
      <c r="L17" s="82" t="n">
        <f aca="false">30+10</f>
        <v>40</v>
      </c>
      <c r="M17" s="82"/>
      <c r="N17" s="82"/>
      <c r="O17" s="82"/>
      <c r="P17" s="20" t="n">
        <f aca="false">784+217</f>
        <v>1001</v>
      </c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</row>
    <row r="18" s="76" customFormat="true" ht="12.75" hidden="false" customHeight="false" outlineLevel="0" collapsed="false">
      <c r="A18" s="81" t="n">
        <v>16</v>
      </c>
      <c r="B18" s="81" t="s">
        <v>996</v>
      </c>
      <c r="C18" s="81" t="s">
        <v>969</v>
      </c>
      <c r="D18" s="81" t="s">
        <v>997</v>
      </c>
      <c r="E18" s="69" t="s">
        <v>217</v>
      </c>
      <c r="F18" s="38" t="n">
        <v>528</v>
      </c>
      <c r="G18" s="38" t="n">
        <v>29</v>
      </c>
      <c r="H18" s="38" t="n">
        <v>25</v>
      </c>
      <c r="I18" s="82" t="n">
        <f aca="false">O18+P18+Q18+R18+Z18+AA18+AB18+AC18+AD18+AE18+AF18+AL18+AM18+AN18+AO18+AP18+AS18+AT18</f>
        <v>528</v>
      </c>
      <c r="J18" s="82" t="n">
        <f aca="false">K18+L18+M18+N18+S18+T18+U18+V18+W18+X18+Y18+AG18+AH18+AI18+AJ18+AK18+AQ18+AR18</f>
        <v>29</v>
      </c>
      <c r="K18" s="81"/>
      <c r="L18" s="81"/>
      <c r="M18" s="81"/>
      <c r="N18" s="81"/>
      <c r="O18" s="81"/>
      <c r="P18" s="81"/>
      <c r="Q18" s="81"/>
      <c r="R18" s="81"/>
      <c r="S18" s="81" t="n">
        <f aca="false">20+6</f>
        <v>26</v>
      </c>
      <c r="T18" s="81"/>
      <c r="U18" s="81"/>
      <c r="V18" s="81"/>
      <c r="W18" s="81"/>
      <c r="X18" s="81"/>
      <c r="Y18" s="81"/>
      <c r="Z18" s="81" t="n">
        <f aca="false">365+122</f>
        <v>487</v>
      </c>
      <c r="AA18" s="81"/>
      <c r="AB18" s="81"/>
      <c r="AC18" s="81"/>
      <c r="AD18" s="81"/>
      <c r="AE18" s="81"/>
      <c r="AF18" s="81"/>
      <c r="AG18" s="81"/>
      <c r="AH18" s="81"/>
      <c r="AI18" s="81" t="n">
        <v>3</v>
      </c>
      <c r="AJ18" s="81"/>
      <c r="AK18" s="81"/>
      <c r="AL18" s="81"/>
      <c r="AM18" s="81"/>
      <c r="AN18" s="81" t="n">
        <v>41</v>
      </c>
      <c r="AO18" s="81"/>
      <c r="AP18" s="81"/>
      <c r="AQ18" s="81"/>
      <c r="AR18" s="81"/>
      <c r="AS18" s="81"/>
      <c r="AT18" s="81"/>
    </row>
    <row r="19" customFormat="false" ht="12.75" hidden="false" customHeight="false" outlineLevel="0" collapsed="false">
      <c r="A19" s="81" t="n">
        <v>17</v>
      </c>
      <c r="B19" s="81" t="s">
        <v>998</v>
      </c>
      <c r="C19" s="81" t="s">
        <v>969</v>
      </c>
      <c r="D19" s="81" t="s">
        <v>838</v>
      </c>
      <c r="E19" s="69" t="s">
        <v>229</v>
      </c>
      <c r="F19" s="38" t="n">
        <v>1202</v>
      </c>
      <c r="G19" s="38" t="n">
        <v>51</v>
      </c>
      <c r="H19" s="38" t="n">
        <v>18</v>
      </c>
      <c r="I19" s="82" t="n">
        <f aca="false">O19+P19+Q19+R19+Z19+AA19+AB19+AC19+AD19+AE19+AF19+AL19+AM19+AN19+AO19+AP19+AS19+AT19</f>
        <v>1202</v>
      </c>
      <c r="J19" s="82" t="n">
        <f aca="false">K19+L19+M19+N19+S19+T19+U19+V19+W19+X19+Y19+AG19+AH19+AI19+AJ19+AK19+AQ19+AR19</f>
        <v>51</v>
      </c>
      <c r="K19" s="82"/>
      <c r="L19" s="82" t="n">
        <v>35</v>
      </c>
      <c r="M19" s="82"/>
      <c r="N19" s="82"/>
      <c r="O19" s="82"/>
      <c r="P19" s="82" t="n">
        <v>874</v>
      </c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 t="n">
        <v>16</v>
      </c>
      <c r="AR19" s="82"/>
      <c r="AS19" s="82" t="n">
        <v>328</v>
      </c>
      <c r="AT19" s="82"/>
    </row>
    <row r="20" customFormat="false" ht="12.75" hidden="false" customHeight="false" outlineLevel="0" collapsed="false">
      <c r="A20" s="81" t="n">
        <v>18</v>
      </c>
      <c r="B20" s="84" t="s">
        <v>999</v>
      </c>
      <c r="C20" s="81" t="s">
        <v>969</v>
      </c>
      <c r="D20" s="81" t="s">
        <v>1000</v>
      </c>
      <c r="E20" s="37" t="s">
        <v>241</v>
      </c>
      <c r="F20" s="38" t="n">
        <v>1361</v>
      </c>
      <c r="G20" s="38" t="n">
        <v>55</v>
      </c>
      <c r="H20" s="38" t="n">
        <v>4</v>
      </c>
      <c r="I20" s="82" t="n">
        <f aca="false">O20+P20+Q20+R20+Z20+AA20+AB20+AC20+AD20+AE20+AF20+AL20+AM20+AN20+AO20+AP20+AS20+AT20</f>
        <v>1361</v>
      </c>
      <c r="J20" s="82" t="n">
        <f aca="false">K20+L20+M20+N20+S20+T20+U20+V20+W20+X20+Y20+AG20+AH20+AI20+AJ20+AK20+AQ20+AR20</f>
        <v>55</v>
      </c>
      <c r="K20" s="38" t="n">
        <v>15</v>
      </c>
      <c r="L20" s="82" t="n">
        <v>40</v>
      </c>
      <c r="M20" s="82"/>
      <c r="N20" s="82"/>
      <c r="O20" s="82" t="n">
        <v>356</v>
      </c>
      <c r="P20" s="20" t="n">
        <v>1005</v>
      </c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</row>
    <row r="21" customFormat="false" ht="12.75" hidden="false" customHeight="false" outlineLevel="0" collapsed="false">
      <c r="A21" s="81" t="n">
        <v>19</v>
      </c>
      <c r="B21" s="81" t="s">
        <v>1001</v>
      </c>
      <c r="C21" s="81" t="s">
        <v>969</v>
      </c>
      <c r="D21" s="81" t="s">
        <v>1002</v>
      </c>
      <c r="E21" s="69" t="s">
        <v>1003</v>
      </c>
      <c r="F21" s="38" t="n">
        <v>790</v>
      </c>
      <c r="G21" s="38" t="n">
        <v>35</v>
      </c>
      <c r="H21" s="38" t="n">
        <v>23</v>
      </c>
      <c r="I21" s="82" t="n">
        <f aca="false">O21+P21+Q21+R21+Z21+AA21+AB21+AC21+AD21+AE21+AF21+AL21+AM21+AN21+AO21+AP21+AS21+AT21</f>
        <v>790</v>
      </c>
      <c r="J21" s="82" t="n">
        <f aca="false">K21+L21+M21+N21+S21+T21+U21+V21+W21+X21+Y21+AG21+AH21+AI21+AJ21+AK21+AQ21+AR21</f>
        <v>35</v>
      </c>
      <c r="K21" s="82"/>
      <c r="L21" s="82"/>
      <c r="M21" s="82"/>
      <c r="N21" s="82"/>
      <c r="O21" s="82"/>
      <c r="P21" s="82"/>
      <c r="Q21" s="82"/>
      <c r="R21" s="82"/>
      <c r="S21" s="82" t="n">
        <v>18</v>
      </c>
      <c r="T21" s="82"/>
      <c r="U21" s="82"/>
      <c r="V21" s="82"/>
      <c r="W21" s="82"/>
      <c r="X21" s="82"/>
      <c r="Y21" s="82"/>
      <c r="Z21" s="82" t="n">
        <v>400</v>
      </c>
      <c r="AA21" s="82"/>
      <c r="AB21" s="82"/>
      <c r="AC21" s="82"/>
      <c r="AD21" s="82"/>
      <c r="AE21" s="82"/>
      <c r="AF21" s="82"/>
      <c r="AG21" s="82" t="n">
        <v>17</v>
      </c>
      <c r="AH21" s="82"/>
      <c r="AI21" s="82"/>
      <c r="AJ21" s="82"/>
      <c r="AK21" s="82"/>
      <c r="AL21" s="82" t="n">
        <v>390</v>
      </c>
      <c r="AM21" s="82"/>
      <c r="AN21" s="82"/>
      <c r="AO21" s="82"/>
      <c r="AP21" s="82"/>
      <c r="AQ21" s="82"/>
      <c r="AR21" s="82"/>
      <c r="AS21" s="82"/>
      <c r="AT21" s="82"/>
    </row>
    <row r="22" customFormat="false" ht="12.75" hidden="false" customHeight="false" outlineLevel="0" collapsed="false">
      <c r="A22" s="81" t="n">
        <v>20</v>
      </c>
      <c r="B22" s="81" t="s">
        <v>1004</v>
      </c>
      <c r="C22" s="81" t="s">
        <v>969</v>
      </c>
      <c r="D22" s="81" t="s">
        <v>1005</v>
      </c>
      <c r="E22" s="69" t="s">
        <v>260</v>
      </c>
      <c r="F22" s="38" t="n">
        <v>924</v>
      </c>
      <c r="G22" s="38" t="n">
        <v>42</v>
      </c>
      <c r="H22" s="38" t="n">
        <v>26</v>
      </c>
      <c r="I22" s="82" t="n">
        <f aca="false">O22+P22+Q22+R22+Z22+AA22+AB22+AC22+AD22+AE22+AF22+AL22+AM22+AN22+AO22+AP22+AS22+AT22</f>
        <v>924</v>
      </c>
      <c r="J22" s="82" t="n">
        <f aca="false">K22+L22+M22+N22+S22+T22+U22+V22+W22+X22+Y22+AG22+AH22+AI22+AJ22+AK22+AQ22+AR22</f>
        <v>42</v>
      </c>
      <c r="K22" s="82"/>
      <c r="L22" s="82" t="n">
        <v>10</v>
      </c>
      <c r="M22" s="82"/>
      <c r="N22" s="82"/>
      <c r="O22" s="82"/>
      <c r="P22" s="82" t="n">
        <v>256</v>
      </c>
      <c r="Q22" s="82"/>
      <c r="R22" s="82"/>
      <c r="S22" s="82" t="n">
        <v>24</v>
      </c>
      <c r="T22" s="82"/>
      <c r="U22" s="82"/>
      <c r="V22" s="82"/>
      <c r="W22" s="82"/>
      <c r="X22" s="82"/>
      <c r="Y22" s="82"/>
      <c r="Z22" s="82" t="n">
        <v>530</v>
      </c>
      <c r="AA22" s="82"/>
      <c r="AB22" s="82"/>
      <c r="AC22" s="82"/>
      <c r="AD22" s="82"/>
      <c r="AE22" s="82"/>
      <c r="AF22" s="82"/>
      <c r="AG22" s="82" t="n">
        <v>8</v>
      </c>
      <c r="AH22" s="82"/>
      <c r="AI22" s="82"/>
      <c r="AJ22" s="82"/>
      <c r="AK22" s="82"/>
      <c r="AL22" s="82" t="n">
        <v>138</v>
      </c>
      <c r="AM22" s="82"/>
      <c r="AN22" s="82"/>
      <c r="AO22" s="82"/>
      <c r="AP22" s="82"/>
      <c r="AQ22" s="82"/>
      <c r="AR22" s="82"/>
      <c r="AS22" s="82"/>
      <c r="AT22" s="82"/>
    </row>
    <row r="23" s="76" customFormat="true" ht="12.75" hidden="false" customHeight="false" outlineLevel="0" collapsed="false">
      <c r="A23" s="81" t="n">
        <v>21</v>
      </c>
      <c r="B23" s="81" t="s">
        <v>1006</v>
      </c>
      <c r="C23" s="81" t="s">
        <v>969</v>
      </c>
      <c r="D23" s="81" t="s">
        <v>1007</v>
      </c>
      <c r="E23" s="69" t="s">
        <v>266</v>
      </c>
      <c r="F23" s="38" t="n">
        <v>676</v>
      </c>
      <c r="G23" s="38" t="n">
        <v>37</v>
      </c>
      <c r="H23" s="38" t="n">
        <v>23</v>
      </c>
      <c r="I23" s="82" t="n">
        <f aca="false">O23+P23+Q23+R23+Z23+AA23+AB23+AC23+AD23+AE23+AF23+AL23+AM23+AN23+AO23+AP23+AS23+AT23</f>
        <v>676</v>
      </c>
      <c r="J23" s="82" t="n">
        <f aca="false">K23+L23+M23+N23+S23+T23+U23+V23+W23+X23+Y23+AG23+AH23+AI23+AJ23+AK23+AQ23+AR23</f>
        <v>37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 t="n">
        <v>9</v>
      </c>
      <c r="Y23" s="81"/>
      <c r="Z23" s="81"/>
      <c r="AA23" s="81"/>
      <c r="AB23" s="81"/>
      <c r="AC23" s="81"/>
      <c r="AD23" s="81"/>
      <c r="AE23" s="81" t="n">
        <v>179</v>
      </c>
      <c r="AF23" s="81"/>
      <c r="AG23" s="81"/>
      <c r="AH23" s="81" t="n">
        <v>8</v>
      </c>
      <c r="AI23" s="81"/>
      <c r="AJ23" s="81" t="n">
        <f aca="false">15+5</f>
        <v>20</v>
      </c>
      <c r="AK23" s="81"/>
      <c r="AL23" s="81"/>
      <c r="AM23" s="81" t="n">
        <v>129</v>
      </c>
      <c r="AN23" s="81"/>
      <c r="AO23" s="81" t="n">
        <f aca="false">293+75</f>
        <v>368</v>
      </c>
      <c r="AP23" s="81"/>
      <c r="AQ23" s="81"/>
      <c r="AR23" s="81"/>
      <c r="AS23" s="81"/>
      <c r="AT23" s="81"/>
    </row>
    <row r="24" s="76" customFormat="true" ht="12.75" hidden="false" customHeight="false" outlineLevel="0" collapsed="false">
      <c r="A24" s="81" t="n">
        <v>22</v>
      </c>
      <c r="B24" s="81" t="s">
        <v>1008</v>
      </c>
      <c r="C24" s="81" t="s">
        <v>969</v>
      </c>
      <c r="D24" s="81" t="s">
        <v>1009</v>
      </c>
      <c r="E24" s="81" t="s">
        <v>269</v>
      </c>
      <c r="F24" s="38" t="n">
        <v>1323</v>
      </c>
      <c r="G24" s="38" t="n">
        <v>58</v>
      </c>
      <c r="H24" s="38" t="n">
        <v>1</v>
      </c>
      <c r="I24" s="82" t="n">
        <f aca="false">O24+P24+Q24+R24+Z24+AA24+AB24+AC24+AD24+AE24+AF24+AL24+AM24+AN24+AO24+AP24+AS24+AT24</f>
        <v>1323</v>
      </c>
      <c r="J24" s="82" t="n">
        <f aca="false">K24+L24+M24+N24+S24+T24+U24+V24+W24+X24+Y24+AG24+AH24+AI24+AJ24+AK24+AQ24+AR24</f>
        <v>58</v>
      </c>
      <c r="K24" s="81" t="n">
        <v>42</v>
      </c>
      <c r="L24" s="81" t="n">
        <v>16</v>
      </c>
      <c r="M24" s="81"/>
      <c r="N24" s="81"/>
      <c r="O24" s="81" t="n">
        <v>951</v>
      </c>
      <c r="P24" s="81" t="n">
        <v>372</v>
      </c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</row>
    <row r="25" s="76" customFormat="true" ht="12.75" hidden="false" customHeight="false" outlineLevel="0" collapsed="false">
      <c r="A25" s="81" t="n">
        <v>23</v>
      </c>
      <c r="B25" s="81" t="s">
        <v>1010</v>
      </c>
      <c r="C25" s="81" t="s">
        <v>969</v>
      </c>
      <c r="D25" s="81" t="s">
        <v>625</v>
      </c>
      <c r="E25" s="69" t="s">
        <v>286</v>
      </c>
      <c r="F25" s="38" t="n">
        <v>1531</v>
      </c>
      <c r="G25" s="38" t="n">
        <v>64</v>
      </c>
      <c r="H25" s="38" t="n">
        <v>5</v>
      </c>
      <c r="I25" s="82" t="n">
        <f aca="false">O25+P25+Q25+R25+Z25+AA25+AB25+AC25+AD25+AE25+AF25+AL25+AM25+AN25+AO25+AP25+AS25+AT25</f>
        <v>1531</v>
      </c>
      <c r="J25" s="82" t="n">
        <f aca="false">K25+L25+M25+N25+S25+T25+U25+V25+W25+X25+Y25+AG25+AH25+AI25+AJ25+AK25+AQ25+AR25</f>
        <v>64</v>
      </c>
      <c r="K25" s="81"/>
      <c r="L25" s="81" t="n">
        <v>40</v>
      </c>
      <c r="M25" s="81"/>
      <c r="N25" s="81"/>
      <c r="O25" s="81"/>
      <c r="P25" s="81" t="n">
        <v>1008</v>
      </c>
      <c r="Q25" s="81"/>
      <c r="R25" s="81"/>
      <c r="S25" s="81" t="n">
        <v>24</v>
      </c>
      <c r="T25" s="81"/>
      <c r="U25" s="81"/>
      <c r="V25" s="81"/>
      <c r="W25" s="81"/>
      <c r="X25" s="81"/>
      <c r="Y25" s="81"/>
      <c r="Z25" s="81" t="n">
        <v>523</v>
      </c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</row>
    <row r="26" customFormat="false" ht="12.75" hidden="false" customHeight="false" outlineLevel="0" collapsed="false">
      <c r="A26" s="81" t="n">
        <v>24</v>
      </c>
      <c r="B26" s="81" t="s">
        <v>1011</v>
      </c>
      <c r="C26" s="81" t="s">
        <v>969</v>
      </c>
      <c r="D26" s="81" t="s">
        <v>1012</v>
      </c>
      <c r="E26" s="69" t="s">
        <v>299</v>
      </c>
      <c r="F26" s="38" t="n">
        <v>1454</v>
      </c>
      <c r="G26" s="38" t="n">
        <v>62</v>
      </c>
      <c r="H26" s="38" t="n">
        <v>27</v>
      </c>
      <c r="I26" s="82" t="n">
        <f aca="false">O26+P26+Q26+R26+Z26+AA26+AB26+AC26+AD26+AE26+AF26+AL26+AM26+AN26+AO26+AP26+AS26+AT26</f>
        <v>1454</v>
      </c>
      <c r="J26" s="82" t="n">
        <f aca="false">K26+L26+M26+N26+S26+T26+U26+V26+W26+X26+Y26+AG26+AH26+AI26+AJ26+AK26+AQ26+AR26</f>
        <v>62</v>
      </c>
      <c r="K26" s="82"/>
      <c r="L26" s="81" t="n">
        <v>3</v>
      </c>
      <c r="M26" s="82"/>
      <c r="N26" s="82"/>
      <c r="O26" s="82"/>
      <c r="P26" s="82" t="n">
        <v>83</v>
      </c>
      <c r="Q26" s="82"/>
      <c r="R26" s="82"/>
      <c r="S26" s="82" t="n">
        <f aca="false">20+39</f>
        <v>59</v>
      </c>
      <c r="T26" s="82"/>
      <c r="U26" s="82"/>
      <c r="V26" s="82"/>
      <c r="W26" s="82"/>
      <c r="X26" s="82"/>
      <c r="Y26" s="82"/>
      <c r="Z26" s="82" t="n">
        <f aca="false">482+889</f>
        <v>1371</v>
      </c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</row>
    <row r="27" customFormat="false" ht="12.75" hidden="false" customHeight="false" outlineLevel="0" collapsed="false">
      <c r="A27" s="81" t="n">
        <v>25</v>
      </c>
      <c r="B27" s="81" t="s">
        <v>1013</v>
      </c>
      <c r="C27" s="81" t="s">
        <v>969</v>
      </c>
      <c r="D27" s="81" t="s">
        <v>1014</v>
      </c>
      <c r="E27" s="81" t="s">
        <v>314</v>
      </c>
      <c r="F27" s="38" t="n">
        <v>1472</v>
      </c>
      <c r="G27" s="38" t="n">
        <v>60</v>
      </c>
      <c r="H27" s="38" t="n">
        <v>3</v>
      </c>
      <c r="I27" s="82" t="n">
        <f aca="false">O27+P27+Q27+R27+Z27+AA27+AB27+AC27+AD27+AE27+AF27+AL27+AM27+AN27+AO27+AP27+AS27+AT27</f>
        <v>1472</v>
      </c>
      <c r="J27" s="82" t="n">
        <f aca="false">K27+L27+M27+N27+S27+T27+U27+V27+W27+X27+Y27+AG27+AH27+AI27+AJ27+AK27+AQ27+AR27</f>
        <v>60</v>
      </c>
      <c r="K27" s="82"/>
      <c r="L27" s="82" t="n">
        <v>7</v>
      </c>
      <c r="M27" s="82" t="n">
        <f aca="false">16+37</f>
        <v>53</v>
      </c>
      <c r="N27" s="82"/>
      <c r="O27" s="82"/>
      <c r="P27" s="82" t="n">
        <v>194</v>
      </c>
      <c r="Q27" s="82" t="n">
        <f aca="false">393+885</f>
        <v>1278</v>
      </c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</row>
    <row r="28" s="76" customFormat="true" ht="12.75" hidden="false" customHeight="false" outlineLevel="0" collapsed="false">
      <c r="A28" s="81" t="n">
        <v>26</v>
      </c>
      <c r="B28" s="81" t="s">
        <v>1015</v>
      </c>
      <c r="C28" s="81" t="s">
        <v>969</v>
      </c>
      <c r="D28" s="81" t="s">
        <v>1016</v>
      </c>
      <c r="E28" s="69" t="s">
        <v>325</v>
      </c>
      <c r="F28" s="38" t="n">
        <v>1551</v>
      </c>
      <c r="G28" s="38" t="n">
        <v>60</v>
      </c>
      <c r="H28" s="38" t="n">
        <v>16</v>
      </c>
      <c r="I28" s="82" t="n">
        <f aca="false">O28+P28+Q28+R28+Z28+AA28+AB28+AC28+AD28+AE28+AF28+AL28+AM28+AN28+AO28+AP28+AS28+AT28</f>
        <v>1551</v>
      </c>
      <c r="J28" s="82" t="n">
        <f aca="false">K28+L28+M28+N28+S28+T28+U28+V28+W28+X28+Y28+AG28+AH28+AI28+AJ28+AK28+AQ28+AR28</f>
        <v>60</v>
      </c>
      <c r="K28" s="81" t="n">
        <v>11</v>
      </c>
      <c r="L28" s="81" t="n">
        <v>22</v>
      </c>
      <c r="M28" s="81"/>
      <c r="N28" s="81"/>
      <c r="O28" s="81" t="n">
        <v>266</v>
      </c>
      <c r="P28" s="81" t="n">
        <v>617</v>
      </c>
      <c r="Q28" s="81"/>
      <c r="R28" s="81"/>
      <c r="S28" s="81" t="n">
        <v>27</v>
      </c>
      <c r="T28" s="81"/>
      <c r="U28" s="81"/>
      <c r="V28" s="81"/>
      <c r="W28" s="81"/>
      <c r="X28" s="81"/>
      <c r="Y28" s="81"/>
      <c r="Z28" s="81" t="n">
        <v>668</v>
      </c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</row>
    <row r="29" customFormat="false" ht="12.75" hidden="false" customHeight="false" outlineLevel="0" collapsed="false">
      <c r="A29" s="81" t="n">
        <v>27</v>
      </c>
      <c r="B29" s="81" t="s">
        <v>1017</v>
      </c>
      <c r="C29" s="81" t="s">
        <v>969</v>
      </c>
      <c r="D29" s="81" t="s">
        <v>1018</v>
      </c>
      <c r="E29" s="69" t="s">
        <v>343</v>
      </c>
      <c r="F29" s="38" t="n">
        <v>1474</v>
      </c>
      <c r="G29" s="38" t="n">
        <v>64</v>
      </c>
      <c r="H29" s="38" t="n">
        <v>13</v>
      </c>
      <c r="I29" s="82" t="n">
        <f aca="false">O29+P29+Q29+R29+Z29+AA29+AB29+AC29+AD29+AE29+AF29+AL29+AM29+AN29+AO29+AP29+AS29+AT29</f>
        <v>1474</v>
      </c>
      <c r="J29" s="82" t="n">
        <f aca="false">K29+L29+M29+N29+S29+T29+U29+V29+W29+X29+Y29+AG29+AH29+AI29+AJ29+AK29+AQ29+AR29</f>
        <v>64</v>
      </c>
      <c r="K29" s="82"/>
      <c r="L29" s="82" t="n">
        <v>47</v>
      </c>
      <c r="M29" s="82"/>
      <c r="N29" s="82"/>
      <c r="O29" s="82"/>
      <c r="P29" s="82" t="n">
        <v>1066</v>
      </c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 t="n">
        <v>17</v>
      </c>
      <c r="AR29" s="82"/>
      <c r="AS29" s="82" t="n">
        <v>408</v>
      </c>
      <c r="AT29" s="82"/>
    </row>
    <row r="30" s="76" customFormat="true" ht="12.75" hidden="false" customHeight="false" outlineLevel="0" collapsed="false">
      <c r="A30" s="81" t="n">
        <v>28</v>
      </c>
      <c r="B30" s="82" t="s">
        <v>1019</v>
      </c>
      <c r="C30" s="81" t="s">
        <v>969</v>
      </c>
      <c r="D30" s="85" t="s">
        <v>1020</v>
      </c>
      <c r="E30" s="37" t="s">
        <v>343</v>
      </c>
      <c r="F30" s="38" t="n">
        <v>917</v>
      </c>
      <c r="G30" s="38" t="n">
        <v>40</v>
      </c>
      <c r="H30" s="38" t="n">
        <v>33</v>
      </c>
      <c r="I30" s="82" t="n">
        <f aca="false">O30+P30+Q30+R30+Z30+AA30+AB30+AC30+AD30+AE30+AF30+AL30+AM30+AN30+AO30+AP30+AS30+AT30</f>
        <v>917</v>
      </c>
      <c r="J30" s="82" t="n">
        <f aca="false">K30+L30+M30+N30+S30+T30+U30+V30+W30+X30+Y30+AG30+AH30+AI30+AJ30+AK30+AQ30+AR30</f>
        <v>40</v>
      </c>
      <c r="K30" s="81"/>
      <c r="L30" s="81" t="n">
        <v>15</v>
      </c>
      <c r="M30" s="81"/>
      <c r="N30" s="81"/>
      <c r="O30" s="81"/>
      <c r="P30" s="81" t="n">
        <v>356</v>
      </c>
      <c r="Q30" s="81"/>
      <c r="R30" s="81"/>
      <c r="S30" s="81"/>
      <c r="T30" s="81"/>
      <c r="U30" s="81"/>
      <c r="V30" s="81"/>
      <c r="W30" s="81" t="n">
        <v>13</v>
      </c>
      <c r="X30" s="81"/>
      <c r="Y30" s="81"/>
      <c r="Z30" s="81"/>
      <c r="AA30" s="81"/>
      <c r="AB30" s="81"/>
      <c r="AC30" s="81"/>
      <c r="AD30" s="81" t="n">
        <v>288</v>
      </c>
      <c r="AE30" s="81"/>
      <c r="AF30" s="81"/>
      <c r="AG30" s="81"/>
      <c r="AH30" s="81" t="n">
        <v>12</v>
      </c>
      <c r="AI30" s="81"/>
      <c r="AJ30" s="81"/>
      <c r="AK30" s="81"/>
      <c r="AL30" s="81"/>
      <c r="AM30" s="81" t="n">
        <v>273</v>
      </c>
      <c r="AN30" s="81"/>
      <c r="AO30" s="81"/>
      <c r="AP30" s="81"/>
      <c r="AQ30" s="81"/>
      <c r="AR30" s="81"/>
      <c r="AS30" s="81"/>
      <c r="AT30" s="81"/>
    </row>
    <row r="31" customFormat="false" ht="12.75" hidden="false" customHeight="false" outlineLevel="0" collapsed="false">
      <c r="A31" s="81" t="n">
        <v>29</v>
      </c>
      <c r="B31" s="81" t="s">
        <v>1021</v>
      </c>
      <c r="C31" s="81" t="s">
        <v>969</v>
      </c>
      <c r="D31" s="81" t="s">
        <v>1022</v>
      </c>
      <c r="E31" s="69" t="s">
        <v>353</v>
      </c>
      <c r="F31" s="38" t="n">
        <v>571</v>
      </c>
      <c r="G31" s="38" t="n">
        <v>30</v>
      </c>
      <c r="H31" s="38" t="n">
        <v>7</v>
      </c>
      <c r="I31" s="82" t="n">
        <f aca="false">O31+P31+Q31+R31+Z31+AA31+AB31+AC31+AD31+AE31+AF31+AL31+AM31+AN31+AO31+AP31+AS31+AT31</f>
        <v>571</v>
      </c>
      <c r="J31" s="82" t="n">
        <f aca="false">K31+L31+M31+N31+S31+T31+U31+V31+W31+X31+Y31+AG31+AH31+AI31+AJ31+AK31+AQ31+AR31</f>
        <v>30</v>
      </c>
      <c r="K31" s="82"/>
      <c r="L31" s="82"/>
      <c r="M31" s="82" t="n">
        <v>18</v>
      </c>
      <c r="N31" s="82"/>
      <c r="O31" s="82"/>
      <c r="P31" s="82"/>
      <c r="Q31" s="82" t="n">
        <v>357</v>
      </c>
      <c r="R31" s="82"/>
      <c r="S31" s="82"/>
      <c r="T31" s="82"/>
      <c r="U31" s="82"/>
      <c r="V31" s="82"/>
      <c r="W31" s="82"/>
      <c r="X31" s="82" t="n">
        <v>12</v>
      </c>
      <c r="Y31" s="82"/>
      <c r="Z31" s="82"/>
      <c r="AA31" s="82"/>
      <c r="AB31" s="82"/>
      <c r="AC31" s="82"/>
      <c r="AD31" s="82"/>
      <c r="AE31" s="82" t="n">
        <v>214</v>
      </c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</row>
    <row r="32" customFormat="false" ht="12.75" hidden="false" customHeight="false" outlineLevel="0" collapsed="false">
      <c r="A32" s="81" t="n">
        <v>30</v>
      </c>
      <c r="B32" s="81" t="s">
        <v>1023</v>
      </c>
      <c r="C32" s="81" t="s">
        <v>969</v>
      </c>
      <c r="D32" s="81" t="s">
        <v>838</v>
      </c>
      <c r="E32" s="81" t="s">
        <v>359</v>
      </c>
      <c r="F32" s="38" t="n">
        <v>687</v>
      </c>
      <c r="G32" s="38" t="n">
        <v>28</v>
      </c>
      <c r="H32" s="38" t="n">
        <v>17</v>
      </c>
      <c r="I32" s="82" t="n">
        <f aca="false">O32+P32+Q32+R32+Z32+AA32+AB32+AC32+AD32+AE32+AF32+AL32+AM32+AN32+AO32+AP32+AS32+AT32</f>
        <v>687</v>
      </c>
      <c r="J32" s="82" t="n">
        <f aca="false">K32+L32+M32+N32+S32+T32+U32+V32+W32+X32+Y32+AG32+AH32+AI32+AJ32+AK32+AQ32+AR32</f>
        <v>28</v>
      </c>
      <c r="K32" s="82"/>
      <c r="L32" s="82" t="n">
        <v>11</v>
      </c>
      <c r="M32" s="82"/>
      <c r="N32" s="82"/>
      <c r="O32" s="82"/>
      <c r="P32" s="82" t="n">
        <v>289</v>
      </c>
      <c r="Q32" s="82"/>
      <c r="R32" s="82"/>
      <c r="S32" s="82" t="n">
        <v>17</v>
      </c>
      <c r="T32" s="82"/>
      <c r="U32" s="82"/>
      <c r="V32" s="82"/>
      <c r="W32" s="82"/>
      <c r="X32" s="82"/>
      <c r="Y32" s="82"/>
      <c r="Z32" s="82" t="n">
        <v>398</v>
      </c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</row>
    <row r="33" customFormat="false" ht="12.75" hidden="false" customHeight="false" outlineLevel="0" collapsed="false">
      <c r="A33" s="81" t="n">
        <v>31</v>
      </c>
      <c r="B33" s="81" t="s">
        <v>1024</v>
      </c>
      <c r="C33" s="81" t="s">
        <v>969</v>
      </c>
      <c r="D33" s="81" t="s">
        <v>1025</v>
      </c>
      <c r="E33" s="69" t="s">
        <v>379</v>
      </c>
      <c r="F33" s="38" t="n">
        <v>1316</v>
      </c>
      <c r="G33" s="38" t="n">
        <v>59</v>
      </c>
      <c r="H33" s="38" t="n">
        <v>13</v>
      </c>
      <c r="I33" s="82" t="n">
        <f aca="false">O33+P33+Q33+R33+Z33+AA33+AB33+AC33+AD33+AE33+AF33+AL33+AM33+AN33+AO33+AP33+AS33+AT33</f>
        <v>1316</v>
      </c>
      <c r="J33" s="82" t="n">
        <f aca="false">K33+L33+M33+N33+S33+T33+U33+V33+W33+X33+Y33+AG33+AH33+AI33+AJ33+AK33+AQ33+AR33</f>
        <v>59</v>
      </c>
      <c r="K33" s="82"/>
      <c r="L33" s="82"/>
      <c r="M33" s="82"/>
      <c r="N33" s="82"/>
      <c r="O33" s="82"/>
      <c r="P33" s="82"/>
      <c r="Q33" s="82"/>
      <c r="R33" s="82"/>
      <c r="S33" s="82" t="n">
        <f aca="false">21+19</f>
        <v>40</v>
      </c>
      <c r="T33" s="82"/>
      <c r="U33" s="82"/>
      <c r="V33" s="82"/>
      <c r="W33" s="82"/>
      <c r="X33" s="82"/>
      <c r="Y33" s="82"/>
      <c r="Z33" s="82" t="n">
        <f aca="false">544+389</f>
        <v>933</v>
      </c>
      <c r="AA33" s="82"/>
      <c r="AB33" s="82"/>
      <c r="AC33" s="82"/>
      <c r="AD33" s="82"/>
      <c r="AE33" s="82"/>
      <c r="AF33" s="82"/>
      <c r="AG33" s="82" t="n">
        <v>19</v>
      </c>
      <c r="AH33" s="82"/>
      <c r="AI33" s="82"/>
      <c r="AJ33" s="82"/>
      <c r="AK33" s="82"/>
      <c r="AL33" s="82" t="n">
        <v>383</v>
      </c>
      <c r="AM33" s="82"/>
      <c r="AN33" s="82"/>
      <c r="AO33" s="82"/>
      <c r="AP33" s="82"/>
      <c r="AQ33" s="82"/>
      <c r="AR33" s="82"/>
      <c r="AS33" s="82"/>
      <c r="AT33" s="82"/>
    </row>
    <row r="34" customFormat="false" ht="12.75" hidden="false" customHeight="false" outlineLevel="0" collapsed="false">
      <c r="A34" s="81" t="n">
        <v>32</v>
      </c>
      <c r="B34" s="81" t="s">
        <v>1026</v>
      </c>
      <c r="C34" s="81" t="s">
        <v>969</v>
      </c>
      <c r="D34" s="81" t="s">
        <v>1027</v>
      </c>
      <c r="E34" s="69" t="s">
        <v>389</v>
      </c>
      <c r="F34" s="38" t="n">
        <v>664</v>
      </c>
      <c r="G34" s="38" t="n">
        <v>34</v>
      </c>
      <c r="H34" s="38" t="n">
        <v>24</v>
      </c>
      <c r="I34" s="82" t="n">
        <f aca="false">O34+P34+Q34+R34+Z34+AA34+AB34+AC34+AD34+AE34+AF34+AL34+AM34+AN34+AO34+AP34+AS34+AT34</f>
        <v>664</v>
      </c>
      <c r="J34" s="82" t="n">
        <f aca="false">K34+L34+M34+N34+S34+T34+U34+V34+W34+X34+Y34+AG34+AH34+AI34+AJ34+AK34+AQ34+AR34</f>
        <v>34</v>
      </c>
      <c r="K34" s="82"/>
      <c r="L34" s="82"/>
      <c r="M34" s="82"/>
      <c r="N34" s="82"/>
      <c r="O34" s="82"/>
      <c r="P34" s="82"/>
      <c r="Q34" s="82"/>
      <c r="R34" s="82"/>
      <c r="S34" s="82" t="n">
        <v>15</v>
      </c>
      <c r="T34" s="82"/>
      <c r="U34" s="82"/>
      <c r="V34" s="82"/>
      <c r="W34" s="82"/>
      <c r="X34" s="82"/>
      <c r="Y34" s="82"/>
      <c r="Z34" s="82" t="n">
        <v>281</v>
      </c>
      <c r="AA34" s="82"/>
      <c r="AB34" s="82"/>
      <c r="AC34" s="82"/>
      <c r="AD34" s="82"/>
      <c r="AE34" s="82"/>
      <c r="AF34" s="82"/>
      <c r="AG34" s="82" t="n">
        <v>19</v>
      </c>
      <c r="AH34" s="82"/>
      <c r="AI34" s="82"/>
      <c r="AJ34" s="82"/>
      <c r="AK34" s="82"/>
      <c r="AL34" s="82" t="n">
        <v>383</v>
      </c>
      <c r="AM34" s="82"/>
      <c r="AN34" s="82"/>
      <c r="AO34" s="82"/>
      <c r="AP34" s="82"/>
      <c r="AQ34" s="82"/>
      <c r="AR34" s="82"/>
      <c r="AS34" s="82"/>
      <c r="AT34" s="82"/>
    </row>
    <row r="35" s="76" customFormat="true" ht="12.75" hidden="false" customHeight="false" outlineLevel="0" collapsed="false">
      <c r="A35" s="81" t="n">
        <v>33</v>
      </c>
      <c r="B35" s="81" t="s">
        <v>1028</v>
      </c>
      <c r="C35" s="81" t="s">
        <v>969</v>
      </c>
      <c r="D35" s="81" t="s">
        <v>1029</v>
      </c>
      <c r="E35" s="69" t="s">
        <v>392</v>
      </c>
      <c r="F35" s="38" t="n">
        <v>2039</v>
      </c>
      <c r="G35" s="38" t="n">
        <v>82</v>
      </c>
      <c r="H35" s="38" t="n">
        <v>1</v>
      </c>
      <c r="I35" s="82" t="n">
        <f aca="false">O35+P35+Q35+R35+Z35+AA35+AB35+AC35+AD35+AE35+AF35+AL35+AM35+AN35+AO35+AP35+AS35+AT35</f>
        <v>2039</v>
      </c>
      <c r="J35" s="82" t="n">
        <f aca="false">K35+L35+M35+N35+S35+T35+U35+V35+W35+X35+Y35+AG35+AH35+AI35+AJ35+AK35+AQ35+AR35</f>
        <v>82</v>
      </c>
      <c r="K35" s="81"/>
      <c r="L35" s="81" t="n">
        <v>58</v>
      </c>
      <c r="M35" s="81" t="n">
        <v>24</v>
      </c>
      <c r="N35" s="81"/>
      <c r="O35" s="81"/>
      <c r="P35" s="81" t="n">
        <v>1537</v>
      </c>
      <c r="Q35" s="81" t="n">
        <v>502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</row>
    <row r="36" s="76" customFormat="true" ht="12.75" hidden="false" customHeight="false" outlineLevel="0" collapsed="false">
      <c r="A36" s="81" t="n">
        <v>34</v>
      </c>
      <c r="B36" s="81" t="s">
        <v>1030</v>
      </c>
      <c r="C36" s="81" t="s">
        <v>969</v>
      </c>
      <c r="D36" s="81" t="s">
        <v>1031</v>
      </c>
      <c r="E36" s="69" t="s">
        <v>396</v>
      </c>
      <c r="F36" s="38" t="n">
        <v>983</v>
      </c>
      <c r="G36" s="38" t="n">
        <v>46</v>
      </c>
      <c r="H36" s="38" t="n">
        <v>10</v>
      </c>
      <c r="I36" s="82" t="n">
        <f aca="false">O36+P36+Q36+R36+Z36+AA36+AB36+AC36+AD36+AE36+AF36+AL36+AM36+AN36+AO36+AP36+AS36+AT36</f>
        <v>983</v>
      </c>
      <c r="J36" s="82" t="n">
        <f aca="false">K36+L36+M36+N36+S36+T36+U36+V36+W36+X36+Y36+AG36+AH36+AI36+AJ36+AK36+AQ36+AR36</f>
        <v>46</v>
      </c>
      <c r="K36" s="81"/>
      <c r="L36" s="81"/>
      <c r="M36" s="81"/>
      <c r="N36" s="81"/>
      <c r="O36" s="81"/>
      <c r="P36" s="81"/>
      <c r="Q36" s="81"/>
      <c r="R36" s="81"/>
      <c r="S36" s="81" t="n">
        <f aca="false">2+12+22</f>
        <v>36</v>
      </c>
      <c r="T36" s="81"/>
      <c r="U36" s="81"/>
      <c r="V36" s="81"/>
      <c r="W36" s="81"/>
      <c r="X36" s="81"/>
      <c r="Y36" s="81"/>
      <c r="Z36" s="81" t="n">
        <f aca="false">48+258+474</f>
        <v>780</v>
      </c>
      <c r="AA36" s="81"/>
      <c r="AB36" s="81"/>
      <c r="AC36" s="81"/>
      <c r="AD36" s="81"/>
      <c r="AE36" s="81"/>
      <c r="AF36" s="81"/>
      <c r="AG36" s="81" t="n">
        <v>10</v>
      </c>
      <c r="AH36" s="81"/>
      <c r="AI36" s="81"/>
      <c r="AJ36" s="81"/>
      <c r="AK36" s="81"/>
      <c r="AL36" s="81" t="n">
        <v>203</v>
      </c>
      <c r="AM36" s="81"/>
      <c r="AN36" s="81"/>
      <c r="AO36" s="81"/>
      <c r="AP36" s="81"/>
      <c r="AQ36" s="81"/>
      <c r="AR36" s="81"/>
      <c r="AS36" s="81"/>
      <c r="AT36" s="81"/>
    </row>
    <row r="37" customFormat="false" ht="12.75" hidden="false" customHeight="false" outlineLevel="0" collapsed="false">
      <c r="A37" s="81" t="n">
        <v>35</v>
      </c>
      <c r="B37" s="81" t="s">
        <v>1032</v>
      </c>
      <c r="C37" s="81" t="s">
        <v>969</v>
      </c>
      <c r="D37" s="81" t="s">
        <v>1033</v>
      </c>
      <c r="E37" s="86" t="s">
        <v>400</v>
      </c>
      <c r="F37" s="38" t="n">
        <v>490</v>
      </c>
      <c r="G37" s="38" t="n">
        <v>24</v>
      </c>
      <c r="H37" s="38" t="n">
        <v>15</v>
      </c>
      <c r="I37" s="82" t="n">
        <f aca="false">O37+P37+Q37+R37+Z37+AA37+AB37+AC37+AD37+AE37+AF37+AL37+AM37+AN37+AO37+AP37+AS37+AT37</f>
        <v>490</v>
      </c>
      <c r="J37" s="82" t="n">
        <f aca="false">K37+L37+M37+N37+S37+T37+U37+V37+W37+X37+Y37+AG37+AH37+AI37+AJ37+AK37+AQ37+AR37</f>
        <v>24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 t="n">
        <v>15</v>
      </c>
      <c r="AH37" s="82"/>
      <c r="AI37" s="82"/>
      <c r="AJ37" s="82" t="n">
        <v>9</v>
      </c>
      <c r="AK37" s="82"/>
      <c r="AL37" s="82" t="n">
        <v>296</v>
      </c>
      <c r="AM37" s="82"/>
      <c r="AN37" s="82"/>
      <c r="AO37" s="82" t="n">
        <v>194</v>
      </c>
      <c r="AP37" s="82"/>
      <c r="AQ37" s="82"/>
      <c r="AR37" s="82"/>
      <c r="AS37" s="82"/>
      <c r="AT37" s="82"/>
    </row>
    <row r="38" customFormat="false" ht="12.75" hidden="false" customHeight="false" outlineLevel="0" collapsed="false">
      <c r="A38" s="81" t="n">
        <v>36</v>
      </c>
      <c r="B38" s="81" t="s">
        <v>1034</v>
      </c>
      <c r="C38" s="81" t="s">
        <v>969</v>
      </c>
      <c r="D38" s="86" t="s">
        <v>1035</v>
      </c>
      <c r="E38" s="86" t="s">
        <v>400</v>
      </c>
      <c r="F38" s="38" t="n">
        <v>1622</v>
      </c>
      <c r="G38" s="38" t="n">
        <v>65</v>
      </c>
      <c r="H38" s="38" t="n">
        <v>0</v>
      </c>
      <c r="I38" s="82" t="n">
        <f aca="false">O38+P38+Q38+R38+Z38+AA38+AB38+AC38+AD38+AE38+AF38+AL38+AM38+AN38+AO38+AP38+AS38+AT38</f>
        <v>1622</v>
      </c>
      <c r="J38" s="82" t="n">
        <f aca="false">K38+L38+M38+N38+S38+T38+U38+V38+W38+X38+Y38+AG38+AH38+AI38+AJ38+AK38+AQ38+AR38</f>
        <v>65</v>
      </c>
      <c r="K38" s="38" t="n">
        <v>23</v>
      </c>
      <c r="L38" s="82" t="n">
        <v>42</v>
      </c>
      <c r="M38" s="82"/>
      <c r="N38" s="82"/>
      <c r="O38" s="82" t="n">
        <v>551</v>
      </c>
      <c r="P38" s="82" t="n">
        <v>1071</v>
      </c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</row>
    <row r="39" customFormat="false" ht="12.75" hidden="false" customHeight="false" outlineLevel="0" collapsed="false">
      <c r="A39" s="81" t="n">
        <v>37</v>
      </c>
      <c r="B39" s="81" t="s">
        <v>1036</v>
      </c>
      <c r="C39" s="81" t="s">
        <v>969</v>
      </c>
      <c r="D39" s="81" t="s">
        <v>1037</v>
      </c>
      <c r="E39" s="69" t="s">
        <v>695</v>
      </c>
      <c r="F39" s="38" t="n">
        <v>713</v>
      </c>
      <c r="G39" s="38" t="n">
        <v>32</v>
      </c>
      <c r="H39" s="38" t="n">
        <v>27</v>
      </c>
      <c r="I39" s="82" t="n">
        <f aca="false">O39+P39+Q39+R39+Z39+AA39+AB39+AC39+AD39+AE39+AF39+AL39+AM39+AN39+AO39+AP39+AS39+AT39</f>
        <v>713</v>
      </c>
      <c r="J39" s="82" t="n">
        <f aca="false">K39+L39+M39+N39+S39+T39+U39+V39+W39+X39+Y39+AG39+AH39+AI39+AJ39+AK39+AQ39+AR39</f>
        <v>32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 t="n">
        <v>13</v>
      </c>
      <c r="Y39" s="82"/>
      <c r="Z39" s="82"/>
      <c r="AA39" s="82"/>
      <c r="AB39" s="82"/>
      <c r="AC39" s="82"/>
      <c r="AD39" s="82"/>
      <c r="AE39" s="82" t="n">
        <v>305</v>
      </c>
      <c r="AF39" s="82"/>
      <c r="AG39" s="82"/>
      <c r="AH39" s="82"/>
      <c r="AI39" s="82"/>
      <c r="AJ39" s="82"/>
      <c r="AK39" s="82" t="n">
        <f aca="false">7+12</f>
        <v>19</v>
      </c>
      <c r="AL39" s="82"/>
      <c r="AM39" s="82"/>
      <c r="AN39" s="82"/>
      <c r="AO39" s="82"/>
      <c r="AP39" s="82" t="n">
        <f aca="false">154+254</f>
        <v>408</v>
      </c>
      <c r="AQ39" s="82"/>
      <c r="AR39" s="82"/>
      <c r="AS39" s="82"/>
      <c r="AT39" s="82"/>
    </row>
    <row r="40" s="76" customFormat="true" ht="13.5" hidden="false" customHeight="false" outlineLevel="0" collapsed="false">
      <c r="A40" s="81" t="n">
        <v>38</v>
      </c>
      <c r="B40" s="81" t="s">
        <v>1038</v>
      </c>
      <c r="C40" s="81" t="s">
        <v>969</v>
      </c>
      <c r="D40" s="81" t="s">
        <v>1039</v>
      </c>
      <c r="E40" s="69" t="s">
        <v>695</v>
      </c>
      <c r="F40" s="40" t="n">
        <v>529</v>
      </c>
      <c r="G40" s="40" t="n">
        <v>27</v>
      </c>
      <c r="H40" s="40" t="n">
        <v>32</v>
      </c>
      <c r="I40" s="40" t="n">
        <f aca="false">O40+P40+Q40+R40+Z40+AA40+AB40+AC40+AD40+AE40+AF40+AL40+AM40+AN40+AO40+AP40+AS40+AT40</f>
        <v>529</v>
      </c>
      <c r="J40" s="40" t="n">
        <f aca="false">K40+L40+M40+N40+S40+T40+U40+V40+W40+X40+Y40+AG40+AH40+AI40+AJ40+AK40+AQ40+AR40</f>
        <v>27</v>
      </c>
      <c r="K40" s="40"/>
      <c r="L40" s="40" t="n">
        <v>4</v>
      </c>
      <c r="M40" s="40"/>
      <c r="N40" s="40"/>
      <c r="O40" s="40"/>
      <c r="P40" s="40" t="n">
        <v>80</v>
      </c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 t="n">
        <v>23</v>
      </c>
      <c r="AH40" s="40"/>
      <c r="AI40" s="40"/>
      <c r="AJ40" s="40"/>
      <c r="AK40" s="40"/>
      <c r="AL40" s="40" t="n">
        <v>449</v>
      </c>
      <c r="AM40" s="40"/>
      <c r="AN40" s="40"/>
      <c r="AO40" s="40"/>
      <c r="AP40" s="40"/>
      <c r="AQ40" s="40"/>
      <c r="AR40" s="40"/>
      <c r="AS40" s="40"/>
      <c r="AT40" s="40"/>
    </row>
    <row r="41" s="41" customFormat="true" ht="14.25" hidden="false" customHeight="false" outlineLevel="0" collapsed="false">
      <c r="A41" s="20"/>
      <c r="B41" s="20"/>
      <c r="C41" s="20"/>
      <c r="D41" s="20"/>
      <c r="E41" s="87"/>
      <c r="F41" s="74" t="n">
        <f aca="false">SUM(F3:F40)</f>
        <v>37971</v>
      </c>
      <c r="G41" s="74" t="n">
        <f aca="false">SUM(G3:G40)</f>
        <v>1699</v>
      </c>
      <c r="H41" s="74" t="n">
        <f aca="false">SUM(H3:H40)</f>
        <v>522</v>
      </c>
      <c r="I41" s="74" t="n">
        <f aca="false">SUM(I3:I40)</f>
        <v>37971</v>
      </c>
      <c r="J41" s="74" t="n">
        <f aca="false">SUM(J3:J40)</f>
        <v>1699</v>
      </c>
      <c r="K41" s="74" t="n">
        <f aca="false">SUM(K3:K40)</f>
        <v>100</v>
      </c>
      <c r="L41" s="74" t="n">
        <f aca="false">SUM(L3:L40)</f>
        <v>519</v>
      </c>
      <c r="M41" s="74" t="n">
        <f aca="false">SUM(M3:M40)</f>
        <v>197</v>
      </c>
      <c r="N41" s="74" t="n">
        <f aca="false">SUM(N3:N40)</f>
        <v>0</v>
      </c>
      <c r="O41" s="74" t="n">
        <f aca="false">SUM(O3:O40)</f>
        <v>2290</v>
      </c>
      <c r="P41" s="74" t="n">
        <f aca="false">SUM(P3:P40)</f>
        <v>12915</v>
      </c>
      <c r="Q41" s="74" t="n">
        <f aca="false">SUM(Q3:Q40)</f>
        <v>4265</v>
      </c>
      <c r="R41" s="74" t="n">
        <f aca="false">SUM(R3:R40)</f>
        <v>0</v>
      </c>
      <c r="S41" s="74" t="n">
        <f aca="false">SUM(S3:S40)</f>
        <v>399</v>
      </c>
      <c r="T41" s="74" t="n">
        <f aca="false">SUM(T3:T40)</f>
        <v>38</v>
      </c>
      <c r="U41" s="74" t="n">
        <f aca="false">SUM(U3:U40)</f>
        <v>0</v>
      </c>
      <c r="V41" s="74" t="n">
        <f aca="false">SUM(V3:V40)</f>
        <v>0</v>
      </c>
      <c r="W41" s="74" t="n">
        <f aca="false">SUM(W3:W40)</f>
        <v>13</v>
      </c>
      <c r="X41" s="74" t="n">
        <f aca="false">SUM(X3:X40)</f>
        <v>64</v>
      </c>
      <c r="Y41" s="74" t="n">
        <f aca="false">SUM(Y3:Y40)</f>
        <v>0</v>
      </c>
      <c r="Z41" s="74" t="n">
        <f aca="false">SUM(Z3:Z40)</f>
        <v>8707</v>
      </c>
      <c r="AA41" s="74" t="n">
        <f aca="false">SUM(AA3:AA40)</f>
        <v>819</v>
      </c>
      <c r="AB41" s="74" t="n">
        <f aca="false">SUM(AB3:AB40)</f>
        <v>0</v>
      </c>
      <c r="AC41" s="74" t="n">
        <f aca="false">SUM(AC3:AC40)</f>
        <v>0</v>
      </c>
      <c r="AD41" s="74" t="n">
        <f aca="false">SUM(AD3:AD40)</f>
        <v>288</v>
      </c>
      <c r="AE41" s="74" t="n">
        <f aca="false">SUM(AE3:AE40)</f>
        <v>1309</v>
      </c>
      <c r="AF41" s="74" t="n">
        <f aca="false">SUM(AF3:AF40)</f>
        <v>0</v>
      </c>
      <c r="AG41" s="74" t="n">
        <f aca="false">SUM(AG3:AG40)</f>
        <v>185</v>
      </c>
      <c r="AH41" s="74" t="n">
        <f aca="false">SUM(AH3:AH40)</f>
        <v>87</v>
      </c>
      <c r="AI41" s="74" t="n">
        <f aca="false">SUM(AI3:AI40)</f>
        <v>3</v>
      </c>
      <c r="AJ41" s="74" t="n">
        <f aca="false">SUM(AJ3:AJ40)</f>
        <v>42</v>
      </c>
      <c r="AK41" s="74" t="n">
        <f aca="false">SUM(AK3:AK40)</f>
        <v>19</v>
      </c>
      <c r="AL41" s="74" t="n">
        <f aca="false">SUM(AL3:AL40)</f>
        <v>3590</v>
      </c>
      <c r="AM41" s="74" t="n">
        <f aca="false">SUM(AM3:AM40)</f>
        <v>1833</v>
      </c>
      <c r="AN41" s="74" t="n">
        <f aca="false">SUM(AN3:AN40)</f>
        <v>41</v>
      </c>
      <c r="AO41" s="74" t="n">
        <f aca="false">SUM(AO3:AO40)</f>
        <v>770</v>
      </c>
      <c r="AP41" s="74" t="n">
        <f aca="false">SUM(AP3:AP40)</f>
        <v>408</v>
      </c>
      <c r="AQ41" s="74" t="n">
        <f aca="false">SUM(AQ3:AQ40)</f>
        <v>33</v>
      </c>
      <c r="AR41" s="74" t="n">
        <f aca="false">SUM(AR3:AR40)</f>
        <v>0</v>
      </c>
      <c r="AS41" s="74" t="n">
        <f aca="false">SUM(AS3:AS40)</f>
        <v>736</v>
      </c>
      <c r="AT41" s="74" t="n">
        <f aca="false">SUM(AT3:AT40)</f>
        <v>0</v>
      </c>
    </row>
    <row r="42" customFormat="false" ht="12.75" hidden="false" customHeight="false" outlineLevel="0" collapsed="false">
      <c r="B42" s="26"/>
      <c r="C42" s="26"/>
      <c r="D42" s="26"/>
      <c r="E42" s="26"/>
    </row>
    <row r="43" customFormat="false" ht="12.75" hidden="false" customHeight="false" outlineLevel="0" collapsed="false">
      <c r="B43" s="26"/>
      <c r="C43" s="26"/>
      <c r="D43" s="26"/>
      <c r="E43" s="26"/>
    </row>
    <row r="44" s="76" customFormat="true" ht="12.75" hidden="false" customHeight="false" outlineLevel="0" collapsed="false"/>
    <row r="45" s="76" customFormat="true" ht="12.75" hidden="false" customHeight="false" outlineLevel="0" collapsed="false"/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O37" activePane="bottomRight" state="frozen"/>
      <selection pane="topLeft" activeCell="A1" activeCellId="0" sqref="A1"/>
      <selection pane="topRight" activeCell="AO1" activeCellId="0" sqref="AO1"/>
      <selection pane="bottomLeft" activeCell="A37" activeCellId="0" sqref="A37"/>
      <selection pane="bottomRight" activeCell="AO53" activeCellId="0" sqref="AO53:A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59" width="12.85"/>
    <col collapsed="false" customWidth="true" hidden="false" outlineLevel="0" max="3" min="3" style="48" width="12.99"/>
    <col collapsed="false" customWidth="true" hidden="false" outlineLevel="0" max="4" min="4" style="48" width="18.41"/>
    <col collapsed="false" customWidth="true" hidden="false" outlineLevel="0" max="5" min="5" style="48" width="27.42"/>
  </cols>
  <sheetData>
    <row r="1" customFormat="false" ht="15.75" hidden="false" customHeight="false" outlineLevel="0" collapsed="false">
      <c r="F1" s="79" t="s">
        <v>963</v>
      </c>
      <c r="G1" s="79"/>
      <c r="H1" s="79"/>
      <c r="I1" s="80" t="s">
        <v>4</v>
      </c>
      <c r="J1" s="80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51" hidden="false" customHeight="false" outlineLevel="0" collapsed="false">
      <c r="A2" s="82" t="s">
        <v>69</v>
      </c>
      <c r="B2" s="32" t="s">
        <v>70</v>
      </c>
      <c r="C2" s="33" t="s">
        <v>71</v>
      </c>
      <c r="D2" s="34" t="s">
        <v>72</v>
      </c>
      <c r="E2" s="34" t="s">
        <v>73</v>
      </c>
      <c r="F2" s="12" t="s">
        <v>13</v>
      </c>
      <c r="G2" s="12" t="s">
        <v>14</v>
      </c>
      <c r="H2" s="12" t="s">
        <v>96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88" t="s">
        <v>56</v>
      </c>
    </row>
    <row r="3" customFormat="false" ht="12.75" hidden="false" customHeight="false" outlineLevel="0" collapsed="false">
      <c r="A3" s="82" t="n">
        <v>1</v>
      </c>
      <c r="B3" s="89" t="s">
        <v>1040</v>
      </c>
      <c r="C3" s="85" t="s">
        <v>1041</v>
      </c>
      <c r="D3" s="55" t="s">
        <v>1042</v>
      </c>
      <c r="E3" s="37" t="s">
        <v>77</v>
      </c>
      <c r="F3" s="38" t="n">
        <v>719</v>
      </c>
      <c r="G3" s="38" t="n">
        <v>30</v>
      </c>
      <c r="H3" s="38" t="n">
        <v>2</v>
      </c>
      <c r="I3" s="82" t="n">
        <f aca="false">O3+P3+Q3+R3+Z3+AA3+AB3+AC3+AD3+AE3+AF3+AL3+AM3+AN3+AO3+AP3+AS3+AT3</f>
        <v>719</v>
      </c>
      <c r="J3" s="82" t="n">
        <f aca="false">K3+L3+M3+N3+S3+T3+U3+V3+W3+X3+Y3+AG3+AH3+AI3+AJ3+AK3+AQ3+AR3</f>
        <v>30</v>
      </c>
      <c r="K3" s="38" t="n">
        <v>30</v>
      </c>
      <c r="L3" s="18"/>
      <c r="M3" s="18"/>
      <c r="N3" s="18"/>
      <c r="O3" s="18" t="n">
        <v>719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</row>
    <row r="4" customFormat="false" ht="12.75" hidden="false" customHeight="false" outlineLevel="0" collapsed="false">
      <c r="A4" s="82" t="n">
        <v>2</v>
      </c>
      <c r="B4" s="89" t="s">
        <v>1043</v>
      </c>
      <c r="C4" s="85" t="s">
        <v>1041</v>
      </c>
      <c r="D4" s="55" t="s">
        <v>1044</v>
      </c>
      <c r="E4" s="37" t="s">
        <v>77</v>
      </c>
      <c r="F4" s="38" t="n">
        <v>832</v>
      </c>
      <c r="G4" s="38" t="n">
        <v>34</v>
      </c>
      <c r="H4" s="38" t="n">
        <v>1</v>
      </c>
      <c r="I4" s="82" t="n">
        <f aca="false">O4+P4+Q4+R4+Z4+AA4+AB4+AC4+AD4+AE4+AF4+AL4+AM4+AN4+AO4+AP4+AS4+AT4</f>
        <v>832</v>
      </c>
      <c r="J4" s="82" t="n">
        <f aca="false">K4+L4+M4+N4+S4+T4+U4+V4+W4+X4+Y4+AG4+AH4+AI4+AJ4+AK4+AQ4+AR4</f>
        <v>34</v>
      </c>
      <c r="K4" s="38" t="n">
        <v>34</v>
      </c>
      <c r="L4" s="18"/>
      <c r="M4" s="18"/>
      <c r="N4" s="18"/>
      <c r="O4" s="18" t="n">
        <v>832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</row>
    <row r="5" customFormat="false" ht="12.75" hidden="false" customHeight="false" outlineLevel="0" collapsed="false">
      <c r="A5" s="82" t="n">
        <v>3</v>
      </c>
      <c r="B5" s="89" t="s">
        <v>1045</v>
      </c>
      <c r="C5" s="85" t="s">
        <v>1041</v>
      </c>
      <c r="D5" s="55" t="s">
        <v>1046</v>
      </c>
      <c r="E5" s="37" t="s">
        <v>77</v>
      </c>
      <c r="F5" s="38" t="n">
        <v>889</v>
      </c>
      <c r="G5" s="38" t="n">
        <v>35</v>
      </c>
      <c r="H5" s="38" t="n">
        <v>1</v>
      </c>
      <c r="I5" s="82" t="n">
        <f aca="false">O5+P5+Q5+R5+Z5+AA5+AB5+AC5+AD5+AE5+AF5+AL5+AM5+AN5+AO5+AP5+AS5+AT5</f>
        <v>889</v>
      </c>
      <c r="J5" s="82" t="n">
        <f aca="false">K5+L5+M5+N5+S5+T5+U5+V5+W5+X5+Y5+AG5+AH5+AI5+AJ5+AK5+AQ5+AR5</f>
        <v>35</v>
      </c>
      <c r="K5" s="38" t="n">
        <v>35</v>
      </c>
      <c r="L5" s="18"/>
      <c r="M5" s="18"/>
      <c r="N5" s="18"/>
      <c r="O5" s="18" t="n">
        <v>889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</row>
    <row r="6" customFormat="false" ht="12.75" hidden="false" customHeight="false" outlineLevel="0" collapsed="false">
      <c r="A6" s="82" t="n">
        <v>4</v>
      </c>
      <c r="B6" s="89" t="s">
        <v>1047</v>
      </c>
      <c r="C6" s="85" t="s">
        <v>1041</v>
      </c>
      <c r="D6" s="55" t="s">
        <v>1048</v>
      </c>
      <c r="E6" s="37" t="s">
        <v>77</v>
      </c>
      <c r="F6" s="38" t="n">
        <v>1262</v>
      </c>
      <c r="G6" s="38" t="n">
        <v>50</v>
      </c>
      <c r="H6" s="38" t="n">
        <v>0</v>
      </c>
      <c r="I6" s="82" t="n">
        <f aca="false">O6+P6+Q6+R6+Z6+AA6+AB6+AC6+AD6+AE6+AF6+AL6+AM6+AN6+AO6+AP6+AS6+AT6</f>
        <v>1262</v>
      </c>
      <c r="J6" s="82" t="n">
        <f aca="false">K6+L6+M6+N6+S6+T6+U6+V6+W6+X6+Y6+AG6+AH6+AI6+AJ6+AK6+AQ6+AR6</f>
        <v>50</v>
      </c>
      <c r="K6" s="38" t="n">
        <v>50</v>
      </c>
      <c r="L6" s="18"/>
      <c r="M6" s="18"/>
      <c r="N6" s="18"/>
      <c r="O6" s="18" t="n">
        <v>1262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</row>
    <row r="7" customFormat="false" ht="12.75" hidden="false" customHeight="false" outlineLevel="0" collapsed="false">
      <c r="A7" s="82" t="n">
        <v>5</v>
      </c>
      <c r="B7" s="89" t="s">
        <v>1049</v>
      </c>
      <c r="C7" s="85" t="s">
        <v>1041</v>
      </c>
      <c r="D7" s="55" t="s">
        <v>1050</v>
      </c>
      <c r="E7" s="37" t="s">
        <v>77</v>
      </c>
      <c r="F7" s="38" t="n">
        <v>1068</v>
      </c>
      <c r="G7" s="38" t="n">
        <v>42</v>
      </c>
      <c r="H7" s="38" t="n">
        <v>0</v>
      </c>
      <c r="I7" s="82" t="n">
        <f aca="false">O7+P7+Q7+R7+Z7+AA7+AB7+AC7+AD7+AE7+AF7+AL7+AM7+AN7+AO7+AP7+AS7+AT7</f>
        <v>1068</v>
      </c>
      <c r="J7" s="82" t="n">
        <f aca="false">K7+L7+M7+N7+S7+T7+U7+V7+W7+X7+Y7+AG7+AH7+AI7+AJ7+AK7+AQ7+AR7</f>
        <v>42</v>
      </c>
      <c r="K7" s="38" t="n">
        <v>42</v>
      </c>
      <c r="L7" s="18"/>
      <c r="M7" s="18"/>
      <c r="N7" s="18"/>
      <c r="O7" s="18" t="n">
        <v>1068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</row>
    <row r="8" customFormat="false" ht="12.75" hidden="false" customHeight="false" outlineLevel="0" collapsed="false">
      <c r="A8" s="82" t="n">
        <v>6</v>
      </c>
      <c r="B8" s="89" t="s">
        <v>1051</v>
      </c>
      <c r="C8" s="89" t="s">
        <v>1041</v>
      </c>
      <c r="D8" s="89" t="s">
        <v>1052</v>
      </c>
      <c r="E8" s="89" t="s">
        <v>77</v>
      </c>
      <c r="F8" s="38" t="n">
        <v>972</v>
      </c>
      <c r="G8" s="38" t="n">
        <v>44</v>
      </c>
      <c r="H8" s="38" t="n">
        <v>0</v>
      </c>
      <c r="I8" s="82" t="n">
        <f aca="false">O8+P8+Q8+R8+Z8+AA8+AB8+AC8+AD8+AE8+AF8+AL8+AM8+AN8+AO8+AP8+AS8+AT8</f>
        <v>972</v>
      </c>
      <c r="J8" s="82" t="n">
        <f aca="false">K8+L8+M8+N8+S8+T8+U8+V8+W8+X8+Y8+AG8+AH8+AI8+AJ8+AK8+AQ8+AR8</f>
        <v>44</v>
      </c>
      <c r="K8" s="38" t="n">
        <v>44</v>
      </c>
      <c r="L8" s="18"/>
      <c r="M8" s="18"/>
      <c r="N8" s="18"/>
      <c r="O8" s="18" t="n">
        <v>972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12.75" hidden="false" customHeight="false" outlineLevel="0" collapsed="false">
      <c r="A9" s="82" t="n">
        <v>7</v>
      </c>
      <c r="B9" s="89" t="s">
        <v>1053</v>
      </c>
      <c r="C9" s="89" t="s">
        <v>1054</v>
      </c>
      <c r="D9" s="89" t="s">
        <v>1055</v>
      </c>
      <c r="E9" s="89" t="s">
        <v>77</v>
      </c>
      <c r="F9" s="38" t="n">
        <v>830</v>
      </c>
      <c r="G9" s="38" t="n">
        <v>35</v>
      </c>
      <c r="H9" s="38" t="n">
        <v>0</v>
      </c>
      <c r="I9" s="82" t="n">
        <f aca="false">O9+P9+Q9+R9+Z9+AA9+AB9+AC9+AD9+AE9+AF9+AL9+AM9+AN9+AO9+AP9+AS9+AT9</f>
        <v>830</v>
      </c>
      <c r="J9" s="82" t="n">
        <f aca="false">K9+L9+M9+N9+S9+T9+U9+V9+W9+X9+Y9+AG9+AH9+AI9+AJ9+AK9+AQ9+AR9</f>
        <v>35</v>
      </c>
      <c r="K9" s="38" t="n">
        <v>35</v>
      </c>
      <c r="L9" s="18"/>
      <c r="M9" s="18"/>
      <c r="N9" s="18"/>
      <c r="O9" s="18" t="n">
        <v>830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</row>
    <row r="10" customFormat="false" ht="12.75" hidden="false" customHeight="false" outlineLevel="0" collapsed="false">
      <c r="A10" s="82" t="n">
        <v>8</v>
      </c>
      <c r="B10" s="89" t="s">
        <v>1056</v>
      </c>
      <c r="C10" s="89" t="s">
        <v>1057</v>
      </c>
      <c r="D10" s="89" t="s">
        <v>1058</v>
      </c>
      <c r="E10" s="89" t="s">
        <v>77</v>
      </c>
      <c r="F10" s="38" t="n">
        <v>926</v>
      </c>
      <c r="G10" s="38" t="n">
        <v>38</v>
      </c>
      <c r="H10" s="38" t="n">
        <v>0</v>
      </c>
      <c r="I10" s="82" t="n">
        <f aca="false">O10+P10+Q10+R10+Z10+AA10+AB10+AC10+AD10+AE10+AF10+AL10+AM10+AN10+AO10+AP10+AS10+AT10</f>
        <v>926</v>
      </c>
      <c r="J10" s="82" t="n">
        <f aca="false">K10+L10+M10+N10+S10+T10+U10+V10+W10+X10+Y10+AG10+AH10+AI10+AJ10+AK10+AQ10+AR10</f>
        <v>38</v>
      </c>
      <c r="K10" s="18"/>
      <c r="L10" s="18" t="n">
        <v>38</v>
      </c>
      <c r="M10" s="18"/>
      <c r="N10" s="18"/>
      <c r="O10" s="18"/>
      <c r="P10" s="18" t="n">
        <v>926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</row>
    <row r="11" customFormat="false" ht="12.75" hidden="false" customHeight="false" outlineLevel="0" collapsed="false">
      <c r="A11" s="82" t="n">
        <v>9</v>
      </c>
      <c r="B11" s="89" t="s">
        <v>1059</v>
      </c>
      <c r="C11" s="89" t="s">
        <v>1057</v>
      </c>
      <c r="D11" s="89" t="s">
        <v>1060</v>
      </c>
      <c r="E11" s="89" t="s">
        <v>77</v>
      </c>
      <c r="F11" s="38" t="n">
        <v>1094</v>
      </c>
      <c r="G11" s="38" t="n">
        <v>47</v>
      </c>
      <c r="H11" s="38" t="n">
        <v>0</v>
      </c>
      <c r="I11" s="82" t="n">
        <f aca="false">O11+P11+Q11+R11+Z11+AA11+AB11+AC11+AD11+AE11+AF11+AL11+AM11+AN11+AO11+AP11+AS11+AT11</f>
        <v>1094</v>
      </c>
      <c r="J11" s="82" t="n">
        <f aca="false">K11+L11+M11+N11+S11+T11+U11+V11+W11+X11+Y11+AG11+AH11+AI11+AJ11+AK11+AQ11+AR11</f>
        <v>47</v>
      </c>
      <c r="K11" s="18"/>
      <c r="L11" s="18" t="n">
        <v>47</v>
      </c>
      <c r="M11" s="18"/>
      <c r="N11" s="18"/>
      <c r="O11" s="18"/>
      <c r="P11" s="18" t="n">
        <v>1094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customFormat="false" ht="12.75" hidden="false" customHeight="false" outlineLevel="0" collapsed="false">
      <c r="A12" s="82" t="n">
        <v>10</v>
      </c>
      <c r="B12" s="89" t="s">
        <v>1061</v>
      </c>
      <c r="C12" s="89" t="s">
        <v>1057</v>
      </c>
      <c r="D12" s="89" t="s">
        <v>1062</v>
      </c>
      <c r="E12" s="89" t="s">
        <v>77</v>
      </c>
      <c r="F12" s="38" t="n">
        <v>1373</v>
      </c>
      <c r="G12" s="38" t="n">
        <v>56</v>
      </c>
      <c r="H12" s="38" t="n">
        <v>4</v>
      </c>
      <c r="I12" s="82" t="n">
        <f aca="false">O12+P12+Q12+R12+Z12+AA12+AB12+AC12+AD12+AE12+AF12+AL12+AM12+AN12+AO12+AP12+AS12+AT12</f>
        <v>1373</v>
      </c>
      <c r="J12" s="82" t="n">
        <f aca="false">K12+L12+M12+N12+S12+T12+U12+V12+W12+X12+Y12+AG12+AH12+AI12+AJ12+AK12+AQ12+AR12</f>
        <v>56</v>
      </c>
      <c r="K12" s="18"/>
      <c r="L12" s="82" t="n">
        <v>56</v>
      </c>
      <c r="M12" s="18"/>
      <c r="N12" s="18"/>
      <c r="O12" s="18"/>
      <c r="P12" s="82" t="n">
        <v>1373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customFormat="false" ht="12.75" hidden="false" customHeight="false" outlineLevel="0" collapsed="false">
      <c r="A13" s="82" t="n">
        <v>11</v>
      </c>
      <c r="B13" s="89" t="s">
        <v>1063</v>
      </c>
      <c r="C13" s="89" t="s">
        <v>1057</v>
      </c>
      <c r="D13" s="89" t="s">
        <v>1064</v>
      </c>
      <c r="E13" s="89" t="s">
        <v>77</v>
      </c>
      <c r="F13" s="38" t="n">
        <v>988</v>
      </c>
      <c r="G13" s="38" t="n">
        <v>41</v>
      </c>
      <c r="H13" s="38" t="n">
        <v>0</v>
      </c>
      <c r="I13" s="82" t="n">
        <f aca="false">O13+P13+Q13+R13+Z13+AA13+AB13+AC13+AD13+AE13+AF13+AL13+AM13+AN13+AO13+AP13+AS13+AT13</f>
        <v>988</v>
      </c>
      <c r="J13" s="82" t="n">
        <f aca="false">K13+L13+M13+N13+S13+T13+U13+V13+W13+X13+Y13+AG13+AH13+AI13+AJ13+AK13+AQ13+AR13</f>
        <v>41</v>
      </c>
      <c r="K13" s="18"/>
      <c r="L13" s="18" t="n">
        <v>41</v>
      </c>
      <c r="M13" s="18"/>
      <c r="N13" s="18"/>
      <c r="O13" s="18"/>
      <c r="P13" s="18" t="n">
        <v>988</v>
      </c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</row>
    <row r="14" customFormat="false" ht="12.75" hidden="false" customHeight="false" outlineLevel="0" collapsed="false">
      <c r="A14" s="82" t="n">
        <v>12</v>
      </c>
      <c r="B14" s="89" t="s">
        <v>1065</v>
      </c>
      <c r="C14" s="89" t="s">
        <v>1057</v>
      </c>
      <c r="D14" s="89" t="s">
        <v>1066</v>
      </c>
      <c r="E14" s="89" t="s">
        <v>77</v>
      </c>
      <c r="F14" s="38" t="n">
        <v>838</v>
      </c>
      <c r="G14" s="38" t="n">
        <v>34</v>
      </c>
      <c r="H14" s="38" t="n">
        <v>0</v>
      </c>
      <c r="I14" s="82" t="n">
        <f aca="false">O14+P14+Q14+R14+Z14+AA14+AB14+AC14+AD14+AE14+AF14+AL14+AM14+AN14+AO14+AP14+AS14+AT14</f>
        <v>838</v>
      </c>
      <c r="J14" s="82" t="n">
        <f aca="false">K14+L14+M14+N14+S14+T14+U14+V14+W14+X14+Y14+AG14+AH14+AI14+AJ14+AK14+AQ14+AR14</f>
        <v>34</v>
      </c>
      <c r="K14" s="18"/>
      <c r="L14" s="18" t="n">
        <v>34</v>
      </c>
      <c r="M14" s="18"/>
      <c r="N14" s="18"/>
      <c r="O14" s="18"/>
      <c r="P14" s="18" t="n">
        <v>838</v>
      </c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</row>
    <row r="15" customFormat="false" ht="12.75" hidden="false" customHeight="false" outlineLevel="0" collapsed="false">
      <c r="A15" s="82" t="n">
        <v>13</v>
      </c>
      <c r="B15" s="89" t="s">
        <v>1067</v>
      </c>
      <c r="C15" s="89" t="s">
        <v>1057</v>
      </c>
      <c r="D15" s="89" t="s">
        <v>1068</v>
      </c>
      <c r="E15" s="89" t="s">
        <v>77</v>
      </c>
      <c r="F15" s="38" t="n">
        <v>1064</v>
      </c>
      <c r="G15" s="38" t="n">
        <v>44</v>
      </c>
      <c r="H15" s="38" t="n">
        <v>1</v>
      </c>
      <c r="I15" s="82" t="n">
        <f aca="false">O15+P15+Q15+R15+Z15+AA15+AB15+AC15+AD15+AE15+AF15+AL15+AM15+AN15+AO15+AP15+AS15+AT15</f>
        <v>1064</v>
      </c>
      <c r="J15" s="82" t="n">
        <f aca="false">K15+L15+M15+N15+S15+T15+U15+V15+W15+X15+Y15+AG15+AH15+AI15+AJ15+AK15+AQ15+AR15</f>
        <v>44</v>
      </c>
      <c r="K15" s="18"/>
      <c r="L15" s="18" t="n">
        <v>44</v>
      </c>
      <c r="M15" s="18"/>
      <c r="N15" s="18"/>
      <c r="O15" s="18"/>
      <c r="P15" s="18" t="n">
        <v>1064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</row>
    <row r="16" customFormat="false" ht="12.75" hidden="false" customHeight="false" outlineLevel="0" collapsed="false">
      <c r="A16" s="82" t="n">
        <v>14</v>
      </c>
      <c r="B16" s="89" t="s">
        <v>1069</v>
      </c>
      <c r="C16" s="89" t="s">
        <v>1070</v>
      </c>
      <c r="D16" s="89" t="s">
        <v>1071</v>
      </c>
      <c r="E16" s="89" t="s">
        <v>77</v>
      </c>
      <c r="F16" s="38" t="n">
        <v>886</v>
      </c>
      <c r="G16" s="38" t="n">
        <v>39</v>
      </c>
      <c r="H16" s="38" t="n">
        <v>0</v>
      </c>
      <c r="I16" s="82" t="n">
        <f aca="false">O16+P16+Q16+R16+Z16+AA16+AB16+AC16+AD16+AE16+AF16+AL16+AM16+AN16+AO16+AP16+AS16+AT16</f>
        <v>886</v>
      </c>
      <c r="J16" s="82" t="n">
        <f aca="false">K16+L16+M16+N16+S16+T16+U16+V16+W16+X16+Y16+AG16+AH16+AI16+AJ16+AK16+AQ16+AR16</f>
        <v>39</v>
      </c>
      <c r="K16" s="18"/>
      <c r="L16" s="18" t="n">
        <v>39</v>
      </c>
      <c r="M16" s="18"/>
      <c r="N16" s="18"/>
      <c r="O16" s="18"/>
      <c r="P16" s="18" t="n">
        <v>886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</row>
    <row r="17" customFormat="false" ht="12.75" hidden="false" customHeight="false" outlineLevel="0" collapsed="false">
      <c r="A17" s="82" t="n">
        <v>15</v>
      </c>
      <c r="B17" s="89" t="s">
        <v>1072</v>
      </c>
      <c r="C17" s="89" t="s">
        <v>1057</v>
      </c>
      <c r="D17" s="89" t="s">
        <v>1073</v>
      </c>
      <c r="E17" s="89" t="s">
        <v>77</v>
      </c>
      <c r="F17" s="38" t="n">
        <v>1179</v>
      </c>
      <c r="G17" s="38" t="n">
        <v>47</v>
      </c>
      <c r="H17" s="38" t="n">
        <v>0</v>
      </c>
      <c r="I17" s="82" t="n">
        <f aca="false">O17+P17+Q17+R17+Z17+AA17+AB17+AC17+AD17+AE17+AF17+AL17+AM17+AN17+AO17+AP17+AS17+AT17</f>
        <v>1179</v>
      </c>
      <c r="J17" s="82" t="n">
        <f aca="false">K17+L17+M17+N17+S17+T17+U17+V17+W17+X17+Y17+AG17+AH17+AI17+AJ17+AK17+AQ17+AR17</f>
        <v>47</v>
      </c>
      <c r="K17" s="18"/>
      <c r="L17" s="18" t="n">
        <v>47</v>
      </c>
      <c r="M17" s="18"/>
      <c r="N17" s="18"/>
      <c r="O17" s="18"/>
      <c r="P17" s="18" t="n">
        <v>1179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75" hidden="false" customHeight="false" outlineLevel="0" collapsed="false">
      <c r="A18" s="82" t="n">
        <v>16</v>
      </c>
      <c r="B18" s="89" t="s">
        <v>1074</v>
      </c>
      <c r="C18" s="89" t="s">
        <v>1057</v>
      </c>
      <c r="D18" s="89" t="s">
        <v>1075</v>
      </c>
      <c r="E18" s="89" t="s">
        <v>77</v>
      </c>
      <c r="F18" s="38" t="n">
        <v>1164</v>
      </c>
      <c r="G18" s="38" t="n">
        <v>47</v>
      </c>
      <c r="H18" s="38" t="n">
        <v>1</v>
      </c>
      <c r="I18" s="82" t="n">
        <f aca="false">O18+P18+Q18+R18+Z18+AA18+AB18+AC18+AD18+AE18+AF18+AL18+AM18+AN18+AO18+AP18+AS18+AT18</f>
        <v>1164</v>
      </c>
      <c r="J18" s="82" t="n">
        <f aca="false">K18+L18+M18+N18+S18+T18+U18+V18+W18+X18+Y18+AG18+AH18+AI18+AJ18+AK18+AQ18+AR18</f>
        <v>47</v>
      </c>
      <c r="K18" s="18"/>
      <c r="L18" s="82" t="n">
        <v>47</v>
      </c>
      <c r="M18" s="18"/>
      <c r="N18" s="18"/>
      <c r="O18" s="18"/>
      <c r="P18" s="82" t="n">
        <v>1164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2.75" hidden="false" customHeight="false" outlineLevel="0" collapsed="false">
      <c r="A19" s="82" t="n">
        <v>17</v>
      </c>
      <c r="B19" s="89" t="s">
        <v>1076</v>
      </c>
      <c r="C19" s="89" t="s">
        <v>1077</v>
      </c>
      <c r="D19" s="89" t="s">
        <v>1078</v>
      </c>
      <c r="E19" s="89" t="s">
        <v>77</v>
      </c>
      <c r="F19" s="38" t="n">
        <v>941</v>
      </c>
      <c r="G19" s="38" t="n">
        <v>40</v>
      </c>
      <c r="H19" s="38" t="n">
        <v>2</v>
      </c>
      <c r="I19" s="82" t="n">
        <f aca="false">O19+P19+Q19+R19+Z19+AA19+AB19+AC19+AD19+AE19+AF19+AL19+AM19+AN19+AO19+AP19+AS19+AT19</f>
        <v>941</v>
      </c>
      <c r="J19" s="82" t="n">
        <f aca="false">K19+L19+M19+N19+S19+T19+U19+V19+W19+X19+Y19+AG19+AH19+AI19+AJ19+AK19+AQ19+AR19</f>
        <v>40</v>
      </c>
      <c r="K19" s="18"/>
      <c r="L19" s="18"/>
      <c r="M19" s="18" t="n">
        <v>40</v>
      </c>
      <c r="N19" s="18"/>
      <c r="O19" s="18"/>
      <c r="P19" s="18"/>
      <c r="Q19" s="18" t="n">
        <v>941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75" hidden="false" customHeight="false" outlineLevel="0" collapsed="false">
      <c r="A20" s="82" t="n">
        <v>18</v>
      </c>
      <c r="B20" s="89" t="s">
        <v>1079</v>
      </c>
      <c r="C20" s="89" t="s">
        <v>1077</v>
      </c>
      <c r="D20" s="89" t="s">
        <v>1080</v>
      </c>
      <c r="E20" s="89" t="s">
        <v>77</v>
      </c>
      <c r="F20" s="38" t="n">
        <v>928</v>
      </c>
      <c r="G20" s="38" t="n">
        <v>38</v>
      </c>
      <c r="H20" s="38" t="n">
        <v>4</v>
      </c>
      <c r="I20" s="82" t="n">
        <f aca="false">O20+P20+Q20+R20+Z20+AA20+AB20+AC20+AD20+AE20+AF20+AL20+AM20+AN20+AO20+AP20+AS20+AT20</f>
        <v>928</v>
      </c>
      <c r="J20" s="82" t="n">
        <f aca="false">K20+L20+M20+N20+S20+T20+U20+V20+W20+X20+Y20+AG20+AH20+AI20+AJ20+AK20+AQ20+AR20</f>
        <v>38</v>
      </c>
      <c r="K20" s="18"/>
      <c r="L20" s="18"/>
      <c r="M20" s="18" t="n">
        <v>38</v>
      </c>
      <c r="N20" s="18"/>
      <c r="O20" s="18"/>
      <c r="P20" s="18"/>
      <c r="Q20" s="18" t="n">
        <v>928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</row>
    <row r="21" customFormat="false" ht="12.75" hidden="false" customHeight="false" outlineLevel="0" collapsed="false">
      <c r="A21" s="82" t="n">
        <v>19</v>
      </c>
      <c r="B21" s="89" t="s">
        <v>1081</v>
      </c>
      <c r="C21" s="89" t="s">
        <v>1077</v>
      </c>
      <c r="D21" s="89" t="s">
        <v>1082</v>
      </c>
      <c r="E21" s="89" t="s">
        <v>77</v>
      </c>
      <c r="F21" s="38" t="n">
        <v>812</v>
      </c>
      <c r="G21" s="38" t="n">
        <v>32</v>
      </c>
      <c r="H21" s="38" t="n">
        <v>21</v>
      </c>
      <c r="I21" s="82" t="n">
        <f aca="false">O21+P21+Q21+R21+Z21+AA21+AB21+AC21+AD21+AE21+AF21+AL21+AM21+AN21+AO21+AP21+AS21+AT21</f>
        <v>812</v>
      </c>
      <c r="J21" s="82" t="n">
        <f aca="false">K21+L21+M21+N21+S21+T21+U21+V21+W21+X21+Y21+AG21+AH21+AI21+AJ21+AK21+AQ21+AR21</f>
        <v>32</v>
      </c>
      <c r="K21" s="18"/>
      <c r="L21" s="18"/>
      <c r="M21" s="18" t="n">
        <v>32</v>
      </c>
      <c r="N21" s="18"/>
      <c r="O21" s="18"/>
      <c r="P21" s="18"/>
      <c r="Q21" s="18" t="n">
        <v>812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</row>
    <row r="22" customFormat="false" ht="12.75" hidden="false" customHeight="false" outlineLevel="0" collapsed="false">
      <c r="A22" s="82" t="n">
        <v>20</v>
      </c>
      <c r="B22" s="89" t="s">
        <v>1083</v>
      </c>
      <c r="C22" s="89" t="s">
        <v>1077</v>
      </c>
      <c r="D22" s="89" t="s">
        <v>818</v>
      </c>
      <c r="E22" s="89" t="s">
        <v>77</v>
      </c>
      <c r="F22" s="38" t="n">
        <v>963</v>
      </c>
      <c r="G22" s="38" t="n">
        <v>47</v>
      </c>
      <c r="H22" s="38" t="n">
        <v>4</v>
      </c>
      <c r="I22" s="82" t="n">
        <f aca="false">O22+P22+Q22+R22+Z22+AA22+AB22+AC22+AD22+AE22+AF22+AL22+AM22+AN22+AO22+AP22+AS22+AT22</f>
        <v>963</v>
      </c>
      <c r="J22" s="82" t="n">
        <f aca="false">K22+L22+M22+N22+S22+T22+U22+V22+W22+X22+Y22+AG22+AH22+AI22+AJ22+AK22+AQ22+AR22</f>
        <v>47</v>
      </c>
      <c r="K22" s="18"/>
      <c r="L22" s="18"/>
      <c r="M22" s="18" t="n">
        <v>47</v>
      </c>
      <c r="N22" s="18"/>
      <c r="O22" s="18"/>
      <c r="P22" s="18"/>
      <c r="Q22" s="18" t="n">
        <v>963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</row>
    <row r="23" customFormat="false" ht="12.75" hidden="false" customHeight="false" outlineLevel="0" collapsed="false">
      <c r="A23" s="82" t="n">
        <v>21</v>
      </c>
      <c r="B23" s="89" t="s">
        <v>1084</v>
      </c>
      <c r="C23" s="89" t="s">
        <v>1077</v>
      </c>
      <c r="D23" s="89" t="s">
        <v>1085</v>
      </c>
      <c r="E23" s="89" t="s">
        <v>77</v>
      </c>
      <c r="F23" s="38" t="n">
        <v>1044</v>
      </c>
      <c r="G23" s="38" t="n">
        <v>48</v>
      </c>
      <c r="H23" s="38" t="n">
        <v>6</v>
      </c>
      <c r="I23" s="82" t="n">
        <f aca="false">O23+P23+Q23+R23+Z23+AA23+AB23+AC23+AD23+AE23+AF23+AL23+AM23+AN23+AO23+AP23+AS23+AT23</f>
        <v>1044</v>
      </c>
      <c r="J23" s="82" t="n">
        <f aca="false">K23+L23+M23+N23+S23+T23+U23+V23+W23+X23+Y23+AG23+AH23+AI23+AJ23+AK23+AQ23+AR23</f>
        <v>48</v>
      </c>
      <c r="K23" s="18"/>
      <c r="L23" s="18"/>
      <c r="M23" s="18" t="n">
        <v>48</v>
      </c>
      <c r="N23" s="18"/>
      <c r="O23" s="18"/>
      <c r="P23" s="18"/>
      <c r="Q23" s="18" t="n">
        <v>1044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</row>
    <row r="24" customFormat="false" ht="12.75" hidden="false" customHeight="false" outlineLevel="0" collapsed="false">
      <c r="A24" s="82" t="n">
        <v>22</v>
      </c>
      <c r="B24" s="89" t="s">
        <v>1086</v>
      </c>
      <c r="C24" s="89" t="s">
        <v>1077</v>
      </c>
      <c r="D24" s="89" t="s">
        <v>1087</v>
      </c>
      <c r="E24" s="89" t="s">
        <v>77</v>
      </c>
      <c r="F24" s="38" t="n">
        <v>737</v>
      </c>
      <c r="G24" s="38" t="n">
        <v>33</v>
      </c>
      <c r="H24" s="38" t="n">
        <v>12</v>
      </c>
      <c r="I24" s="82" t="n">
        <f aca="false">O24+P24+Q24+R24+Z24+AA24+AB24+AC24+AD24+AE24+AF24+AL24+AM24+AN24+AO24+AP24+AS24+AT24</f>
        <v>737</v>
      </c>
      <c r="J24" s="82" t="n">
        <f aca="false">K24+L24+M24+N24+S24+T24+U24+V24+W24+X24+Y24+AG24+AH24+AI24+AJ24+AK24+AQ24+AR24</f>
        <v>33</v>
      </c>
      <c r="K24" s="18"/>
      <c r="L24" s="18"/>
      <c r="M24" s="18" t="n">
        <v>33</v>
      </c>
      <c r="N24" s="18"/>
      <c r="O24" s="18"/>
      <c r="P24" s="18"/>
      <c r="Q24" s="18" t="n">
        <v>737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</row>
    <row r="25" customFormat="false" ht="12.75" hidden="false" customHeight="false" outlineLevel="0" collapsed="false">
      <c r="A25" s="82" t="n">
        <v>23</v>
      </c>
      <c r="B25" s="89" t="s">
        <v>1088</v>
      </c>
      <c r="C25" s="89" t="s">
        <v>1089</v>
      </c>
      <c r="D25" s="90" t="s">
        <v>1090</v>
      </c>
      <c r="E25" s="89" t="s">
        <v>194</v>
      </c>
      <c r="F25" s="38" t="n">
        <v>1410</v>
      </c>
      <c r="G25" s="38" t="n">
        <v>62</v>
      </c>
      <c r="H25" s="38" t="n">
        <v>0</v>
      </c>
      <c r="I25" s="82" t="n">
        <f aca="false">O25+P25+Q25+R25+Z25+AA25+AB25+AC25+AD25+AE25+AF25+AL25+AM25+AN25+AO25+AP25+AS25+AT25</f>
        <v>1410</v>
      </c>
      <c r="J25" s="82" t="n">
        <f aca="false">K25+L25+M25+N25+S25+T25+U25+V25+W25+X25+Y25+AG25+AH25+AI25+AJ25+AK25+AQ25+AR25</f>
        <v>62</v>
      </c>
      <c r="K25" s="18"/>
      <c r="L25" s="18"/>
      <c r="M25" s="18" t="n">
        <v>62</v>
      </c>
      <c r="N25" s="18"/>
      <c r="O25" s="18"/>
      <c r="P25" s="18"/>
      <c r="Q25" s="18" t="n">
        <v>1410</v>
      </c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</row>
    <row r="26" customFormat="false" ht="12.75" hidden="false" customHeight="false" outlineLevel="0" collapsed="false">
      <c r="A26" s="82" t="n">
        <v>24</v>
      </c>
      <c r="B26" s="89" t="s">
        <v>1091</v>
      </c>
      <c r="C26" s="89" t="s">
        <v>1057</v>
      </c>
      <c r="D26" s="89" t="s">
        <v>1092</v>
      </c>
      <c r="E26" s="89" t="s">
        <v>1093</v>
      </c>
      <c r="F26" s="38" t="n">
        <v>1251</v>
      </c>
      <c r="G26" s="38" t="n">
        <v>49</v>
      </c>
      <c r="H26" s="38" t="n">
        <v>1</v>
      </c>
      <c r="I26" s="82" t="n">
        <f aca="false">O26+P26+Q26+R26+Z26+AA26+AB26+AC26+AD26+AE26+AF26+AL26+AM26+AN26+AO26+AP26+AS26+AT26</f>
        <v>1251</v>
      </c>
      <c r="J26" s="82" t="n">
        <f aca="false">K26+L26+M26+N26+S26+T26+U26+V26+W26+X26+Y26+AG26+AH26+AI26+AJ26+AK26+AQ26+AR26</f>
        <v>49</v>
      </c>
      <c r="K26" s="18"/>
      <c r="L26" s="18" t="n">
        <v>49</v>
      </c>
      <c r="M26" s="18"/>
      <c r="N26" s="18"/>
      <c r="O26" s="18"/>
      <c r="P26" s="18" t="n">
        <v>1251</v>
      </c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</row>
    <row r="27" customFormat="false" ht="12.75" hidden="false" customHeight="false" outlineLevel="0" collapsed="false">
      <c r="A27" s="82" t="n">
        <v>25</v>
      </c>
      <c r="B27" s="89" t="s">
        <v>1094</v>
      </c>
      <c r="C27" s="89" t="s">
        <v>1057</v>
      </c>
      <c r="D27" s="89" t="s">
        <v>838</v>
      </c>
      <c r="E27" s="89" t="s">
        <v>207</v>
      </c>
      <c r="F27" s="38" t="n">
        <v>1131</v>
      </c>
      <c r="G27" s="38" t="n">
        <v>47</v>
      </c>
      <c r="H27" s="38" t="n">
        <v>8</v>
      </c>
      <c r="I27" s="82" t="n">
        <f aca="false">O27+P27+Q27+R27+Z27+AA27+AB27+AC27+AD27+AE27+AF27+AL27+AM27+AN27+AO27+AP27+AS27+AT27</f>
        <v>1131</v>
      </c>
      <c r="J27" s="82" t="n">
        <f aca="false">K27+L27+M27+N27+S27+T27+U27+V27+W27+X27+Y27+AG27+AH27+AI27+AJ27+AK27+AQ27+AR27</f>
        <v>47</v>
      </c>
      <c r="K27" s="18"/>
      <c r="L27" s="18" t="n">
        <f aca="false">46+1</f>
        <v>47</v>
      </c>
      <c r="M27" s="18"/>
      <c r="N27" s="18"/>
      <c r="O27" s="18"/>
      <c r="P27" s="18" t="n">
        <f aca="false">1102+29</f>
        <v>1131</v>
      </c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</row>
    <row r="28" customFormat="false" ht="12.75" hidden="false" customHeight="false" outlineLevel="0" collapsed="false">
      <c r="A28" s="82" t="n">
        <v>26</v>
      </c>
      <c r="B28" s="89" t="s">
        <v>1095</v>
      </c>
      <c r="C28" s="89" t="s">
        <v>1041</v>
      </c>
      <c r="D28" s="89" t="s">
        <v>1096</v>
      </c>
      <c r="E28" s="89" t="s">
        <v>247</v>
      </c>
      <c r="F28" s="38" t="n">
        <v>873</v>
      </c>
      <c r="G28" s="38" t="n">
        <v>41</v>
      </c>
      <c r="H28" s="38" t="n">
        <v>0</v>
      </c>
      <c r="I28" s="82" t="n">
        <f aca="false">O28+P28+Q28+R28+Z28+AA28+AB28+AC28+AD28+AE28+AF28+AL28+AM28+AN28+AO28+AP28+AS28+AT28</f>
        <v>873</v>
      </c>
      <c r="J28" s="82" t="n">
        <f aca="false">K28+L28+M28+N28+S28+T28+U28+V28+W28+X28+Y28+AG28+AH28+AI28+AJ28+AK28+AQ28+AR28</f>
        <v>41</v>
      </c>
      <c r="K28" s="38" t="n">
        <v>41</v>
      </c>
      <c r="L28" s="18"/>
      <c r="M28" s="18"/>
      <c r="N28" s="18"/>
      <c r="O28" s="18" t="n">
        <v>873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12.75" hidden="false" customHeight="false" outlineLevel="0" collapsed="false">
      <c r="A29" s="82" t="n">
        <v>27</v>
      </c>
      <c r="B29" s="89" t="s">
        <v>1097</v>
      </c>
      <c r="C29" s="89" t="s">
        <v>1057</v>
      </c>
      <c r="D29" s="89" t="s">
        <v>1098</v>
      </c>
      <c r="E29" s="89" t="s">
        <v>247</v>
      </c>
      <c r="F29" s="38" t="n">
        <v>1613</v>
      </c>
      <c r="G29" s="38" t="n">
        <v>65</v>
      </c>
      <c r="H29" s="38" t="n">
        <v>0</v>
      </c>
      <c r="I29" s="82" t="n">
        <f aca="false">O29+P29+Q29+R29+Z29+AA29+AB29+AC29+AD29+AE29+AF29+AL29+AM29+AN29+AO29+AP29+AS29+AT29</f>
        <v>1613</v>
      </c>
      <c r="J29" s="82" t="n">
        <f aca="false">K29+L29+M29+N29+S29+T29+U29+V29+W29+X29+Y29+AG29+AH29+AI29+AJ29+AK29+AQ29+AR29</f>
        <v>65</v>
      </c>
      <c r="K29" s="18"/>
      <c r="L29" s="18" t="n">
        <v>65</v>
      </c>
      <c r="M29" s="18"/>
      <c r="N29" s="18"/>
      <c r="O29" s="18"/>
      <c r="P29" s="18" t="n">
        <v>1613</v>
      </c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12.75" hidden="false" customHeight="false" outlineLevel="0" collapsed="false">
      <c r="A30" s="82" t="n">
        <v>28</v>
      </c>
      <c r="B30" s="89" t="s">
        <v>1099</v>
      </c>
      <c r="C30" s="89" t="s">
        <v>1100</v>
      </c>
      <c r="D30" s="89" t="s">
        <v>1101</v>
      </c>
      <c r="E30" s="89" t="s">
        <v>1102</v>
      </c>
      <c r="F30" s="38" t="n">
        <v>1006</v>
      </c>
      <c r="G30" s="38" t="n">
        <v>40</v>
      </c>
      <c r="H30" s="38" t="n">
        <v>0</v>
      </c>
      <c r="I30" s="82" t="n">
        <f aca="false">O30+P30+Q30+R30+Z30+AA30+AB30+AC30+AD30+AE30+AF30+AL30+AM30+AN30+AO30+AP30+AS30+AT30</f>
        <v>1006</v>
      </c>
      <c r="J30" s="82" t="n">
        <f aca="false">K30+L30+M30+N30+S30+T30+U30+V30+W30+X30+Y30+AG30+AH30+AI30+AJ30+AK30+AQ30+AR30</f>
        <v>40</v>
      </c>
      <c r="K30" s="18"/>
      <c r="L30" s="82" t="n">
        <v>40</v>
      </c>
      <c r="M30" s="18"/>
      <c r="N30" s="18"/>
      <c r="O30" s="18"/>
      <c r="P30" s="82" t="n">
        <v>1006</v>
      </c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</row>
    <row r="31" customFormat="false" ht="12.75" hidden="false" customHeight="false" outlineLevel="0" collapsed="false">
      <c r="A31" s="82" t="n">
        <v>29</v>
      </c>
      <c r="B31" s="89" t="s">
        <v>1103</v>
      </c>
      <c r="C31" s="89" t="s">
        <v>1057</v>
      </c>
      <c r="D31" s="89" t="s">
        <v>1104</v>
      </c>
      <c r="E31" s="89" t="s">
        <v>269</v>
      </c>
      <c r="F31" s="38" t="n">
        <v>2048</v>
      </c>
      <c r="G31" s="38" t="n">
        <v>80</v>
      </c>
      <c r="H31" s="38" t="n">
        <v>1</v>
      </c>
      <c r="I31" s="82" t="n">
        <f aca="false">O31+P31+Q31+R31+Z31+AA31+AB31+AC31+AD31+AE31+AF31+AL31+AM31+AN31+AO31+AP31+AS31+AT31</f>
        <v>2048</v>
      </c>
      <c r="J31" s="82" t="n">
        <f aca="false">K31+L31+M31+N31+S31+T31+U31+V31+W31+X31+Y31+AG31+AH31+AI31+AJ31+AK31+AQ31+AR31</f>
        <v>80</v>
      </c>
      <c r="K31" s="18"/>
      <c r="L31" s="18" t="n">
        <f aca="false">53+27</f>
        <v>80</v>
      </c>
      <c r="M31" s="18"/>
      <c r="N31" s="18"/>
      <c r="O31" s="18"/>
      <c r="P31" s="18" t="n">
        <f aca="false">1355+693</f>
        <v>2048</v>
      </c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</row>
    <row r="32" customFormat="false" ht="12.75" hidden="false" customHeight="false" outlineLevel="0" collapsed="false">
      <c r="A32" s="82" t="n">
        <v>30</v>
      </c>
      <c r="B32" s="89" t="s">
        <v>1105</v>
      </c>
      <c r="C32" s="89" t="s">
        <v>1057</v>
      </c>
      <c r="D32" s="89" t="s">
        <v>1106</v>
      </c>
      <c r="E32" s="89" t="s">
        <v>1107</v>
      </c>
      <c r="F32" s="38" t="n">
        <v>1968</v>
      </c>
      <c r="G32" s="38" t="n">
        <v>79</v>
      </c>
      <c r="H32" s="38" t="n">
        <v>0</v>
      </c>
      <c r="I32" s="82" t="n">
        <f aca="false">O32+P32+Q32+R32+Z32+AA32+AB32+AC32+AD32+AE32+AF32+AL32+AM32+AN32+AO32+AP32+AS32+AT32</f>
        <v>1968</v>
      </c>
      <c r="J32" s="82" t="n">
        <f aca="false">K32+L32+M32+N32+S32+T32+U32+V32+W32+X32+Y32+AG32+AH32+AI32+AJ32+AK32+AQ32+AR32</f>
        <v>79</v>
      </c>
      <c r="K32" s="18"/>
      <c r="L32" s="18" t="n">
        <v>79</v>
      </c>
      <c r="M32" s="18"/>
      <c r="N32" s="18"/>
      <c r="O32" s="18"/>
      <c r="P32" s="18" t="n">
        <v>1968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12.75" hidden="false" customHeight="false" outlineLevel="0" collapsed="false">
      <c r="A33" s="82" t="n">
        <v>31</v>
      </c>
      <c r="B33" s="89" t="s">
        <v>1108</v>
      </c>
      <c r="C33" s="89" t="s">
        <v>1109</v>
      </c>
      <c r="D33" s="89" t="s">
        <v>1110</v>
      </c>
      <c r="E33" s="89" t="s">
        <v>1107</v>
      </c>
      <c r="F33" s="38" t="n">
        <v>1293</v>
      </c>
      <c r="G33" s="38" t="n">
        <v>52</v>
      </c>
      <c r="H33" s="38" t="n">
        <v>10</v>
      </c>
      <c r="I33" s="82" t="n">
        <f aca="false">O33+P33+Q33+R33+Z33+AA33+AB33+AC33+AD33+AE33+AF33+AL33+AM33+AN33+AO33+AP33+AS33+AT33</f>
        <v>1293</v>
      </c>
      <c r="J33" s="82" t="n">
        <f aca="false">K33+L33+M33+N33+S33+T33+U33+V33+W33+X33+Y33+AG33+AH33+AI33+AJ33+AK33+AQ33+AR33</f>
        <v>52</v>
      </c>
      <c r="K33" s="18"/>
      <c r="L33" s="18" t="n">
        <f aca="false">35+17</f>
        <v>52</v>
      </c>
      <c r="M33" s="18"/>
      <c r="N33" s="18"/>
      <c r="O33" s="18"/>
      <c r="P33" s="18" t="n">
        <f aca="false">860+433</f>
        <v>1293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12.75" hidden="false" customHeight="false" outlineLevel="0" collapsed="false">
      <c r="A34" s="82" t="n">
        <v>32</v>
      </c>
      <c r="B34" s="89" t="s">
        <v>1111</v>
      </c>
      <c r="C34" s="89" t="s">
        <v>1054</v>
      </c>
      <c r="D34" s="89" t="s">
        <v>1112</v>
      </c>
      <c r="E34" s="89" t="s">
        <v>292</v>
      </c>
      <c r="F34" s="38" t="n">
        <v>1188</v>
      </c>
      <c r="G34" s="38" t="n">
        <v>49</v>
      </c>
      <c r="H34" s="38" t="n">
        <v>0</v>
      </c>
      <c r="I34" s="82" t="n">
        <f aca="false">O34+P34+Q34+R34+Z34+AA34+AB34+AC34+AD34+AE34+AF34+AL34+AM34+AN34+AO34+AP34+AS34+AT34</f>
        <v>1188</v>
      </c>
      <c r="J34" s="82" t="n">
        <f aca="false">K34+L34+M34+N34+S34+T34+U34+V34+W34+X34+Y34+AG34+AH34+AI34+AJ34+AK34+AQ34+AR34</f>
        <v>49</v>
      </c>
      <c r="K34" s="38" t="n">
        <f aca="false">21+28</f>
        <v>49</v>
      </c>
      <c r="L34" s="18"/>
      <c r="M34" s="18"/>
      <c r="N34" s="18"/>
      <c r="O34" s="18" t="n">
        <f aca="false">516+672</f>
        <v>1188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false" outlineLevel="0" collapsed="false">
      <c r="A35" s="82" t="n">
        <v>33</v>
      </c>
      <c r="B35" s="89" t="s">
        <v>1113</v>
      </c>
      <c r="C35" s="89" t="s">
        <v>1057</v>
      </c>
      <c r="D35" s="89" t="s">
        <v>1114</v>
      </c>
      <c r="E35" s="89" t="s">
        <v>295</v>
      </c>
      <c r="F35" s="38" t="n">
        <v>1208</v>
      </c>
      <c r="G35" s="38" t="n">
        <v>50</v>
      </c>
      <c r="H35" s="38" t="n">
        <v>2</v>
      </c>
      <c r="I35" s="82" t="n">
        <f aca="false">O35+P35+Q35+R35+Z35+AA35+AB35+AC35+AD35+AE35+AF35+AL35+AM35+AN35+AO35+AP35+AS35+AT35</f>
        <v>1208</v>
      </c>
      <c r="J35" s="82" t="n">
        <f aca="false">K35+L35+M35+N35+S35+T35+U35+V35+W35+X35+Y35+AG35+AH35+AI35+AJ35+AK35+AQ35+AR35</f>
        <v>50</v>
      </c>
      <c r="K35" s="18"/>
      <c r="L35" s="18" t="n">
        <v>50</v>
      </c>
      <c r="M35" s="18"/>
      <c r="N35" s="18"/>
      <c r="O35" s="18"/>
      <c r="P35" s="18" t="n">
        <v>1208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12.75" hidden="false" customHeight="false" outlineLevel="0" collapsed="false">
      <c r="A36" s="82" t="n">
        <v>34</v>
      </c>
      <c r="B36" s="89" t="s">
        <v>1115</v>
      </c>
      <c r="C36" s="89" t="s">
        <v>1077</v>
      </c>
      <c r="D36" s="89" t="s">
        <v>465</v>
      </c>
      <c r="E36" s="89" t="s">
        <v>1116</v>
      </c>
      <c r="F36" s="38" t="n">
        <v>1338</v>
      </c>
      <c r="G36" s="38" t="n">
        <v>55</v>
      </c>
      <c r="H36" s="38" t="n">
        <v>13</v>
      </c>
      <c r="I36" s="82" t="n">
        <f aca="false">O36+P36+Q36+R36+Z36+AA36+AB36+AC36+AD36+AE36+AF36+AL36+AM36+AN36+AO36+AP36+AS36+AT36</f>
        <v>1338</v>
      </c>
      <c r="J36" s="82" t="n">
        <f aca="false">K36+L36+M36+N36+S36+T36+U36+V36+W36+X36+Y36+AG36+AH36+AI36+AJ36+AK36+AQ36+AR36</f>
        <v>55</v>
      </c>
      <c r="K36" s="18"/>
      <c r="L36" s="18"/>
      <c r="M36" s="18" t="n">
        <v>55</v>
      </c>
      <c r="N36" s="18"/>
      <c r="O36" s="18"/>
      <c r="P36" s="18"/>
      <c r="Q36" s="18" t="n">
        <v>1338</v>
      </c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</row>
    <row r="37" customFormat="false" ht="12.75" hidden="false" customHeight="false" outlineLevel="0" collapsed="false">
      <c r="A37" s="82" t="n">
        <v>35</v>
      </c>
      <c r="B37" s="89" t="s">
        <v>1117</v>
      </c>
      <c r="C37" s="89" t="s">
        <v>1100</v>
      </c>
      <c r="D37" s="89" t="s">
        <v>1037</v>
      </c>
      <c r="E37" s="89" t="s">
        <v>1118</v>
      </c>
      <c r="F37" s="38" t="n">
        <v>873</v>
      </c>
      <c r="G37" s="38" t="n">
        <v>38</v>
      </c>
      <c r="H37" s="38" t="n">
        <v>2</v>
      </c>
      <c r="I37" s="82" t="n">
        <f aca="false">O37+P37+Q37+R37+Z37+AA37+AB37+AC37+AD37+AE37+AF37+AL37+AM37+AN37+AO37+AP37+AS37+AT37</f>
        <v>873</v>
      </c>
      <c r="J37" s="82" t="n">
        <f aca="false">K37+L37+M37+N37+S37+T37+U37+V37+W37+X37+Y37+AG37+AH37+AI37+AJ37+AK37+AQ37+AR37</f>
        <v>38</v>
      </c>
      <c r="K37" s="18"/>
      <c r="L37" s="18" t="n">
        <v>38</v>
      </c>
      <c r="M37" s="18"/>
      <c r="N37" s="18"/>
      <c r="O37" s="18"/>
      <c r="P37" s="18" t="n">
        <v>873</v>
      </c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</row>
    <row r="38" customFormat="false" ht="12.75" hidden="false" customHeight="false" outlineLevel="0" collapsed="false">
      <c r="A38" s="82" t="n">
        <v>36</v>
      </c>
      <c r="B38" s="89" t="s">
        <v>1119</v>
      </c>
      <c r="C38" s="89" t="s">
        <v>1041</v>
      </c>
      <c r="D38" s="89" t="s">
        <v>1120</v>
      </c>
      <c r="E38" s="89" t="s">
        <v>1121</v>
      </c>
      <c r="F38" s="38" t="n">
        <v>882</v>
      </c>
      <c r="G38" s="38" t="n">
        <v>35</v>
      </c>
      <c r="H38" s="38" t="n">
        <v>0</v>
      </c>
      <c r="I38" s="82" t="n">
        <f aca="false">O38+P38+Q38+R38+Z38+AA38+AB38+AC38+AD38+AE38+AF38+AL38+AM38+AN38+AO38+AP38+AS38+AT38</f>
        <v>882</v>
      </c>
      <c r="J38" s="82" t="n">
        <f aca="false">K38+L38+M38+N38+S38+T38+U38+V38+W38+X38+Y38+AG38+AH38+AI38+AJ38+AK38+AQ38+AR38</f>
        <v>35</v>
      </c>
      <c r="K38" s="38" t="n">
        <v>35</v>
      </c>
      <c r="L38" s="18"/>
      <c r="M38" s="18"/>
      <c r="N38" s="18"/>
      <c r="O38" s="18" t="n">
        <v>882</v>
      </c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</row>
    <row r="39" customFormat="false" ht="12.75" hidden="false" customHeight="false" outlineLevel="0" collapsed="false">
      <c r="A39" s="82" t="n">
        <v>37</v>
      </c>
      <c r="B39" s="89" t="s">
        <v>1122</v>
      </c>
      <c r="C39" s="89" t="s">
        <v>1123</v>
      </c>
      <c r="D39" s="89" t="s">
        <v>889</v>
      </c>
      <c r="E39" s="89" t="s">
        <v>1124</v>
      </c>
      <c r="F39" s="38" t="n">
        <v>1253</v>
      </c>
      <c r="G39" s="38" t="n">
        <v>52</v>
      </c>
      <c r="H39" s="38" t="n">
        <v>0</v>
      </c>
      <c r="I39" s="82" t="n">
        <f aca="false">O39+P39+Q39+R39+Z39+AA39+AB39+AC39+AD39+AE39+AF39+AL39+AM39+AN39+AO39+AP39+AS39+AT39</f>
        <v>1253</v>
      </c>
      <c r="J39" s="82" t="n">
        <f aca="false">K39+L39+M39+N39+S39+T39+U39+V39+W39+X39+Y39+AG39+AH39+AI39+AJ39+AK39+AQ39+AR39</f>
        <v>52</v>
      </c>
      <c r="K39" s="38" t="n">
        <v>52</v>
      </c>
      <c r="L39" s="18"/>
      <c r="M39" s="18"/>
      <c r="N39" s="18"/>
      <c r="O39" s="18" t="n">
        <v>1253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</row>
    <row r="40" customFormat="false" ht="12.75" hidden="false" customHeight="false" outlineLevel="0" collapsed="false">
      <c r="A40" s="82" t="n">
        <v>38</v>
      </c>
      <c r="B40" s="89" t="s">
        <v>1125</v>
      </c>
      <c r="C40" s="89" t="s">
        <v>1041</v>
      </c>
      <c r="D40" s="89" t="s">
        <v>637</v>
      </c>
      <c r="E40" s="89" t="s">
        <v>317</v>
      </c>
      <c r="F40" s="38" t="n">
        <v>694</v>
      </c>
      <c r="G40" s="38" t="n">
        <v>29</v>
      </c>
      <c r="H40" s="38" t="n">
        <v>0</v>
      </c>
      <c r="I40" s="82" t="n">
        <f aca="false">O40+P40+Q40+R40+Z40+AA40+AB40+AC40+AD40+AE40+AF40+AL40+AM40+AN40+AO40+AP40+AS40+AT40</f>
        <v>694</v>
      </c>
      <c r="J40" s="82" t="n">
        <f aca="false">K40+L40+M40+N40+S40+T40+U40+V40+W40+X40+Y40+AG40+AH40+AI40+AJ40+AK40+AQ40+AR40</f>
        <v>29</v>
      </c>
      <c r="K40" s="38" t="n">
        <v>29</v>
      </c>
      <c r="L40" s="18"/>
      <c r="M40" s="18"/>
      <c r="N40" s="18"/>
      <c r="O40" s="18" t="n">
        <v>694</v>
      </c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</row>
    <row r="41" customFormat="false" ht="12.75" hidden="false" customHeight="false" outlineLevel="0" collapsed="false">
      <c r="A41" s="82" t="n">
        <v>39</v>
      </c>
      <c r="B41" s="89" t="s">
        <v>1126</v>
      </c>
      <c r="C41" s="89" t="s">
        <v>1041</v>
      </c>
      <c r="D41" s="89" t="s">
        <v>1127</v>
      </c>
      <c r="E41" s="89" t="s">
        <v>1128</v>
      </c>
      <c r="F41" s="38" t="n">
        <v>1002</v>
      </c>
      <c r="G41" s="38" t="n">
        <v>40</v>
      </c>
      <c r="H41" s="38" t="n">
        <v>2</v>
      </c>
      <c r="I41" s="82" t="n">
        <f aca="false">O41+P41+Q41+R41+Z41+AA41+AB41+AC41+AD41+AE41+AF41+AL41+AM41+AN41+AO41+AP41+AS41+AT41</f>
        <v>1002</v>
      </c>
      <c r="J41" s="82" t="n">
        <f aca="false">K41+L41+M41+N41+S41+T41+U41+V41+W41+X41+Y41+AG41+AH41+AI41+AJ41+AK41+AQ41+AR41</f>
        <v>40</v>
      </c>
      <c r="K41" s="38" t="n">
        <v>40</v>
      </c>
      <c r="L41" s="18"/>
      <c r="M41" s="18"/>
      <c r="N41" s="18"/>
      <c r="O41" s="18" t="n">
        <v>1002</v>
      </c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</row>
    <row r="42" customFormat="false" ht="12.75" hidden="false" customHeight="false" outlineLevel="0" collapsed="false">
      <c r="A42" s="82" t="n">
        <v>40</v>
      </c>
      <c r="B42" s="89" t="s">
        <v>1129</v>
      </c>
      <c r="C42" s="89" t="s">
        <v>1130</v>
      </c>
      <c r="D42" s="89" t="s">
        <v>1131</v>
      </c>
      <c r="E42" s="89" t="s">
        <v>330</v>
      </c>
      <c r="F42" s="38" t="n">
        <v>1160</v>
      </c>
      <c r="G42" s="38" t="n">
        <v>47</v>
      </c>
      <c r="H42" s="38" t="n">
        <v>0</v>
      </c>
      <c r="I42" s="82" t="n">
        <f aca="false">O42+P42+Q42+R42+Z42+AA42+AB42+AC42+AD42+AE42+AF42+AL42+AM42+AN42+AO42+AP42+AS42+AT42</f>
        <v>1160</v>
      </c>
      <c r="J42" s="82" t="n">
        <f aca="false">K42+L42+M42+N42+S42+T42+U42+V42+W42+X42+Y42+AG42+AH42+AI42+AJ42+AK42+AQ42+AR42</f>
        <v>47</v>
      </c>
      <c r="K42" s="38" t="n">
        <v>47</v>
      </c>
      <c r="L42" s="18"/>
      <c r="M42" s="18"/>
      <c r="N42" s="18"/>
      <c r="O42" s="18" t="n">
        <v>1160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</row>
    <row r="43" customFormat="false" ht="12.75" hidden="false" customHeight="false" outlineLevel="0" collapsed="false">
      <c r="A43" s="82" t="n">
        <v>41</v>
      </c>
      <c r="B43" s="89" t="s">
        <v>1132</v>
      </c>
      <c r="C43" s="89" t="s">
        <v>1133</v>
      </c>
      <c r="D43" s="89" t="s">
        <v>1134</v>
      </c>
      <c r="E43" s="89" t="s">
        <v>330</v>
      </c>
      <c r="F43" s="38" t="n">
        <v>1290</v>
      </c>
      <c r="G43" s="38" t="n">
        <v>56</v>
      </c>
      <c r="H43" s="38" t="n">
        <v>1</v>
      </c>
      <c r="I43" s="82" t="n">
        <f aca="false">O43+P43+Q43+R43+Z43+AA43+AB43+AC43+AD43+AE43+AF43+AL43+AM43+AN43+AO43+AP43+AS43+AT43</f>
        <v>1290</v>
      </c>
      <c r="J43" s="82" t="n">
        <f aca="false">K43+L43+M43+N43+S43+T43+U43+V43+W43+X43+Y43+AG43+AH43+AI43+AJ43+AK43+AQ43+AR43</f>
        <v>56</v>
      </c>
      <c r="K43" s="18"/>
      <c r="L43" s="18"/>
      <c r="M43" s="18"/>
      <c r="N43" s="18" t="n">
        <v>56</v>
      </c>
      <c r="O43" s="18"/>
      <c r="P43" s="18"/>
      <c r="Q43" s="18"/>
      <c r="R43" s="18" t="n">
        <v>1290</v>
      </c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</row>
    <row r="44" customFormat="false" ht="12.75" hidden="false" customHeight="false" outlineLevel="0" collapsed="false">
      <c r="A44" s="82" t="n">
        <v>42</v>
      </c>
      <c r="B44" s="89" t="s">
        <v>1135</v>
      </c>
      <c r="C44" s="89" t="s">
        <v>1077</v>
      </c>
      <c r="D44" s="89" t="s">
        <v>962</v>
      </c>
      <c r="E44" s="89" t="s">
        <v>330</v>
      </c>
      <c r="F44" s="38" t="n">
        <v>934</v>
      </c>
      <c r="G44" s="38" t="n">
        <v>40</v>
      </c>
      <c r="H44" s="38" t="n">
        <v>1</v>
      </c>
      <c r="I44" s="82" t="n">
        <f aca="false">O44+P44+Q44+R44+Z44+AA44+AB44+AC44+AD44+AE44+AF44+AL44+AM44+AN44+AO44+AP44+AS44+AT44</f>
        <v>934</v>
      </c>
      <c r="J44" s="82" t="n">
        <f aca="false">K44+L44+M44+N44+S44+T44+U44+V44+W44+X44+Y44+AG44+AH44+AI44+AJ44+AK44+AQ44+AR44</f>
        <v>40</v>
      </c>
      <c r="K44" s="18"/>
      <c r="L44" s="18"/>
      <c r="M44" s="18" t="n">
        <v>40</v>
      </c>
      <c r="N44" s="18"/>
      <c r="O44" s="18"/>
      <c r="P44" s="18"/>
      <c r="Q44" s="18" t="n">
        <v>934</v>
      </c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</row>
    <row r="45" customFormat="false" ht="12.75" hidden="false" customHeight="false" outlineLevel="0" collapsed="false">
      <c r="A45" s="82" t="n">
        <v>43</v>
      </c>
      <c r="B45" s="89" t="s">
        <v>1136</v>
      </c>
      <c r="C45" s="89" t="s">
        <v>1057</v>
      </c>
      <c r="D45" s="89" t="s">
        <v>1137</v>
      </c>
      <c r="E45" s="89" t="s">
        <v>1138</v>
      </c>
      <c r="F45" s="38" t="n">
        <v>1107</v>
      </c>
      <c r="G45" s="38" t="n">
        <v>49</v>
      </c>
      <c r="H45" s="38" t="n">
        <v>4</v>
      </c>
      <c r="I45" s="82" t="n">
        <f aca="false">O45+P45+Q45+R45+Z45+AA45+AB45+AC45+AD45+AE45+AF45+AL45+AM45+AN45+AO45+AP45+AS45+AT45</f>
        <v>1107</v>
      </c>
      <c r="J45" s="82" t="n">
        <f aca="false">K45+L45+M45+N45+S45+T45+U45+V45+W45+X45+Y45+AG45+AH45+AI45+AJ45+AK45+AQ45+AR45</f>
        <v>49</v>
      </c>
      <c r="K45" s="18"/>
      <c r="L45" s="18" t="n">
        <f aca="false">43+6</f>
        <v>49</v>
      </c>
      <c r="M45" s="18"/>
      <c r="N45" s="18"/>
      <c r="O45" s="18"/>
      <c r="P45" s="18" t="n">
        <f aca="false">988+119</f>
        <v>1107</v>
      </c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</row>
    <row r="46" customFormat="false" ht="12.75" hidden="false" customHeight="false" outlineLevel="0" collapsed="false">
      <c r="A46" s="82" t="n">
        <v>44</v>
      </c>
      <c r="B46" s="89" t="s">
        <v>1139</v>
      </c>
      <c r="C46" s="89" t="s">
        <v>1041</v>
      </c>
      <c r="D46" s="89" t="s">
        <v>1140</v>
      </c>
      <c r="E46" s="89" t="s">
        <v>337</v>
      </c>
      <c r="F46" s="38" t="n">
        <v>823</v>
      </c>
      <c r="G46" s="38" t="n">
        <v>38</v>
      </c>
      <c r="H46" s="38" t="n">
        <v>0</v>
      </c>
      <c r="I46" s="82" t="n">
        <f aca="false">O46+P46+Q46+R46+Z46+AA46+AB46+AC46+AD46+AE46+AF46+AL46+AM46+AN46+AO46+AP46+AS46+AT46</f>
        <v>823</v>
      </c>
      <c r="J46" s="82" t="n">
        <f aca="false">K46+L46+M46+N46+S46+T46+U46+V46+W46+X46+Y46+AG46+AH46+AI46+AJ46+AK46+AQ46+AR46</f>
        <v>38</v>
      </c>
      <c r="K46" s="38" t="n">
        <v>38</v>
      </c>
      <c r="L46" s="18"/>
      <c r="M46" s="18"/>
      <c r="N46" s="18"/>
      <c r="O46" s="18" t="n">
        <v>823</v>
      </c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</row>
    <row r="47" customFormat="false" ht="12.75" hidden="false" customHeight="false" outlineLevel="0" collapsed="false">
      <c r="A47" s="82" t="n">
        <v>45</v>
      </c>
      <c r="B47" s="89" t="s">
        <v>1141</v>
      </c>
      <c r="C47" s="89" t="s">
        <v>1057</v>
      </c>
      <c r="D47" s="89" t="s">
        <v>1142</v>
      </c>
      <c r="E47" s="89" t="s">
        <v>1143</v>
      </c>
      <c r="F47" s="38" t="n">
        <v>1269</v>
      </c>
      <c r="G47" s="38" t="n">
        <v>53</v>
      </c>
      <c r="H47" s="38" t="n">
        <v>0</v>
      </c>
      <c r="I47" s="82" t="n">
        <f aca="false">O47+P47+Q47+R47+Z47+AA47+AB47+AC47+AD47+AE47+AF47+AL47+AM47+AN47+AO47+AP47+AS47+AT47</f>
        <v>1269</v>
      </c>
      <c r="J47" s="82" t="n">
        <f aca="false">K47+L47+M47+N47+S47+T47+U47+V47+W47+X47+Y47+AG47+AH47+AI47+AJ47+AK47+AQ47+AR47</f>
        <v>53</v>
      </c>
      <c r="K47" s="18"/>
      <c r="L47" s="18" t="n">
        <v>53</v>
      </c>
      <c r="M47" s="18"/>
      <c r="N47" s="18"/>
      <c r="O47" s="18"/>
      <c r="P47" s="18" t="n">
        <v>1269</v>
      </c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</row>
    <row r="48" customFormat="false" ht="12.75" hidden="false" customHeight="false" outlineLevel="0" collapsed="false">
      <c r="A48" s="82" t="n">
        <v>46</v>
      </c>
      <c r="B48" s="89" t="s">
        <v>1144</v>
      </c>
      <c r="C48" s="89" t="s">
        <v>1077</v>
      </c>
      <c r="D48" s="89" t="s">
        <v>824</v>
      </c>
      <c r="E48" s="89" t="s">
        <v>1145</v>
      </c>
      <c r="F48" s="38" t="n">
        <v>1021</v>
      </c>
      <c r="G48" s="38" t="n">
        <v>42</v>
      </c>
      <c r="H48" s="38" t="n">
        <v>5</v>
      </c>
      <c r="I48" s="82" t="n">
        <f aca="false">O48+P48+Q48+R48+Z48+AA48+AB48+AC48+AD48+AE48+AF48+AL48+AM48+AN48+AO48+AP48+AS48+AT48</f>
        <v>1021</v>
      </c>
      <c r="J48" s="82" t="n">
        <f aca="false">K48+L48+M48+N48+S48+T48+U48+V48+W48+X48+Y48+AG48+AH48+AI48+AJ48+AK48+AQ48+AR48</f>
        <v>42</v>
      </c>
      <c r="K48" s="18"/>
      <c r="L48" s="18"/>
      <c r="M48" s="18" t="n">
        <v>42</v>
      </c>
      <c r="N48" s="18"/>
      <c r="O48" s="18"/>
      <c r="P48" s="18"/>
      <c r="Q48" s="18" t="n">
        <v>1021</v>
      </c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</row>
    <row r="49" customFormat="false" ht="12.75" hidden="false" customHeight="false" outlineLevel="0" collapsed="false">
      <c r="A49" s="82" t="n">
        <v>47</v>
      </c>
      <c r="B49" s="89" t="s">
        <v>1146</v>
      </c>
      <c r="C49" s="89" t="s">
        <v>1057</v>
      </c>
      <c r="D49" s="89" t="s">
        <v>1147</v>
      </c>
      <c r="E49" s="89" t="s">
        <v>366</v>
      </c>
      <c r="F49" s="38" t="n">
        <v>1151</v>
      </c>
      <c r="G49" s="38" t="n">
        <v>46</v>
      </c>
      <c r="H49" s="38" t="n">
        <v>4</v>
      </c>
      <c r="I49" s="82" t="n">
        <f aca="false">O49+P49+Q49+R49+Z49+AA49+AB49+AC49+AD49+AE49+AF49+AL49+AM49+AN49+AO49+AP49+AS49+AT49</f>
        <v>1151</v>
      </c>
      <c r="J49" s="82" t="n">
        <f aca="false">K49+L49+M49+N49+S49+T49+U49+V49+W49+X49+Y49+AG49+AH49+AI49+AJ49+AK49+AQ49+AR49</f>
        <v>46</v>
      </c>
      <c r="K49" s="18"/>
      <c r="L49" s="18" t="n">
        <v>46</v>
      </c>
      <c r="M49" s="18"/>
      <c r="N49" s="18"/>
      <c r="O49" s="18"/>
      <c r="P49" s="18" t="n">
        <v>1151</v>
      </c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</row>
    <row r="50" customFormat="false" ht="12.75" hidden="false" customHeight="false" outlineLevel="0" collapsed="false">
      <c r="A50" s="82" t="n">
        <v>48</v>
      </c>
      <c r="B50" s="89" t="s">
        <v>1148</v>
      </c>
      <c r="C50" s="89" t="s">
        <v>1057</v>
      </c>
      <c r="D50" s="89" t="s">
        <v>645</v>
      </c>
      <c r="E50" s="89" t="s">
        <v>375</v>
      </c>
      <c r="F50" s="38" t="n">
        <v>941</v>
      </c>
      <c r="G50" s="38" t="n">
        <v>40</v>
      </c>
      <c r="H50" s="38" t="n">
        <v>2</v>
      </c>
      <c r="I50" s="82" t="n">
        <f aca="false">O50+P50+Q50+R50+Z50+AA50+AB50+AC50+AD50+AE50+AF50+AL50+AM50+AN50+AO50+AP50+AS50+AT50</f>
        <v>941</v>
      </c>
      <c r="J50" s="82" t="n">
        <f aca="false">K50+L50+M50+N50+S50+T50+U50+V50+W50+X50+Y50+AG50+AH50+AI50+AJ50+AK50+AQ50+AR50</f>
        <v>40</v>
      </c>
      <c r="K50" s="18"/>
      <c r="L50" s="82" t="n">
        <v>40</v>
      </c>
      <c r="M50" s="18"/>
      <c r="N50" s="18"/>
      <c r="O50" s="18"/>
      <c r="P50" s="82" t="n">
        <v>941</v>
      </c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</row>
    <row r="51" s="26" customFormat="true" ht="12.75" hidden="false" customHeight="false" outlineLevel="0" collapsed="false">
      <c r="A51" s="82" t="n">
        <v>49</v>
      </c>
      <c r="B51" s="89" t="s">
        <v>1149</v>
      </c>
      <c r="C51" s="89" t="s">
        <v>1057</v>
      </c>
      <c r="D51" s="89" t="s">
        <v>667</v>
      </c>
      <c r="E51" s="89" t="s">
        <v>396</v>
      </c>
      <c r="F51" s="38" t="n">
        <v>1022</v>
      </c>
      <c r="G51" s="38" t="n">
        <v>45</v>
      </c>
      <c r="H51" s="38" t="n">
        <v>0</v>
      </c>
      <c r="I51" s="82" t="n">
        <f aca="false">O51+P51+Q51+R51+Z51+AA51+AB51+AC51+AD51+AE51+AF51+AL51+AM51+AN51+AO51+AP51+AS51+AT51</f>
        <v>1022</v>
      </c>
      <c r="J51" s="82" t="n">
        <f aca="false">K51+L51+M51+N51+S51+T51+U51+V51+W51+X51+Y51+AG51+AH51+AI51+AJ51+AK51+AQ51+AR51</f>
        <v>45</v>
      </c>
      <c r="K51" s="82"/>
      <c r="L51" s="82" t="n">
        <v>45</v>
      </c>
      <c r="M51" s="82"/>
      <c r="N51" s="82"/>
      <c r="O51" s="82"/>
      <c r="P51" s="82" t="n">
        <v>1022</v>
      </c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</row>
    <row r="52" customFormat="false" ht="12.75" hidden="false" customHeight="false" outlineLevel="0" collapsed="false">
      <c r="A52" s="82" t="n">
        <v>50</v>
      </c>
      <c r="B52" s="89" t="s">
        <v>1150</v>
      </c>
      <c r="C52" s="89" t="s">
        <v>1041</v>
      </c>
      <c r="D52" s="89" t="s">
        <v>1151</v>
      </c>
      <c r="E52" s="89" t="s">
        <v>405</v>
      </c>
      <c r="F52" s="38" t="n">
        <v>889</v>
      </c>
      <c r="G52" s="38" t="n">
        <v>36</v>
      </c>
      <c r="H52" s="38" t="n">
        <v>3</v>
      </c>
      <c r="I52" s="82" t="n">
        <f aca="false">O52+P52+Q52+R52+Z52+AA52+AB52+AC52+AD52+AE52+AF52+AL52+AM52+AN52+AO52+AP52+AS52+AT52</f>
        <v>889</v>
      </c>
      <c r="J52" s="82" t="n">
        <f aca="false">K52+L52+M52+N52+S52+T52+U52+V52+W52+X52+Y52+AG52+AH52+AI52+AJ52+AK52+AQ52+AR52</f>
        <v>36</v>
      </c>
      <c r="K52" s="38" t="n">
        <v>36</v>
      </c>
      <c r="L52" s="18"/>
      <c r="M52" s="18"/>
      <c r="N52" s="18"/>
      <c r="O52" s="18" t="n">
        <v>889</v>
      </c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</row>
    <row r="53" customFormat="false" ht="13.5" hidden="false" customHeight="false" outlineLevel="0" collapsed="false">
      <c r="A53" s="82" t="n">
        <v>51</v>
      </c>
      <c r="B53" s="89" t="s">
        <v>1152</v>
      </c>
      <c r="C53" s="89" t="s">
        <v>1057</v>
      </c>
      <c r="D53" s="89" t="s">
        <v>1153</v>
      </c>
      <c r="E53" s="89" t="s">
        <v>695</v>
      </c>
      <c r="F53" s="40" t="n">
        <v>1113</v>
      </c>
      <c r="G53" s="40" t="n">
        <v>47</v>
      </c>
      <c r="H53" s="40" t="n">
        <v>1</v>
      </c>
      <c r="I53" s="40" t="n">
        <f aca="false">O53+P53+Q53+R53+Z53+AA53+AB53+AC53+AD53+AE53+AF53+AL53+AM53+AN53+AO53+AP53+AS53+AT53</f>
        <v>1113</v>
      </c>
      <c r="J53" s="40" t="n">
        <f aca="false">K53+L53+M53+N53+S53+T53+U53+V53+W53+X53+Y53+AG53+AH53+AI53+AJ53+AK53+AQ53+AR53</f>
        <v>47</v>
      </c>
      <c r="K53" s="40"/>
      <c r="L53" s="40" t="n">
        <v>47</v>
      </c>
      <c r="M53" s="40"/>
      <c r="N53" s="40"/>
      <c r="O53" s="40"/>
      <c r="P53" s="40" t="n">
        <v>1113</v>
      </c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</row>
    <row r="54" customFormat="false" ht="14.25" hidden="false" customHeight="false" outlineLevel="0" collapsed="false">
      <c r="A54" s="82"/>
      <c r="B54" s="89"/>
      <c r="C54" s="89"/>
      <c r="D54" s="89"/>
      <c r="E54" s="89"/>
      <c r="F54" s="74" t="n">
        <f aca="false">SUM(F3:F53)</f>
        <v>55260</v>
      </c>
      <c r="G54" s="74" t="n">
        <f aca="false">SUM(G3:G53)</f>
        <v>2303</v>
      </c>
      <c r="H54" s="74" t="n">
        <f aca="false">SUM(H3:H53)</f>
        <v>119</v>
      </c>
      <c r="I54" s="74" t="n">
        <f aca="false">SUM(I3:I53)</f>
        <v>55260</v>
      </c>
      <c r="J54" s="74" t="n">
        <f aca="false">SUM(J3:J53)</f>
        <v>2303</v>
      </c>
      <c r="K54" s="74" t="n">
        <f aca="false">SUM(K3:K53)</f>
        <v>637</v>
      </c>
      <c r="L54" s="74" t="n">
        <f aca="false">SUM(L3:L53)</f>
        <v>1173</v>
      </c>
      <c r="M54" s="74" t="n">
        <f aca="false">SUM(M3:M53)</f>
        <v>437</v>
      </c>
      <c r="N54" s="74" t="n">
        <f aca="false">SUM(N3:N53)</f>
        <v>56</v>
      </c>
      <c r="O54" s="74" t="n">
        <f aca="false">SUM(O3:O53)</f>
        <v>15336</v>
      </c>
      <c r="P54" s="74" t="n">
        <f aca="false">SUM(P3:P53)</f>
        <v>28506</v>
      </c>
      <c r="Q54" s="74" t="n">
        <f aca="false">SUM(Q3:Q53)</f>
        <v>10128</v>
      </c>
      <c r="R54" s="74" t="n">
        <f aca="false">SUM(R3:R53)</f>
        <v>1290</v>
      </c>
      <c r="S54" s="74" t="n">
        <f aca="false">SUM(S3:S53)</f>
        <v>0</v>
      </c>
      <c r="T54" s="74" t="n">
        <f aca="false">SUM(T3:T53)</f>
        <v>0</v>
      </c>
      <c r="U54" s="74" t="n">
        <f aca="false">SUM(U3:U53)</f>
        <v>0</v>
      </c>
      <c r="V54" s="74" t="n">
        <f aca="false">SUM(V3:V53)</f>
        <v>0</v>
      </c>
      <c r="W54" s="74" t="n">
        <f aca="false">SUM(W3:W53)</f>
        <v>0</v>
      </c>
      <c r="X54" s="74" t="n">
        <f aca="false">SUM(X3:X53)</f>
        <v>0</v>
      </c>
      <c r="Y54" s="74" t="n">
        <f aca="false">SUM(Y3:Y53)</f>
        <v>0</v>
      </c>
      <c r="Z54" s="74" t="n">
        <f aca="false">SUM(Z3:Z53)</f>
        <v>0</v>
      </c>
      <c r="AA54" s="74" t="n">
        <f aca="false">SUM(AA3:AA53)</f>
        <v>0</v>
      </c>
      <c r="AB54" s="74" t="n">
        <f aca="false">SUM(AB3:AB53)</f>
        <v>0</v>
      </c>
      <c r="AC54" s="74" t="n">
        <f aca="false">SUM(AC3:AC53)</f>
        <v>0</v>
      </c>
      <c r="AD54" s="74" t="n">
        <f aca="false">SUM(AD3:AD53)</f>
        <v>0</v>
      </c>
      <c r="AE54" s="74" t="n">
        <f aca="false">SUM(AE3:AE53)</f>
        <v>0</v>
      </c>
      <c r="AF54" s="74" t="n">
        <f aca="false">SUM(AF3:AF53)</f>
        <v>0</v>
      </c>
      <c r="AG54" s="74" t="n">
        <f aca="false">SUM(AG3:AG53)</f>
        <v>0</v>
      </c>
      <c r="AH54" s="74" t="n">
        <f aca="false">SUM(AH3:AH53)</f>
        <v>0</v>
      </c>
      <c r="AI54" s="74" t="n">
        <f aca="false">SUM(AI3:AI53)</f>
        <v>0</v>
      </c>
      <c r="AJ54" s="74" t="n">
        <f aca="false">SUM(AJ3:AJ53)</f>
        <v>0</v>
      </c>
      <c r="AK54" s="74" t="n">
        <f aca="false">SUM(AK3:AK53)</f>
        <v>0</v>
      </c>
      <c r="AL54" s="74" t="n">
        <f aca="false">SUM(AL3:AL53)</f>
        <v>0</v>
      </c>
      <c r="AM54" s="74" t="n">
        <f aca="false">SUM(AM3:AM53)</f>
        <v>0</v>
      </c>
      <c r="AN54" s="74" t="n">
        <f aca="false">SUM(AN3:AN53)</f>
        <v>0</v>
      </c>
      <c r="AO54" s="74" t="n">
        <f aca="false">SUM(AO3:AO53)</f>
        <v>0</v>
      </c>
      <c r="AP54" s="74" t="n">
        <f aca="false">SUM(AP3:AP53)</f>
        <v>0</v>
      </c>
      <c r="AQ54" s="74" t="n">
        <f aca="false">SUM(AQ3:AQ53)</f>
        <v>0</v>
      </c>
      <c r="AR54" s="74" t="n">
        <f aca="false">SUM(AR3:AR53)</f>
        <v>0</v>
      </c>
      <c r="AS54" s="74" t="n">
        <f aca="false">SUM(AS3:AS53)</f>
        <v>0</v>
      </c>
      <c r="AT54" s="74" t="n">
        <f aca="false">SUM(AT3:AT53)</f>
        <v>0</v>
      </c>
    </row>
    <row r="66" customFormat="false" ht="12.75" hidden="false" customHeight="false" outlineLevel="0" collapsed="false">
      <c r="F66" s="46"/>
    </row>
    <row r="67" customFormat="false" ht="12.75" hidden="false" customHeight="false" outlineLevel="0" collapsed="false">
      <c r="F67" s="91"/>
    </row>
    <row r="68" customFormat="false" ht="12.75" hidden="false" customHeight="false" outlineLevel="0" collapsed="false">
      <c r="F68" s="41"/>
    </row>
    <row r="69" customFormat="false" ht="12.75" hidden="false" customHeight="false" outlineLevel="0" collapsed="false">
      <c r="F69" s="46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39" activeCellId="0" sqref="F39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93" width="13.41"/>
    <col collapsed="false" customWidth="true" hidden="false" outlineLevel="0" max="3" min="3" style="92" width="15.13"/>
    <col collapsed="false" customWidth="true" hidden="false" outlineLevel="0" max="4" min="4" style="92" width="25.7"/>
    <col collapsed="false" customWidth="true" hidden="false" outlineLevel="0" max="5" min="5" style="92" width="26.99"/>
    <col collapsed="false" customWidth="false" hidden="false" outlineLevel="0" max="257" min="6" style="92" width="9.14"/>
  </cols>
  <sheetData>
    <row r="1" customFormat="false" ht="12.75" hidden="false" customHeight="false" outlineLevel="0" collapsed="false">
      <c r="F1" s="79" t="s">
        <v>963</v>
      </c>
      <c r="G1" s="79"/>
      <c r="H1" s="79"/>
      <c r="I1" s="80" t="s">
        <v>4</v>
      </c>
      <c r="J1" s="80"/>
      <c r="K1" s="94" t="s">
        <v>5</v>
      </c>
      <c r="L1" s="94"/>
      <c r="M1" s="94"/>
      <c r="N1" s="94"/>
      <c r="O1" s="94"/>
      <c r="P1" s="94"/>
      <c r="Q1" s="94"/>
      <c r="R1" s="94"/>
      <c r="S1" s="95" t="s">
        <v>6</v>
      </c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6" t="s">
        <v>7</v>
      </c>
      <c r="AH1" s="96"/>
      <c r="AI1" s="96"/>
      <c r="AJ1" s="96"/>
      <c r="AK1" s="96"/>
      <c r="AL1" s="96"/>
      <c r="AM1" s="96"/>
      <c r="AN1" s="96"/>
      <c r="AO1" s="96"/>
      <c r="AP1" s="96"/>
      <c r="AQ1" s="97" t="s">
        <v>8</v>
      </c>
      <c r="AR1" s="97"/>
      <c r="AS1" s="97"/>
      <c r="AT1" s="97"/>
    </row>
    <row r="2" customFormat="false" ht="51" hidden="false" customHeight="false" outlineLevel="0" collapsed="false">
      <c r="A2" s="63" t="s">
        <v>69</v>
      </c>
      <c r="B2" s="32" t="s">
        <v>70</v>
      </c>
      <c r="C2" s="33" t="s">
        <v>71</v>
      </c>
      <c r="D2" s="34" t="s">
        <v>72</v>
      </c>
      <c r="E2" s="34" t="s">
        <v>73</v>
      </c>
      <c r="F2" s="12" t="s">
        <v>13</v>
      </c>
      <c r="G2" s="12" t="s">
        <v>14</v>
      </c>
      <c r="H2" s="12" t="s">
        <v>96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966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967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35" t="n">
        <v>1</v>
      </c>
      <c r="B3" s="98" t="s">
        <v>1154</v>
      </c>
      <c r="C3" s="64" t="s">
        <v>1155</v>
      </c>
      <c r="D3" s="64" t="s">
        <v>1142</v>
      </c>
      <c r="E3" s="64" t="s">
        <v>77</v>
      </c>
      <c r="F3" s="38" t="n">
        <v>340</v>
      </c>
      <c r="G3" s="38" t="n">
        <v>20</v>
      </c>
      <c r="H3" s="38" t="n">
        <v>27</v>
      </c>
      <c r="I3" s="63" t="n">
        <f aca="false">O3+P3+Q3+R3+Z3+AA3+AB3+AC3+AD3+AE3+AF3+AL3+AM3+AN3+AO3+AP3+AS3+AT3</f>
        <v>340</v>
      </c>
      <c r="J3" s="63" t="n">
        <f aca="false">K3+L3+M3+N3+S3+T3+U3+V3+W3+X3+Y3+AG3+AH3+AI3+AJ3+AK3+AQ3+AR3</f>
        <v>20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 t="n">
        <f aca="false">3+10+7</f>
        <v>20</v>
      </c>
      <c r="AJ3" s="63"/>
      <c r="AK3" s="63"/>
      <c r="AL3" s="63"/>
      <c r="AM3" s="63"/>
      <c r="AN3" s="63" t="n">
        <f aca="false">43+176+121</f>
        <v>340</v>
      </c>
      <c r="AO3" s="63"/>
      <c r="AP3" s="63"/>
      <c r="AQ3" s="63"/>
      <c r="AR3" s="63"/>
      <c r="AS3" s="63"/>
      <c r="AT3" s="63"/>
    </row>
    <row r="4" customFormat="false" ht="12.75" hidden="false" customHeight="false" outlineLevel="0" collapsed="false">
      <c r="A4" s="35" t="n">
        <v>2</v>
      </c>
      <c r="B4" s="98" t="s">
        <v>1156</v>
      </c>
      <c r="C4" s="69" t="s">
        <v>1157</v>
      </c>
      <c r="D4" s="64" t="s">
        <v>1158</v>
      </c>
      <c r="E4" s="64" t="s">
        <v>77</v>
      </c>
      <c r="F4" s="38" t="n">
        <v>322</v>
      </c>
      <c r="G4" s="38" t="n">
        <v>17</v>
      </c>
      <c r="H4" s="38" t="n">
        <v>16</v>
      </c>
      <c r="I4" s="63" t="n">
        <f aca="false">O4+P4+Q4+R4+Z4+AA4+AB4+AC4+AD4+AE4+AF4+AL4+AM4+AN4+AO4+AP4+AS4+AT4</f>
        <v>322</v>
      </c>
      <c r="J4" s="63" t="n">
        <f aca="false">K4+L4+M4+N4+S4+T4+U4+V4+W4+X4+Y4+AG4+AH4+AI4+AJ4+AK4+AQ4+AR4</f>
        <v>17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 t="n">
        <v>17</v>
      </c>
      <c r="AH4" s="63"/>
      <c r="AI4" s="63"/>
      <c r="AJ4" s="63"/>
      <c r="AK4" s="63"/>
      <c r="AL4" s="63" t="n">
        <v>322</v>
      </c>
      <c r="AM4" s="63"/>
      <c r="AN4" s="63"/>
      <c r="AO4" s="63"/>
      <c r="AP4" s="63"/>
      <c r="AQ4" s="63"/>
      <c r="AR4" s="63"/>
      <c r="AS4" s="63"/>
      <c r="AT4" s="63"/>
    </row>
    <row r="5" customFormat="false" ht="12.75" hidden="false" customHeight="false" outlineLevel="0" collapsed="false">
      <c r="A5" s="35" t="n">
        <v>3</v>
      </c>
      <c r="B5" s="98" t="s">
        <v>1159</v>
      </c>
      <c r="C5" s="64" t="s">
        <v>1157</v>
      </c>
      <c r="D5" s="64" t="s">
        <v>1160</v>
      </c>
      <c r="E5" s="64" t="s">
        <v>77</v>
      </c>
      <c r="F5" s="38" t="n">
        <v>763</v>
      </c>
      <c r="G5" s="38" t="n">
        <v>36</v>
      </c>
      <c r="H5" s="38" t="n">
        <v>29</v>
      </c>
      <c r="I5" s="63" t="n">
        <f aca="false">O5+P5+Q5+R5+Z5+AA5+AB5+AC5+AD5+AE5+AF5+AL5+AM5+AN5+AO5+AP5+AS5+AT5</f>
        <v>763</v>
      </c>
      <c r="J5" s="63" t="n">
        <f aca="false">K5+L5+M5+N5+S5+T5+U5+V5+W5+X5+Y5+AG5+AH5+AI5+AJ5+AK5+AQ5+AR5</f>
        <v>36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 t="n">
        <v>36</v>
      </c>
      <c r="AH5" s="63"/>
      <c r="AI5" s="63"/>
      <c r="AJ5" s="63"/>
      <c r="AK5" s="63"/>
      <c r="AL5" s="63" t="n">
        <v>763</v>
      </c>
      <c r="AM5" s="63"/>
      <c r="AN5" s="63"/>
      <c r="AO5" s="63"/>
      <c r="AP5" s="63"/>
      <c r="AQ5" s="63"/>
      <c r="AR5" s="63"/>
      <c r="AS5" s="63"/>
      <c r="AT5" s="63"/>
    </row>
    <row r="6" customFormat="false" ht="12.75" hidden="false" customHeight="false" outlineLevel="0" collapsed="false">
      <c r="A6" s="35" t="n">
        <v>4</v>
      </c>
      <c r="B6" s="98" t="s">
        <v>1161</v>
      </c>
      <c r="C6" s="69" t="s">
        <v>1157</v>
      </c>
      <c r="D6" s="69" t="s">
        <v>1162</v>
      </c>
      <c r="E6" s="69" t="s">
        <v>77</v>
      </c>
      <c r="F6" s="38" t="n">
        <v>1771</v>
      </c>
      <c r="G6" s="38" t="n">
        <v>74</v>
      </c>
      <c r="H6" s="38" t="n">
        <v>92</v>
      </c>
      <c r="I6" s="63" t="n">
        <f aca="false">O6+P6+Q6+R6+Z6+AA6+AB6+AC6+AD6+AE6+AF6+AL6+AM6+AN6+AO6+AP6+AS6+AT6</f>
        <v>1771</v>
      </c>
      <c r="J6" s="63" t="n">
        <f aca="false">K6+L6+M6+N6+S6+T6+U6+V6+W6+X6+Y6+AG6+AH6+AI6+AJ6+AK6+AQ6+AR6</f>
        <v>74</v>
      </c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 t="n">
        <f aca="false">61+13</f>
        <v>74</v>
      </c>
      <c r="AH6" s="63"/>
      <c r="AI6" s="63"/>
      <c r="AJ6" s="63"/>
      <c r="AK6" s="63"/>
      <c r="AL6" s="63" t="n">
        <f aca="false">1465+306</f>
        <v>1771</v>
      </c>
      <c r="AM6" s="63"/>
      <c r="AN6" s="63"/>
      <c r="AO6" s="63"/>
      <c r="AP6" s="63"/>
      <c r="AQ6" s="63"/>
      <c r="AR6" s="63"/>
      <c r="AS6" s="63"/>
      <c r="AT6" s="63"/>
    </row>
    <row r="7" customFormat="false" ht="12.75" hidden="false" customHeight="false" outlineLevel="0" collapsed="false">
      <c r="A7" s="35" t="n">
        <v>5</v>
      </c>
      <c r="B7" s="98" t="s">
        <v>1163</v>
      </c>
      <c r="C7" s="69" t="s">
        <v>1157</v>
      </c>
      <c r="D7" s="69" t="s">
        <v>1164</v>
      </c>
      <c r="E7" s="69" t="s">
        <v>77</v>
      </c>
      <c r="F7" s="38" t="n">
        <v>916</v>
      </c>
      <c r="G7" s="38" t="n">
        <v>39</v>
      </c>
      <c r="H7" s="38" t="n">
        <v>18</v>
      </c>
      <c r="I7" s="63" t="n">
        <f aca="false">O7+P7+Q7+R7+Z7+AA7+AB7+AC7+AD7+AE7+AF7+AL7+AM7+AN7+AO7+AP7+AS7+AT7</f>
        <v>916</v>
      </c>
      <c r="J7" s="63" t="n">
        <f aca="false">K7+L7+M7+N7+S7+T7+U7+V7+W7+X7+Y7+AG7+AH7+AI7+AJ7+AK7+AQ7+AR7</f>
        <v>39</v>
      </c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 t="n">
        <f aca="false">34+5</f>
        <v>39</v>
      </c>
      <c r="AH7" s="63"/>
      <c r="AI7" s="63"/>
      <c r="AJ7" s="63"/>
      <c r="AK7" s="63"/>
      <c r="AL7" s="63" t="n">
        <f aca="false">806+110</f>
        <v>916</v>
      </c>
      <c r="AM7" s="63"/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35" t="n">
        <v>6</v>
      </c>
      <c r="B8" s="98" t="s">
        <v>1165</v>
      </c>
      <c r="C8" s="64" t="s">
        <v>1157</v>
      </c>
      <c r="D8" s="64" t="s">
        <v>1166</v>
      </c>
      <c r="E8" s="64" t="s">
        <v>77</v>
      </c>
      <c r="F8" s="38" t="n">
        <v>974</v>
      </c>
      <c r="G8" s="38" t="n">
        <v>42</v>
      </c>
      <c r="H8" s="38" t="n">
        <v>43</v>
      </c>
      <c r="I8" s="63" t="n">
        <f aca="false">O8+P8+Q8+R8+Z8+AA8+AB8+AC8+AD8+AE8+AF8+AL8+AM8+AN8+AO8+AP8+AS8+AT8</f>
        <v>974</v>
      </c>
      <c r="J8" s="63" t="n">
        <f aca="false">K8+L8+M8+N8+S8+T8+U8+V8+W8+X8+Y8+AG8+AH8+AI8+AJ8+AK8+AQ8+AR8</f>
        <v>42</v>
      </c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 t="n">
        <v>42</v>
      </c>
      <c r="AH8" s="63"/>
      <c r="AI8" s="63"/>
      <c r="AJ8" s="63"/>
      <c r="AK8" s="63"/>
      <c r="AL8" s="63" t="n">
        <v>974</v>
      </c>
      <c r="AM8" s="63"/>
      <c r="AN8" s="63"/>
      <c r="AO8" s="63"/>
      <c r="AP8" s="63"/>
      <c r="AQ8" s="63"/>
      <c r="AR8" s="63"/>
      <c r="AS8" s="63"/>
      <c r="AT8" s="63"/>
    </row>
    <row r="9" customFormat="false" ht="12.75" hidden="false" customHeight="false" outlineLevel="0" collapsed="false">
      <c r="A9" s="35" t="n">
        <v>7</v>
      </c>
      <c r="B9" s="98" t="s">
        <v>1167</v>
      </c>
      <c r="C9" s="64" t="s">
        <v>1168</v>
      </c>
      <c r="D9" s="64" t="s">
        <v>1169</v>
      </c>
      <c r="E9" s="64" t="s">
        <v>77</v>
      </c>
      <c r="F9" s="38" t="n">
        <v>513</v>
      </c>
      <c r="G9" s="38" t="n">
        <v>26</v>
      </c>
      <c r="H9" s="38" t="n">
        <v>12</v>
      </c>
      <c r="I9" s="63" t="n">
        <f aca="false">O9+P9+Q9+R9+Z9+AA9+AB9+AC9+AD9+AE9+AF9+AL9+AM9+AN9+AO9+AP9+AS9+AT9</f>
        <v>513</v>
      </c>
      <c r="J9" s="63" t="n">
        <f aca="false">K9+L9+M9+N9+S9+T9+U9+V9+W9+X9+Y9+AG9+AH9+AI9+AJ9+AK9+AQ9+AR9</f>
        <v>26</v>
      </c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 t="n">
        <v>26</v>
      </c>
      <c r="AI9" s="63"/>
      <c r="AJ9" s="63"/>
      <c r="AK9" s="63"/>
      <c r="AL9" s="63"/>
      <c r="AM9" s="63" t="n">
        <v>513</v>
      </c>
      <c r="AN9" s="63"/>
      <c r="AO9" s="63"/>
      <c r="AP9" s="63"/>
      <c r="AQ9" s="63"/>
      <c r="AR9" s="63"/>
      <c r="AS9" s="63"/>
      <c r="AT9" s="63"/>
    </row>
    <row r="10" customFormat="false" ht="12.75" hidden="false" customHeight="false" outlineLevel="0" collapsed="false">
      <c r="A10" s="35" t="n">
        <v>8</v>
      </c>
      <c r="B10" s="98" t="s">
        <v>1170</v>
      </c>
      <c r="C10" s="64" t="s">
        <v>1168</v>
      </c>
      <c r="D10" s="64" t="s">
        <v>1171</v>
      </c>
      <c r="E10" s="64" t="s">
        <v>77</v>
      </c>
      <c r="F10" s="38" t="n">
        <v>414</v>
      </c>
      <c r="G10" s="38" t="n">
        <v>21</v>
      </c>
      <c r="H10" s="38" t="n">
        <v>61</v>
      </c>
      <c r="I10" s="63" t="n">
        <f aca="false">O10+P10+Q10+R10+Z10+AA10+AB10+AC10+AD10+AE10+AF10+AL10+AM10+AN10+AO10+AP10+AS10+AT10</f>
        <v>414</v>
      </c>
      <c r="J10" s="63" t="n">
        <f aca="false">K10+L10+M10+N10+S10+T10+U10+V10+W10+X10+Y10+AG10+AH10+AI10+AJ10+AK10+AQ10+AR10</f>
        <v>21</v>
      </c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 t="n">
        <v>21</v>
      </c>
      <c r="AI10" s="63"/>
      <c r="AJ10" s="63"/>
      <c r="AK10" s="63"/>
      <c r="AL10" s="63"/>
      <c r="AM10" s="63" t="n">
        <v>414</v>
      </c>
      <c r="AN10" s="63"/>
      <c r="AO10" s="63"/>
      <c r="AP10" s="63"/>
      <c r="AQ10" s="63"/>
      <c r="AR10" s="63"/>
      <c r="AS10" s="63"/>
      <c r="AT10" s="63"/>
    </row>
    <row r="11" customFormat="false" ht="12.75" hidden="false" customHeight="false" outlineLevel="0" collapsed="false">
      <c r="A11" s="35" t="n">
        <v>9</v>
      </c>
      <c r="B11" s="99" t="s">
        <v>1172</v>
      </c>
      <c r="C11" s="64" t="s">
        <v>1168</v>
      </c>
      <c r="D11" s="64" t="s">
        <v>1173</v>
      </c>
      <c r="E11" s="64" t="s">
        <v>77</v>
      </c>
      <c r="F11" s="38" t="n">
        <v>168</v>
      </c>
      <c r="G11" s="38" t="n">
        <v>13</v>
      </c>
      <c r="H11" s="38" t="n">
        <v>0</v>
      </c>
      <c r="I11" s="63" t="n">
        <f aca="false">O11+P11+Q11+R11+Z11+AA11+AB11+AC11+AD11+AE11+AF11+AL11+AM11+AN11+AO11+AP11+AS11+AT11</f>
        <v>168</v>
      </c>
      <c r="J11" s="63" t="n">
        <f aca="false">K11+L11+M11+N11+S11+T11+U11+V11+W11+X11+Y11+AG11+AH11+AI11+AJ11+AK11+AQ11+AR11</f>
        <v>13</v>
      </c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 t="n">
        <v>13</v>
      </c>
      <c r="AI11" s="63"/>
      <c r="AJ11" s="63"/>
      <c r="AK11" s="63"/>
      <c r="AL11" s="63"/>
      <c r="AM11" s="63" t="n">
        <v>168</v>
      </c>
      <c r="AN11" s="63"/>
      <c r="AO11" s="63"/>
      <c r="AP11" s="63"/>
      <c r="AQ11" s="63"/>
      <c r="AR11" s="63"/>
      <c r="AS11" s="63"/>
      <c r="AT11" s="63"/>
    </row>
    <row r="12" customFormat="false" ht="12.75" hidden="false" customHeight="false" outlineLevel="0" collapsed="false">
      <c r="A12" s="35" t="n">
        <v>10</v>
      </c>
      <c r="B12" s="100" t="s">
        <v>1174</v>
      </c>
      <c r="C12" s="64" t="s">
        <v>1168</v>
      </c>
      <c r="D12" s="64" t="s">
        <v>1164</v>
      </c>
      <c r="E12" s="64" t="s">
        <v>77</v>
      </c>
      <c r="F12" s="38" t="n">
        <v>945</v>
      </c>
      <c r="G12" s="38" t="n">
        <v>43</v>
      </c>
      <c r="H12" s="38" t="n">
        <v>37</v>
      </c>
      <c r="I12" s="63" t="n">
        <f aca="false">O12+P12+Q12+R12+Z12+AA12+AB12+AC12+AD12+AE12+AF12+AL12+AM12+AN12+AO12+AP12+AS12+AT12</f>
        <v>945</v>
      </c>
      <c r="J12" s="63" t="n">
        <f aca="false">K12+L12+M12+N12+S12+T12+U12+V12+W12+X12+Y12+AG12+AH12+AI12+AJ12+AK12+AQ12+AR12</f>
        <v>43</v>
      </c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 t="n">
        <f aca="false">42+1</f>
        <v>43</v>
      </c>
      <c r="AI12" s="63"/>
      <c r="AJ12" s="63"/>
      <c r="AK12" s="63"/>
      <c r="AL12" s="63"/>
      <c r="AM12" s="63" t="n">
        <f aca="false">920+25</f>
        <v>945</v>
      </c>
      <c r="AN12" s="63"/>
      <c r="AO12" s="63"/>
      <c r="AP12" s="63"/>
      <c r="AQ12" s="63"/>
      <c r="AR12" s="63"/>
      <c r="AS12" s="63"/>
      <c r="AT12" s="63"/>
    </row>
    <row r="13" customFormat="false" ht="12.75" hidden="false" customHeight="false" outlineLevel="0" collapsed="false">
      <c r="A13" s="35" t="n">
        <v>11</v>
      </c>
      <c r="B13" s="98" t="s">
        <v>1175</v>
      </c>
      <c r="C13" s="64" t="s">
        <v>1168</v>
      </c>
      <c r="D13" s="64" t="s">
        <v>1176</v>
      </c>
      <c r="E13" s="64" t="s">
        <v>77</v>
      </c>
      <c r="F13" s="38" t="n">
        <v>389</v>
      </c>
      <c r="G13" s="38" t="n">
        <v>20</v>
      </c>
      <c r="H13" s="38" t="n">
        <v>11</v>
      </c>
      <c r="I13" s="63" t="n">
        <f aca="false">O13+P13+Q13+R13+Z13+AA13+AB13+AC13+AD13+AE13+AF13+AL13+AM13+AN13+AO13+AP13+AS13+AT13</f>
        <v>389</v>
      </c>
      <c r="J13" s="63" t="n">
        <f aca="false">K13+L13+M13+N13+S13+T13+U13+V13+W13+X13+Y13+AG13+AH13+AI13+AJ13+AK13+AQ13+AR13</f>
        <v>20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 t="n">
        <v>20</v>
      </c>
      <c r="AI13" s="63"/>
      <c r="AJ13" s="63"/>
      <c r="AK13" s="63"/>
      <c r="AL13" s="63"/>
      <c r="AM13" s="63" t="n">
        <v>389</v>
      </c>
      <c r="AN13" s="63"/>
      <c r="AO13" s="63"/>
      <c r="AP13" s="63"/>
      <c r="AQ13" s="63"/>
      <c r="AR13" s="63"/>
      <c r="AS13" s="63"/>
      <c r="AT13" s="63"/>
    </row>
    <row r="14" customFormat="false" ht="12.75" hidden="false" customHeight="false" outlineLevel="0" collapsed="false">
      <c r="A14" s="35" t="n">
        <v>12</v>
      </c>
      <c r="B14" s="98" t="s">
        <v>1177</v>
      </c>
      <c r="C14" s="64" t="s">
        <v>1168</v>
      </c>
      <c r="D14" s="64" t="s">
        <v>1178</v>
      </c>
      <c r="E14" s="64" t="s">
        <v>77</v>
      </c>
      <c r="F14" s="38" t="n">
        <v>805</v>
      </c>
      <c r="G14" s="38" t="n">
        <v>40</v>
      </c>
      <c r="H14" s="38" t="n">
        <v>55</v>
      </c>
      <c r="I14" s="63" t="n">
        <f aca="false">O14+P14+Q14+R14+Z14+AA14+AB14+AC14+AD14+AE14+AF14+AL14+AM14+AN14+AO14+AP14+AS14+AT14</f>
        <v>805</v>
      </c>
      <c r="J14" s="63" t="n">
        <f aca="false">K14+L14+M14+N14+S14+T14+U14+V14+W14+X14+Y14+AG14+AH14+AI14+AJ14+AK14+AQ14+AR14</f>
        <v>40</v>
      </c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n">
        <v>40</v>
      </c>
      <c r="AI14" s="63"/>
      <c r="AJ14" s="63"/>
      <c r="AK14" s="63"/>
      <c r="AL14" s="63"/>
      <c r="AM14" s="63" t="n">
        <v>805</v>
      </c>
      <c r="AN14" s="63"/>
      <c r="AO14" s="63"/>
      <c r="AP14" s="63"/>
      <c r="AQ14" s="63"/>
      <c r="AR14" s="63"/>
      <c r="AS14" s="63"/>
      <c r="AT14" s="63"/>
    </row>
    <row r="15" customFormat="false" ht="12.75" hidden="false" customHeight="false" outlineLevel="0" collapsed="false">
      <c r="A15" s="35" t="n">
        <v>13</v>
      </c>
      <c r="B15" s="98" t="s">
        <v>1179</v>
      </c>
      <c r="C15" s="64" t="s">
        <v>1180</v>
      </c>
      <c r="D15" s="101" t="s">
        <v>956</v>
      </c>
      <c r="E15" s="64" t="s">
        <v>77</v>
      </c>
      <c r="F15" s="38" t="n">
        <v>1300</v>
      </c>
      <c r="G15" s="38" t="n">
        <v>57</v>
      </c>
      <c r="H15" s="38" t="n">
        <v>52</v>
      </c>
      <c r="I15" s="63" t="n">
        <f aca="false">O15+P15+Q15+R15+Z15+AA15+AB15+AC15+AD15+AE15+AF15+AL15+AM15+AN15+AO15+AP15+AS15+AT15</f>
        <v>1300</v>
      </c>
      <c r="J15" s="63" t="n">
        <f aca="false">K15+L15+M15+N15+S15+T15+U15+V15+W15+X15+Y15+AG15+AH15+AI15+AJ15+AK15+AQ15+AR15</f>
        <v>57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 t="n">
        <f aca="false">53+4</f>
        <v>57</v>
      </c>
      <c r="AK15" s="63"/>
      <c r="AL15" s="63"/>
      <c r="AM15" s="63"/>
      <c r="AN15" s="63"/>
      <c r="AO15" s="63" t="n">
        <f aca="false">1210+90</f>
        <v>1300</v>
      </c>
      <c r="AP15" s="63"/>
      <c r="AQ15" s="63"/>
      <c r="AR15" s="63"/>
      <c r="AS15" s="63"/>
      <c r="AT15" s="63"/>
    </row>
    <row r="16" customFormat="false" ht="12.75" hidden="false" customHeight="false" outlineLevel="0" collapsed="false">
      <c r="A16" s="35" t="n">
        <v>14</v>
      </c>
      <c r="B16" s="98" t="s">
        <v>1181</v>
      </c>
      <c r="C16" s="64" t="s">
        <v>1180</v>
      </c>
      <c r="D16" s="64" t="s">
        <v>1182</v>
      </c>
      <c r="E16" s="64" t="s">
        <v>77</v>
      </c>
      <c r="F16" s="38" t="n">
        <v>1463</v>
      </c>
      <c r="G16" s="38" t="n">
        <v>63</v>
      </c>
      <c r="H16" s="38" t="n">
        <v>40</v>
      </c>
      <c r="I16" s="63" t="n">
        <f aca="false">O16+P16+Q16+R16+Z16+AA16+AB16+AC16+AD16+AE16+AF16+AL16+AM16+AN16+AO16+AP16+AS16+AT16</f>
        <v>1463</v>
      </c>
      <c r="J16" s="63" t="n">
        <f aca="false">K16+L16+M16+N16+S16+T16+U16+V16+W16+X16+Y16+AG16+AH16+AI16+AJ16+AK16+AQ16+AR16</f>
        <v>63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 t="n">
        <v>63</v>
      </c>
      <c r="AK16" s="63"/>
      <c r="AL16" s="63"/>
      <c r="AM16" s="63"/>
      <c r="AN16" s="63"/>
      <c r="AO16" s="63" t="n">
        <v>1463</v>
      </c>
      <c r="AP16" s="63"/>
      <c r="AQ16" s="63"/>
      <c r="AR16" s="63"/>
      <c r="AS16" s="63"/>
      <c r="AT16" s="63"/>
    </row>
    <row r="17" customFormat="false" ht="12.75" hidden="false" customHeight="false" outlineLevel="0" collapsed="false">
      <c r="A17" s="35" t="n">
        <v>15</v>
      </c>
      <c r="B17" s="98" t="s">
        <v>1183</v>
      </c>
      <c r="C17" s="64" t="s">
        <v>1184</v>
      </c>
      <c r="D17" s="64" t="s">
        <v>1185</v>
      </c>
      <c r="E17" s="64" t="s">
        <v>77</v>
      </c>
      <c r="F17" s="38" t="n">
        <v>1303</v>
      </c>
      <c r="G17" s="38" t="n">
        <v>53</v>
      </c>
      <c r="H17" s="38" t="n">
        <v>28</v>
      </c>
      <c r="I17" s="63" t="n">
        <f aca="false">O17+P17+Q17+R17+Z17+AA17+AB17+AC17+AD17+AE17+AF17+AL17+AM17+AN17+AO17+AP17+AS17+AT17</f>
        <v>1303</v>
      </c>
      <c r="J17" s="63" t="n">
        <f aca="false">K17+L17+M17+N17+S17+T17+U17+V17+W17+X17+Y17+AG17+AH17+AI17+AJ17+AK17+AQ17+AR17</f>
        <v>53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 t="n">
        <v>53</v>
      </c>
      <c r="AK17" s="63"/>
      <c r="AL17" s="63"/>
      <c r="AM17" s="63"/>
      <c r="AN17" s="63"/>
      <c r="AO17" s="63" t="n">
        <v>1303</v>
      </c>
      <c r="AP17" s="63"/>
      <c r="AQ17" s="63"/>
      <c r="AR17" s="63"/>
      <c r="AS17" s="63"/>
      <c r="AT17" s="63"/>
    </row>
    <row r="18" customFormat="false" ht="12.75" hidden="false" customHeight="false" outlineLevel="0" collapsed="false">
      <c r="A18" s="35" t="n">
        <v>16</v>
      </c>
      <c r="B18" s="98" t="s">
        <v>1186</v>
      </c>
      <c r="C18" s="64" t="s">
        <v>1157</v>
      </c>
      <c r="D18" s="64" t="s">
        <v>1187</v>
      </c>
      <c r="E18" s="64" t="s">
        <v>1093</v>
      </c>
      <c r="F18" s="38" t="n">
        <v>1191</v>
      </c>
      <c r="G18" s="38" t="n">
        <v>57</v>
      </c>
      <c r="H18" s="38" t="n">
        <v>39</v>
      </c>
      <c r="I18" s="63" t="n">
        <f aca="false">O18+P18+Q18+R18+Z18+AA18+AB18+AC18+AD18+AE18+AF18+AL18+AM18+AN18+AO18+AP18+AS18+AT18</f>
        <v>1191</v>
      </c>
      <c r="J18" s="63" t="n">
        <f aca="false">K18+L18+M18+N18+S18+T18+U18+V18+W18+X18+Y18+AG18+AH18+AI18+AJ18+AK18+AQ18+AR18</f>
        <v>57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 t="n">
        <v>57</v>
      </c>
      <c r="AH18" s="63"/>
      <c r="AI18" s="63"/>
      <c r="AJ18" s="63"/>
      <c r="AK18" s="63"/>
      <c r="AL18" s="63" t="n">
        <v>1191</v>
      </c>
      <c r="AM18" s="63"/>
      <c r="AN18" s="63"/>
      <c r="AO18" s="63"/>
      <c r="AP18" s="63"/>
      <c r="AQ18" s="63"/>
      <c r="AR18" s="63"/>
      <c r="AS18" s="63"/>
      <c r="AT18" s="63"/>
    </row>
    <row r="19" customFormat="false" ht="12.75" hidden="false" customHeight="false" outlineLevel="0" collapsed="false">
      <c r="A19" s="35" t="n">
        <v>17</v>
      </c>
      <c r="B19" s="98" t="s">
        <v>1188</v>
      </c>
      <c r="C19" s="64" t="s">
        <v>1189</v>
      </c>
      <c r="D19" s="64" t="s">
        <v>1190</v>
      </c>
      <c r="E19" s="64" t="s">
        <v>207</v>
      </c>
      <c r="F19" s="38" t="n">
        <v>1318</v>
      </c>
      <c r="G19" s="38" t="n">
        <v>56</v>
      </c>
      <c r="H19" s="38" t="n">
        <v>66</v>
      </c>
      <c r="I19" s="63" t="n">
        <f aca="false">O19+P19+Q19+R19+Z19+AA19+AB19+AC19+AD19+AE19+AF19+AL19+AM19+AN19+AO19+AP19+AS19+AT19</f>
        <v>1318</v>
      </c>
      <c r="J19" s="63" t="n">
        <f aca="false">K19+L19+M19+N19+S19+T19+U19+V19+W19+X19+Y19+AG19+AH19+AI19+AJ19+AK19+AQ19+AR19</f>
        <v>56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 t="n">
        <v>56</v>
      </c>
      <c r="AH19" s="63"/>
      <c r="AI19" s="63"/>
      <c r="AJ19" s="63"/>
      <c r="AK19" s="63"/>
      <c r="AL19" s="63" t="n">
        <v>1318</v>
      </c>
      <c r="AM19" s="63"/>
      <c r="AN19" s="63"/>
      <c r="AO19" s="63"/>
      <c r="AP19" s="63"/>
      <c r="AQ19" s="63"/>
      <c r="AR19" s="63"/>
      <c r="AS19" s="63"/>
      <c r="AT19" s="63"/>
    </row>
    <row r="20" customFormat="false" ht="12.75" hidden="false" customHeight="false" outlineLevel="0" collapsed="false">
      <c r="A20" s="35" t="n">
        <v>18</v>
      </c>
      <c r="B20" s="98" t="s">
        <v>1191</v>
      </c>
      <c r="C20" s="64" t="s">
        <v>1168</v>
      </c>
      <c r="D20" s="64" t="s">
        <v>1192</v>
      </c>
      <c r="E20" s="64" t="s">
        <v>247</v>
      </c>
      <c r="F20" s="38" t="n">
        <v>893</v>
      </c>
      <c r="G20" s="38" t="n">
        <v>43</v>
      </c>
      <c r="H20" s="38" t="n">
        <v>17</v>
      </c>
      <c r="I20" s="63" t="n">
        <f aca="false">O20+P20+Q20+R20+Z20+AA20+AB20+AC20+AD20+AE20+AF20+AL20+AM20+AN20+AO20+AP20+AS20+AT20</f>
        <v>893</v>
      </c>
      <c r="J20" s="63" t="n">
        <f aca="false">K20+L20+M20+N20+S20+T20+U20+V20+W20+X20+Y20+AG20+AH20+AI20+AJ20+AK20+AQ20+AR20</f>
        <v>43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 t="n">
        <f aca="false">17+23+3</f>
        <v>43</v>
      </c>
      <c r="AI20" s="63"/>
      <c r="AJ20" s="63"/>
      <c r="AK20" s="63"/>
      <c r="AL20" s="63"/>
      <c r="AM20" s="63" t="n">
        <f aca="false">346+465+82</f>
        <v>893</v>
      </c>
      <c r="AN20" s="63"/>
      <c r="AO20" s="63"/>
      <c r="AP20" s="63"/>
      <c r="AQ20" s="63"/>
      <c r="AR20" s="63"/>
      <c r="AS20" s="63"/>
      <c r="AT20" s="63"/>
    </row>
    <row r="21" customFormat="false" ht="12.75" hidden="false" customHeight="false" outlineLevel="0" collapsed="false">
      <c r="A21" s="35" t="n">
        <v>19</v>
      </c>
      <c r="B21" s="98" t="s">
        <v>1193</v>
      </c>
      <c r="C21" s="83" t="s">
        <v>1194</v>
      </c>
      <c r="D21" s="102" t="s">
        <v>503</v>
      </c>
      <c r="E21" s="64" t="s">
        <v>247</v>
      </c>
      <c r="F21" s="38" t="n">
        <v>966</v>
      </c>
      <c r="G21" s="38" t="n">
        <v>45</v>
      </c>
      <c r="H21" s="38" t="n">
        <v>21</v>
      </c>
      <c r="I21" s="63" t="n">
        <f aca="false">O21+P21+Q21+R21+Z21+AA21+AB21+AC21+AD21+AE21+AF21+AL21+AM21+AN21+AO21+AP21+AS21+AT21</f>
        <v>966</v>
      </c>
      <c r="J21" s="63" t="n">
        <f aca="false">K21+L21+M21+N21+S21+T21+U21+V21+W21+X21+Y21+AG21+AH21+AI21+AJ21+AK21+AQ21+AR21</f>
        <v>45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 t="n">
        <f aca="false">10+35</f>
        <v>45</v>
      </c>
      <c r="AK21" s="63"/>
      <c r="AL21" s="63"/>
      <c r="AM21" s="63"/>
      <c r="AN21" s="63"/>
      <c r="AO21" s="63" t="n">
        <f aca="false">190+776</f>
        <v>966</v>
      </c>
      <c r="AP21" s="63"/>
      <c r="AQ21" s="63"/>
      <c r="AR21" s="63"/>
      <c r="AS21" s="63"/>
      <c r="AT21" s="63"/>
    </row>
    <row r="22" customFormat="false" ht="12.75" hidden="false" customHeight="false" outlineLevel="0" collapsed="false">
      <c r="A22" s="35" t="n">
        <v>20</v>
      </c>
      <c r="B22" s="98" t="s">
        <v>1195</v>
      </c>
      <c r="C22" s="83" t="s">
        <v>1194</v>
      </c>
      <c r="D22" s="83" t="s">
        <v>608</v>
      </c>
      <c r="E22" s="64" t="s">
        <v>255</v>
      </c>
      <c r="F22" s="38" t="n">
        <v>1192</v>
      </c>
      <c r="G22" s="38" t="n">
        <v>47</v>
      </c>
      <c r="H22" s="38" t="n">
        <v>50</v>
      </c>
      <c r="I22" s="63" t="n">
        <f aca="false">O22+P22+Q22+R22+Z22+AA22+AB22+AC22+AD22+AE22+AF22+AL22+AM22+AN22+AO22+AP22+AS22+AT22</f>
        <v>1192</v>
      </c>
      <c r="J22" s="63" t="n">
        <f aca="false">K22+L22+M22+N22+S22+T22+U22+V22+W22+X22+Y22+AG22+AH22+AI22+AJ22+AK22+AQ22+AR22</f>
        <v>47</v>
      </c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 t="n">
        <v>47</v>
      </c>
      <c r="AK22" s="63"/>
      <c r="AL22" s="63"/>
      <c r="AM22" s="63"/>
      <c r="AN22" s="63"/>
      <c r="AO22" s="63" t="n">
        <v>1192</v>
      </c>
      <c r="AP22" s="63"/>
      <c r="AQ22" s="63"/>
      <c r="AR22" s="63"/>
      <c r="AS22" s="63"/>
      <c r="AT22" s="63"/>
    </row>
    <row r="23" customFormat="false" ht="12.75" hidden="false" customHeight="false" outlineLevel="0" collapsed="false">
      <c r="A23" s="35" t="n">
        <v>21</v>
      </c>
      <c r="B23" s="98" t="s">
        <v>1196</v>
      </c>
      <c r="C23" s="64" t="s">
        <v>1168</v>
      </c>
      <c r="D23" s="64" t="s">
        <v>1197</v>
      </c>
      <c r="E23" s="64" t="s">
        <v>1198</v>
      </c>
      <c r="F23" s="38" t="n">
        <v>738</v>
      </c>
      <c r="G23" s="38" t="n">
        <v>32</v>
      </c>
      <c r="H23" s="38" t="n">
        <v>58</v>
      </c>
      <c r="I23" s="63" t="n">
        <f aca="false">O23+P23+Q23+R23+Z23+AA23+AB23+AC23+AD23+AE23+AF23+AL23+AM23+AN23+AO23+AP23+AS23+AT23</f>
        <v>738</v>
      </c>
      <c r="J23" s="63" t="n">
        <f aca="false">K23+L23+M23+N23+S23+T23+U23+V23+W23+X23+Y23+AG23+AH23+AI23+AJ23+AK23+AQ23+AR23</f>
        <v>32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 t="n">
        <v>32</v>
      </c>
      <c r="AI23" s="63"/>
      <c r="AJ23" s="63"/>
      <c r="AK23" s="63"/>
      <c r="AL23" s="63"/>
      <c r="AM23" s="63" t="n">
        <v>738</v>
      </c>
      <c r="AN23" s="63"/>
      <c r="AO23" s="63"/>
      <c r="AP23" s="63"/>
      <c r="AQ23" s="63"/>
      <c r="AR23" s="63"/>
      <c r="AS23" s="63"/>
      <c r="AT23" s="63"/>
    </row>
    <row r="24" customFormat="false" ht="12.75" hidden="false" customHeight="false" outlineLevel="0" collapsed="false">
      <c r="A24" s="35" t="n">
        <v>22</v>
      </c>
      <c r="B24" s="98" t="s">
        <v>1199</v>
      </c>
      <c r="C24" s="64" t="s">
        <v>1157</v>
      </c>
      <c r="D24" s="64" t="s">
        <v>1200</v>
      </c>
      <c r="E24" s="64" t="s">
        <v>1107</v>
      </c>
      <c r="F24" s="38" t="n">
        <v>2070</v>
      </c>
      <c r="G24" s="38" t="n">
        <v>85</v>
      </c>
      <c r="H24" s="38" t="n">
        <v>46</v>
      </c>
      <c r="I24" s="63" t="n">
        <f aca="false">O24+P24+Q24+R24+Z24+AA24+AB24+AC24+AD24+AE24+AF24+AL24+AM24+AN24+AO24+AP24+AS24+AT24</f>
        <v>2070</v>
      </c>
      <c r="J24" s="63" t="n">
        <f aca="false">K24+L24+M24+N24+S24+T24+U24+V24+W24+X24+Y24+AG24+AH24+AI24+AJ24+AK24+AQ24+AR24</f>
        <v>85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 t="n">
        <f aca="false">68+17</f>
        <v>85</v>
      </c>
      <c r="AH24" s="63"/>
      <c r="AI24" s="63"/>
      <c r="AJ24" s="63"/>
      <c r="AK24" s="63"/>
      <c r="AL24" s="63" t="n">
        <f aca="false">1624+446</f>
        <v>2070</v>
      </c>
      <c r="AM24" s="63"/>
      <c r="AN24" s="63"/>
      <c r="AO24" s="63"/>
      <c r="AP24" s="63"/>
      <c r="AQ24" s="63"/>
      <c r="AR24" s="63"/>
      <c r="AS24" s="63"/>
      <c r="AT24" s="63"/>
    </row>
    <row r="25" customFormat="false" ht="12.75" hidden="false" customHeight="false" outlineLevel="0" collapsed="false">
      <c r="A25" s="35" t="n">
        <v>23</v>
      </c>
      <c r="B25" s="98" t="s">
        <v>1201</v>
      </c>
      <c r="C25" s="64" t="s">
        <v>1168</v>
      </c>
      <c r="D25" s="64" t="s">
        <v>657</v>
      </c>
      <c r="E25" s="64" t="s">
        <v>1107</v>
      </c>
      <c r="F25" s="38" t="n">
        <v>1473</v>
      </c>
      <c r="G25" s="38" t="n">
        <v>69</v>
      </c>
      <c r="H25" s="38" t="n">
        <v>68</v>
      </c>
      <c r="I25" s="63" t="n">
        <f aca="false">O25+P25+Q25+R25+Z25+AA25+AB25+AC25+AD25+AE25+AF25+AL25+AM25+AN25+AO25+AP25+AS25+AT25</f>
        <v>1473</v>
      </c>
      <c r="J25" s="63" t="n">
        <f aca="false">K25+L25+M25+N25+S25+T25+U25+V25+W25+X25+Y25+AG25+AH25+AI25+AJ25+AK25+AQ25+AR25</f>
        <v>69</v>
      </c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 t="n">
        <f aca="false">45+7+17</f>
        <v>69</v>
      </c>
      <c r="AI25" s="63"/>
      <c r="AJ25" s="63"/>
      <c r="AK25" s="63"/>
      <c r="AL25" s="63"/>
      <c r="AM25" s="63" t="n">
        <f aca="false">992+150+331</f>
        <v>1473</v>
      </c>
      <c r="AN25" s="63"/>
      <c r="AO25" s="63"/>
      <c r="AP25" s="63"/>
      <c r="AQ25" s="63"/>
      <c r="AR25" s="63"/>
      <c r="AS25" s="63"/>
      <c r="AT25" s="63"/>
    </row>
    <row r="26" customFormat="false" ht="12.75" hidden="false" customHeight="false" outlineLevel="0" collapsed="false">
      <c r="A26" s="35" t="n">
        <v>24</v>
      </c>
      <c r="B26" s="98" t="s">
        <v>1202</v>
      </c>
      <c r="C26" s="83" t="s">
        <v>1194</v>
      </c>
      <c r="D26" s="83" t="s">
        <v>1203</v>
      </c>
      <c r="E26" s="64" t="s">
        <v>1204</v>
      </c>
      <c r="F26" s="38" t="n">
        <v>702</v>
      </c>
      <c r="G26" s="38" t="n">
        <v>35</v>
      </c>
      <c r="H26" s="38" t="n">
        <v>27</v>
      </c>
      <c r="I26" s="63" t="n">
        <f aca="false">O26+P26+Q26+R26+Z26+AA26+AB26+AC26+AD26+AE26+AF26+AL26+AM26+AN26+AO26+AP26+AS26+AT26</f>
        <v>702</v>
      </c>
      <c r="J26" s="63" t="n">
        <f aca="false">K26+L26+M26+N26+S26+T26+U26+V26+W26+X26+Y26+AG26+AH26+AI26+AJ26+AK26+AQ26+AR26</f>
        <v>35</v>
      </c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 t="n">
        <v>35</v>
      </c>
      <c r="AK26" s="63"/>
      <c r="AL26" s="63"/>
      <c r="AM26" s="63"/>
      <c r="AN26" s="63"/>
      <c r="AO26" s="63" t="n">
        <v>702</v>
      </c>
      <c r="AP26" s="63"/>
      <c r="AQ26" s="63"/>
      <c r="AR26" s="63"/>
      <c r="AS26" s="63"/>
      <c r="AT26" s="63"/>
    </row>
    <row r="27" customFormat="false" ht="12.75" hidden="false" customHeight="false" outlineLevel="0" collapsed="false">
      <c r="A27" s="35" t="n">
        <v>25</v>
      </c>
      <c r="B27" s="98" t="s">
        <v>1205</v>
      </c>
      <c r="C27" s="64" t="s">
        <v>1168</v>
      </c>
      <c r="D27" s="64" t="s">
        <v>1206</v>
      </c>
      <c r="E27" s="64" t="s">
        <v>1118</v>
      </c>
      <c r="F27" s="38" t="n">
        <v>606</v>
      </c>
      <c r="G27" s="38" t="n">
        <v>28</v>
      </c>
      <c r="H27" s="38" t="n">
        <v>33</v>
      </c>
      <c r="I27" s="63" t="n">
        <f aca="false">O27+P27+Q27+R27+Z27+AA27+AB27+AC27+AD27+AE27+AF27+AL27+AM27+AN27+AO27+AP27+AS27+AT27</f>
        <v>606</v>
      </c>
      <c r="J27" s="63" t="n">
        <f aca="false">K27+L27+M27+N27+S27+T27+U27+V27+W27+X27+Y27+AG27+AH27+AI27+AJ27+AK27+AQ27+AR27</f>
        <v>28</v>
      </c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 t="n">
        <v>28</v>
      </c>
      <c r="AI27" s="63"/>
      <c r="AJ27" s="63"/>
      <c r="AK27" s="63"/>
      <c r="AL27" s="63"/>
      <c r="AM27" s="63" t="n">
        <v>606</v>
      </c>
      <c r="AN27" s="63"/>
      <c r="AO27" s="63"/>
      <c r="AP27" s="63"/>
      <c r="AQ27" s="63"/>
      <c r="AR27" s="63"/>
      <c r="AS27" s="63"/>
      <c r="AT27" s="63"/>
    </row>
    <row r="28" customFormat="false" ht="12.75" hidden="false" customHeight="false" outlineLevel="0" collapsed="false">
      <c r="A28" s="35" t="n">
        <v>26</v>
      </c>
      <c r="B28" s="98" t="s">
        <v>1207</v>
      </c>
      <c r="C28" s="64" t="s">
        <v>1157</v>
      </c>
      <c r="D28" s="64" t="s">
        <v>1208</v>
      </c>
      <c r="E28" s="64" t="s">
        <v>1124</v>
      </c>
      <c r="F28" s="38" t="n">
        <v>678</v>
      </c>
      <c r="G28" s="38" t="n">
        <v>30</v>
      </c>
      <c r="H28" s="38" t="n">
        <v>23</v>
      </c>
      <c r="I28" s="63" t="n">
        <f aca="false">O28+P28+Q28+R28+Z28+AA28+AB28+AC28+AD28+AE28+AF28+AL28+AM28+AN28+AO28+AP28+AS28+AT28</f>
        <v>678</v>
      </c>
      <c r="J28" s="63" t="n">
        <f aca="false">K28+L28+M28+N28+S28+T28+U28+V28+W28+X28+Y28+AG28+AH28+AI28+AJ28+AK28+AQ28+AR28</f>
        <v>30</v>
      </c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 t="n">
        <v>30</v>
      </c>
      <c r="AH28" s="63"/>
      <c r="AI28" s="63"/>
      <c r="AJ28" s="63"/>
      <c r="AK28" s="63"/>
      <c r="AL28" s="63" t="n">
        <v>678</v>
      </c>
      <c r="AM28" s="63"/>
      <c r="AN28" s="63"/>
      <c r="AO28" s="63"/>
      <c r="AP28" s="63"/>
      <c r="AQ28" s="63"/>
      <c r="AR28" s="63"/>
      <c r="AS28" s="63"/>
      <c r="AT28" s="63"/>
    </row>
    <row r="29" customFormat="false" ht="12.75" hidden="false" customHeight="false" outlineLevel="0" collapsed="false">
      <c r="A29" s="35" t="n">
        <v>27</v>
      </c>
      <c r="B29" s="98" t="s">
        <v>1209</v>
      </c>
      <c r="C29" s="64" t="s">
        <v>1168</v>
      </c>
      <c r="D29" s="64" t="s">
        <v>617</v>
      </c>
      <c r="E29" s="64" t="s">
        <v>1124</v>
      </c>
      <c r="F29" s="38" t="n">
        <v>701</v>
      </c>
      <c r="G29" s="38" t="n">
        <v>33</v>
      </c>
      <c r="H29" s="38" t="n">
        <v>13</v>
      </c>
      <c r="I29" s="63" t="n">
        <f aca="false">O29+P29+Q29+R29+Z29+AA29+AB29+AC29+AD29+AE29+AF29+AL29+AM29+AN29+AO29+AP29+AS29+AT29</f>
        <v>701</v>
      </c>
      <c r="J29" s="63" t="n">
        <f aca="false">K29+L29+M29+N29+S29+T29+U29+V29+W29+X29+Y29+AG29+AH29+AI29+AJ29+AK29+AQ29+AR29</f>
        <v>33</v>
      </c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 t="n">
        <f aca="false">26+7</f>
        <v>33</v>
      </c>
      <c r="AI29" s="63"/>
      <c r="AJ29" s="63"/>
      <c r="AK29" s="63"/>
      <c r="AL29" s="63"/>
      <c r="AM29" s="63" t="n">
        <f aca="false">561+140</f>
        <v>701</v>
      </c>
      <c r="AN29" s="63"/>
      <c r="AO29" s="63"/>
      <c r="AP29" s="63"/>
      <c r="AQ29" s="63"/>
      <c r="AR29" s="63"/>
      <c r="AS29" s="63"/>
      <c r="AT29" s="63"/>
    </row>
    <row r="30" customFormat="false" ht="12.75" hidden="false" customHeight="false" outlineLevel="0" collapsed="false">
      <c r="A30" s="35" t="n">
        <v>28</v>
      </c>
      <c r="B30" s="98" t="s">
        <v>1210</v>
      </c>
      <c r="C30" s="64" t="s">
        <v>1168</v>
      </c>
      <c r="D30" s="64" t="s">
        <v>431</v>
      </c>
      <c r="E30" s="64" t="s">
        <v>1211</v>
      </c>
      <c r="F30" s="38" t="n">
        <v>279</v>
      </c>
      <c r="G30" s="38" t="n">
        <v>15</v>
      </c>
      <c r="H30" s="38" t="n">
        <v>8</v>
      </c>
      <c r="I30" s="63" t="n">
        <f aca="false">O30+P30+Q30+R30+Z30+AA30+AB30+AC30+AD30+AE30+AF30+AL30+AM30+AN30+AO30+AP30+AS30+AT30</f>
        <v>279</v>
      </c>
      <c r="J30" s="63" t="n">
        <f aca="false">K30+L30+M30+N30+S30+T30+U30+V30+W30+X30+Y30+AG30+AH30+AI30+AJ30+AK30+AQ30+AR30</f>
        <v>15</v>
      </c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 t="n">
        <v>15</v>
      </c>
      <c r="AI30" s="63"/>
      <c r="AJ30" s="63"/>
      <c r="AK30" s="63"/>
      <c r="AL30" s="63"/>
      <c r="AM30" s="63" t="n">
        <v>279</v>
      </c>
      <c r="AN30" s="63"/>
      <c r="AO30" s="63"/>
      <c r="AP30" s="63"/>
      <c r="AQ30" s="63"/>
      <c r="AR30" s="63"/>
      <c r="AS30" s="63"/>
      <c r="AT30" s="63"/>
    </row>
    <row r="31" customFormat="false" ht="12.75" hidden="false" customHeight="false" outlineLevel="0" collapsed="false">
      <c r="A31" s="35" t="n">
        <v>29</v>
      </c>
      <c r="B31" s="98" t="s">
        <v>1212</v>
      </c>
      <c r="C31" s="83" t="s">
        <v>1194</v>
      </c>
      <c r="D31" s="83" t="s">
        <v>1213</v>
      </c>
      <c r="E31" s="64" t="s">
        <v>1211</v>
      </c>
      <c r="F31" s="38" t="n">
        <v>1067</v>
      </c>
      <c r="G31" s="38" t="n">
        <v>46</v>
      </c>
      <c r="H31" s="38" t="n">
        <v>20</v>
      </c>
      <c r="I31" s="63" t="n">
        <f aca="false">O31+P31+Q31+R31+Z31+AA31+AB31+AC31+AD31+AE31+AF31+AL31+AM31+AN31+AO31+AP31+AS31+AT31</f>
        <v>1067</v>
      </c>
      <c r="J31" s="63" t="n">
        <f aca="false">K31+L31+M31+N31+S31+T31+U31+V31+W31+X31+Y31+AG31+AH31+AI31+AJ31+AK31+AQ31+AR31</f>
        <v>46</v>
      </c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 t="n">
        <v>46</v>
      </c>
      <c r="AK31" s="63"/>
      <c r="AL31" s="63"/>
      <c r="AM31" s="63"/>
      <c r="AN31" s="63"/>
      <c r="AO31" s="63" t="n">
        <v>1067</v>
      </c>
      <c r="AP31" s="63"/>
      <c r="AQ31" s="63"/>
      <c r="AR31" s="63"/>
      <c r="AS31" s="63"/>
      <c r="AT31" s="63"/>
    </row>
    <row r="32" customFormat="false" ht="12.75" hidden="false" customHeight="false" outlineLevel="0" collapsed="false">
      <c r="A32" s="35" t="n">
        <v>30</v>
      </c>
      <c r="B32" s="98" t="s">
        <v>1214</v>
      </c>
      <c r="C32" s="83" t="s">
        <v>1194</v>
      </c>
      <c r="D32" s="83" t="s">
        <v>846</v>
      </c>
      <c r="E32" s="64" t="s">
        <v>328</v>
      </c>
      <c r="F32" s="38" t="n">
        <v>763</v>
      </c>
      <c r="G32" s="38" t="n">
        <v>29</v>
      </c>
      <c r="H32" s="38" t="n">
        <v>24</v>
      </c>
      <c r="I32" s="63" t="n">
        <f aca="false">O32+P32+Q32+R32+Z32+AA32+AB32+AC32+AD32+AE32+AF32+AL32+AM32+AN32+AO32+AP32+AS32+AT32</f>
        <v>763</v>
      </c>
      <c r="J32" s="63" t="n">
        <f aca="false">K32+L32+M32+N32+S32+T32+U32+V32+W32+X32+Y32+AG32+AH32+AI32+AJ32+AK32+AQ32+AR32</f>
        <v>29</v>
      </c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 t="n">
        <v>29</v>
      </c>
      <c r="AK32" s="63"/>
      <c r="AL32" s="63"/>
      <c r="AM32" s="63"/>
      <c r="AN32" s="63"/>
      <c r="AO32" s="63" t="n">
        <v>763</v>
      </c>
      <c r="AP32" s="63"/>
      <c r="AQ32" s="63"/>
      <c r="AR32" s="63"/>
      <c r="AS32" s="63"/>
      <c r="AT32" s="63"/>
    </row>
    <row r="33" customFormat="false" ht="12.75" hidden="false" customHeight="false" outlineLevel="0" collapsed="false">
      <c r="A33" s="35" t="n">
        <v>31</v>
      </c>
      <c r="B33" s="98" t="s">
        <v>1215</v>
      </c>
      <c r="C33" s="64" t="s">
        <v>1157</v>
      </c>
      <c r="D33" s="64" t="s">
        <v>1216</v>
      </c>
      <c r="E33" s="64" t="s">
        <v>1217</v>
      </c>
      <c r="F33" s="38" t="n">
        <v>1309</v>
      </c>
      <c r="G33" s="38" t="n">
        <v>60</v>
      </c>
      <c r="H33" s="38" t="n">
        <v>39</v>
      </c>
      <c r="I33" s="63" t="n">
        <f aca="false">O33+P33+Q33+R33+Z33+AA33+AB33+AC33+AD33+AE33+AF33+AL33+AM33+AN33+AO33+AP33+AS33+AT33</f>
        <v>1309</v>
      </c>
      <c r="J33" s="63" t="n">
        <f aca="false">K33+L33+M33+N33+S33+T33+U33+V33+W33+X33+Y33+AG33+AH33+AI33+AJ33+AK33+AQ33+AR33</f>
        <v>60</v>
      </c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 t="n">
        <f aca="false">54+6</f>
        <v>60</v>
      </c>
      <c r="AH33" s="63"/>
      <c r="AI33" s="63"/>
      <c r="AJ33" s="63"/>
      <c r="AK33" s="63"/>
      <c r="AL33" s="63" t="n">
        <f aca="false">1180+129</f>
        <v>1309</v>
      </c>
      <c r="AM33" s="63"/>
      <c r="AN33" s="63"/>
      <c r="AO33" s="63"/>
      <c r="AP33" s="63"/>
      <c r="AQ33" s="63"/>
      <c r="AR33" s="63"/>
      <c r="AS33" s="63"/>
      <c r="AT33" s="63"/>
    </row>
    <row r="34" customFormat="false" ht="12.75" hidden="false" customHeight="false" outlineLevel="0" collapsed="false">
      <c r="A34" s="35" t="n">
        <v>32</v>
      </c>
      <c r="B34" s="98" t="s">
        <v>1218</v>
      </c>
      <c r="C34" s="64" t="s">
        <v>1157</v>
      </c>
      <c r="D34" s="64" t="s">
        <v>989</v>
      </c>
      <c r="E34" s="64" t="s">
        <v>1143</v>
      </c>
      <c r="F34" s="38" t="n">
        <v>810</v>
      </c>
      <c r="G34" s="38" t="n">
        <v>40</v>
      </c>
      <c r="H34" s="38" t="n">
        <v>23</v>
      </c>
      <c r="I34" s="63" t="n">
        <f aca="false">O34+P34+Q34+R34+Z34+AA34+AB34+AC34+AD34+AE34+AF34+AL34+AM34+AN34+AO34+AP34+AS34+AT34</f>
        <v>810</v>
      </c>
      <c r="J34" s="63" t="n">
        <f aca="false">K34+L34+M34+N34+S34+T34+U34+V34+W34+X34+Y34+AG34+AH34+AI34+AJ34+AK34+AQ34+AR34</f>
        <v>40</v>
      </c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 t="n">
        <v>40</v>
      </c>
      <c r="AH34" s="63"/>
      <c r="AI34" s="63"/>
      <c r="AJ34" s="63"/>
      <c r="AK34" s="63"/>
      <c r="AL34" s="63" t="n">
        <v>810</v>
      </c>
      <c r="AM34" s="63"/>
      <c r="AN34" s="63"/>
      <c r="AO34" s="63"/>
      <c r="AP34" s="63"/>
      <c r="AQ34" s="63"/>
      <c r="AR34" s="63"/>
      <c r="AS34" s="63"/>
      <c r="AT34" s="63"/>
    </row>
    <row r="35" customFormat="false" ht="12.75" hidden="false" customHeight="false" outlineLevel="0" collapsed="false">
      <c r="A35" s="35" t="n">
        <v>33</v>
      </c>
      <c r="B35" s="98" t="s">
        <v>1219</v>
      </c>
      <c r="C35" s="64" t="s">
        <v>1168</v>
      </c>
      <c r="D35" s="64" t="s">
        <v>1220</v>
      </c>
      <c r="E35" s="64" t="s">
        <v>1143</v>
      </c>
      <c r="F35" s="38" t="n">
        <v>601</v>
      </c>
      <c r="G35" s="38" t="n">
        <v>29</v>
      </c>
      <c r="H35" s="38" t="n">
        <v>44</v>
      </c>
      <c r="I35" s="63" t="n">
        <f aca="false">O35+P35+Q35+R35+Z35+AA35+AB35+AC35+AD35+AE35+AF35+AL35+AM35+AN35+AO35+AP35+AS35+AT35</f>
        <v>601</v>
      </c>
      <c r="J35" s="63" t="n">
        <f aca="false">K35+L35+M35+N35+S35+T35+U35+V35+W35+X35+Y35+AG35+AH35+AI35+AJ35+AK35+AQ35+AR35</f>
        <v>29</v>
      </c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 t="n">
        <v>29</v>
      </c>
      <c r="AI35" s="63"/>
      <c r="AJ35" s="63"/>
      <c r="AK35" s="63"/>
      <c r="AL35" s="63"/>
      <c r="AM35" s="63" t="n">
        <v>601</v>
      </c>
      <c r="AN35" s="63"/>
      <c r="AO35" s="63"/>
      <c r="AP35" s="63"/>
      <c r="AQ35" s="63"/>
      <c r="AR35" s="63"/>
      <c r="AS35" s="63"/>
      <c r="AT35" s="63"/>
    </row>
    <row r="36" customFormat="false" ht="12.75" hidden="false" customHeight="false" outlineLevel="0" collapsed="false">
      <c r="A36" s="35" t="n">
        <v>34</v>
      </c>
      <c r="B36" s="98" t="s">
        <v>1221</v>
      </c>
      <c r="C36" s="64" t="s">
        <v>1157</v>
      </c>
      <c r="D36" s="64" t="s">
        <v>612</v>
      </c>
      <c r="E36" s="64" t="s">
        <v>1145</v>
      </c>
      <c r="F36" s="38" t="n">
        <v>744</v>
      </c>
      <c r="G36" s="38" t="n">
        <v>33</v>
      </c>
      <c r="H36" s="38" t="n">
        <v>40</v>
      </c>
      <c r="I36" s="63" t="n">
        <f aca="false">O36+P36+Q36+R36+Z36+AA36+AB36+AC36+AD36+AE36+AF36+AL36+AM36+AN36+AO36+AP36+AS36+AT36</f>
        <v>744</v>
      </c>
      <c r="J36" s="63" t="n">
        <f aca="false">K36+L36+M36+N36+S36+T36+U36+V36+W36+X36+Y36+AG36+AH36+AI36+AJ36+AK36+AQ36+AR36</f>
        <v>33</v>
      </c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 t="n">
        <f aca="false">28+5</f>
        <v>33</v>
      </c>
      <c r="AH36" s="63"/>
      <c r="AI36" s="63"/>
      <c r="AJ36" s="63"/>
      <c r="AK36" s="63"/>
      <c r="AL36" s="63" t="n">
        <f aca="false">616+128</f>
        <v>744</v>
      </c>
      <c r="AM36" s="63"/>
      <c r="AN36" s="63"/>
      <c r="AO36" s="63"/>
      <c r="AP36" s="63"/>
      <c r="AQ36" s="63"/>
      <c r="AR36" s="63"/>
      <c r="AS36" s="63"/>
      <c r="AT36" s="63"/>
    </row>
    <row r="37" customFormat="false" ht="12.75" hidden="false" customHeight="false" outlineLevel="0" collapsed="false">
      <c r="A37" s="35" t="n">
        <v>35</v>
      </c>
      <c r="B37" s="98" t="s">
        <v>1222</v>
      </c>
      <c r="C37" s="83" t="s">
        <v>1194</v>
      </c>
      <c r="D37" s="83" t="s">
        <v>1223</v>
      </c>
      <c r="E37" s="64" t="s">
        <v>343</v>
      </c>
      <c r="F37" s="38" t="n">
        <v>1051</v>
      </c>
      <c r="G37" s="38" t="n">
        <v>41</v>
      </c>
      <c r="H37" s="38" t="n">
        <v>55</v>
      </c>
      <c r="I37" s="63" t="n">
        <f aca="false">O37+P37+Q37+R37+Z37+AA37+AB37+AC37+AD37+AE37+AF37+AL37+AM37+AN37+AO37+AP37+AS37+AT37</f>
        <v>1051</v>
      </c>
      <c r="J37" s="63" t="n">
        <f aca="false">K37+L37+M37+N37+S37+T37+U37+V37+W37+X37+Y37+AG37+AH37+AI37+AJ37+AK37+AQ37+AR37</f>
        <v>41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 t="n">
        <v>41</v>
      </c>
      <c r="AK37" s="63"/>
      <c r="AL37" s="63"/>
      <c r="AM37" s="63"/>
      <c r="AN37" s="63"/>
      <c r="AO37" s="63" t="n">
        <v>1051</v>
      </c>
      <c r="AP37" s="63"/>
      <c r="AQ37" s="63"/>
      <c r="AR37" s="63"/>
      <c r="AS37" s="63"/>
      <c r="AT37" s="63"/>
    </row>
    <row r="38" customFormat="false" ht="12.75" hidden="false" customHeight="false" outlineLevel="0" collapsed="false">
      <c r="A38" s="35" t="n">
        <v>36</v>
      </c>
      <c r="B38" s="98" t="s">
        <v>1224</v>
      </c>
      <c r="C38" s="64" t="s">
        <v>1168</v>
      </c>
      <c r="D38" s="64" t="s">
        <v>534</v>
      </c>
      <c r="E38" s="64" t="s">
        <v>400</v>
      </c>
      <c r="F38" s="38" t="n">
        <v>814</v>
      </c>
      <c r="G38" s="38" t="n">
        <v>42</v>
      </c>
      <c r="H38" s="38" t="n">
        <v>38</v>
      </c>
      <c r="I38" s="63" t="n">
        <f aca="false">O38+P38+Q38+R38+Z38+AA38+AB38+AC38+AD38+AE38+AF38+AL38+AM38+AN38+AO38+AP38+AS38+AT38</f>
        <v>814</v>
      </c>
      <c r="J38" s="63" t="n">
        <f aca="false">K38+L38+M38+N38+S38+T38+U38+V38+W38+X38+Y38+AG38+AH38+AI38+AJ38+AK38+AQ38+AR38</f>
        <v>42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 t="n">
        <f aca="false">32+10</f>
        <v>42</v>
      </c>
      <c r="AI38" s="63"/>
      <c r="AJ38" s="63"/>
      <c r="AK38" s="63"/>
      <c r="AL38" s="63"/>
      <c r="AM38" s="63" t="n">
        <f aca="false">615+199</f>
        <v>814</v>
      </c>
      <c r="AN38" s="63"/>
      <c r="AO38" s="63"/>
      <c r="AP38" s="63"/>
      <c r="AQ38" s="63"/>
      <c r="AR38" s="63"/>
      <c r="AS38" s="63"/>
      <c r="AT38" s="63"/>
    </row>
    <row r="39" customFormat="false" ht="13.5" hidden="false" customHeight="false" outlineLevel="0" collapsed="false">
      <c r="A39" s="35" t="n">
        <v>37</v>
      </c>
      <c r="B39" s="83" t="s">
        <v>1225</v>
      </c>
      <c r="C39" s="83" t="s">
        <v>1194</v>
      </c>
      <c r="D39" s="83" t="s">
        <v>1226</v>
      </c>
      <c r="E39" s="83" t="s">
        <v>1227</v>
      </c>
      <c r="F39" s="40" t="n">
        <v>1264</v>
      </c>
      <c r="G39" s="40" t="n">
        <v>52</v>
      </c>
      <c r="H39" s="40" t="n">
        <v>36</v>
      </c>
      <c r="I39" s="40" t="n">
        <f aca="false">O39+P39+Q39+R39+Z39+AA39+AB39+AC39+AD39+AE39+AF39+AL39+AM39+AN39+AO39+AP39+AS39+AT39</f>
        <v>1264</v>
      </c>
      <c r="J39" s="40" t="n">
        <f aca="false">K39+L39+M39+N39+S39+T39+U39+V39+W39+X39+Y39+AG39+AH39+AI39+AJ39+AK39+AQ39+AR39</f>
        <v>52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 t="n">
        <v>52</v>
      </c>
      <c r="AK39" s="40"/>
      <c r="AL39" s="40"/>
      <c r="AM39" s="40"/>
      <c r="AN39" s="40"/>
      <c r="AO39" s="40" t="n">
        <v>1264</v>
      </c>
      <c r="AP39" s="40"/>
      <c r="AQ39" s="40"/>
      <c r="AR39" s="40"/>
      <c r="AS39" s="40"/>
      <c r="AT39" s="40"/>
    </row>
    <row r="40" customFormat="false" ht="14.25" hidden="false" customHeight="false" outlineLevel="0" collapsed="false">
      <c r="A40" s="35"/>
      <c r="B40" s="83"/>
      <c r="C40" s="83"/>
      <c r="D40" s="83"/>
      <c r="E40" s="83"/>
      <c r="F40" s="74" t="n">
        <f aca="false">SUM(F3:F39)</f>
        <v>33616</v>
      </c>
      <c r="G40" s="74" t="n">
        <f aca="false">SUM(G3:G39)</f>
        <v>1511</v>
      </c>
      <c r="H40" s="74" t="n">
        <f aca="false">SUM(H3:H39)</f>
        <v>1309</v>
      </c>
      <c r="I40" s="74" t="n">
        <f aca="false">SUM(I3:I39)</f>
        <v>33616</v>
      </c>
      <c r="J40" s="74" t="n">
        <f aca="false">SUM(J3:J39)</f>
        <v>1511</v>
      </c>
      <c r="K40" s="74" t="n">
        <f aca="false">SUM(K3:K39)</f>
        <v>0</v>
      </c>
      <c r="L40" s="74" t="n">
        <f aca="false">SUM(L3:L39)</f>
        <v>0</v>
      </c>
      <c r="M40" s="74" t="n">
        <f aca="false">SUM(M3:M39)</f>
        <v>0</v>
      </c>
      <c r="N40" s="74" t="n">
        <f aca="false">SUM(N3:N39)</f>
        <v>0</v>
      </c>
      <c r="O40" s="74" t="n">
        <f aca="false">SUM(O3:O39)</f>
        <v>0</v>
      </c>
      <c r="P40" s="74" t="n">
        <f aca="false">SUM(P3:P39)</f>
        <v>0</v>
      </c>
      <c r="Q40" s="74" t="n">
        <f aca="false">SUM(Q3:Q39)</f>
        <v>0</v>
      </c>
      <c r="R40" s="74" t="n">
        <f aca="false">SUM(R3:R39)</f>
        <v>0</v>
      </c>
      <c r="S40" s="74" t="n">
        <f aca="false">SUM(S3:S39)</f>
        <v>0</v>
      </c>
      <c r="T40" s="74" t="n">
        <f aca="false">SUM(T3:T39)</f>
        <v>0</v>
      </c>
      <c r="U40" s="74" t="n">
        <f aca="false">SUM(U3:U39)</f>
        <v>0</v>
      </c>
      <c r="V40" s="74" t="n">
        <f aca="false">SUM(V3:V39)</f>
        <v>0</v>
      </c>
      <c r="W40" s="74" t="n">
        <f aca="false">SUM(W3:W39)</f>
        <v>0</v>
      </c>
      <c r="X40" s="74" t="n">
        <f aca="false">SUM(X3:X39)</f>
        <v>0</v>
      </c>
      <c r="Y40" s="74" t="n">
        <f aca="false">SUM(Y3:Y39)</f>
        <v>0</v>
      </c>
      <c r="Z40" s="74" t="n">
        <f aca="false">SUM(Z3:Z39)</f>
        <v>0</v>
      </c>
      <c r="AA40" s="74" t="n">
        <f aca="false">SUM(AA3:AA39)</f>
        <v>0</v>
      </c>
      <c r="AB40" s="74" t="n">
        <f aca="false">SUM(AB3:AB39)</f>
        <v>0</v>
      </c>
      <c r="AC40" s="74" t="n">
        <f aca="false">SUM(AC3:AC39)</f>
        <v>0</v>
      </c>
      <c r="AD40" s="74" t="n">
        <f aca="false">SUM(AD3:AD39)</f>
        <v>0</v>
      </c>
      <c r="AE40" s="74" t="n">
        <f aca="false">SUM(AE3:AE39)</f>
        <v>0</v>
      </c>
      <c r="AF40" s="74" t="n">
        <f aca="false">SUM(AF3:AF39)</f>
        <v>0</v>
      </c>
      <c r="AG40" s="74" t="n">
        <f aca="false">SUM(AG3:AG39)</f>
        <v>569</v>
      </c>
      <c r="AH40" s="74" t="n">
        <f aca="false">SUM(AH3:AH39)</f>
        <v>454</v>
      </c>
      <c r="AI40" s="74" t="n">
        <f aca="false">SUM(AI3:AI39)</f>
        <v>20</v>
      </c>
      <c r="AJ40" s="74" t="n">
        <f aca="false">SUM(AJ3:AJ39)</f>
        <v>468</v>
      </c>
      <c r="AK40" s="74" t="n">
        <f aca="false">SUM(AK3:AK39)</f>
        <v>0</v>
      </c>
      <c r="AL40" s="74" t="n">
        <f aca="false">SUM(AL3:AL39)</f>
        <v>12866</v>
      </c>
      <c r="AM40" s="74" t="n">
        <f aca="false">SUM(AM3:AM39)</f>
        <v>9339</v>
      </c>
      <c r="AN40" s="74" t="n">
        <f aca="false">SUM(AN3:AN39)</f>
        <v>340</v>
      </c>
      <c r="AO40" s="74" t="n">
        <f aca="false">SUM(AO3:AO39)</f>
        <v>11071</v>
      </c>
      <c r="AP40" s="74" t="n">
        <f aca="false">SUM(AP3:AP39)</f>
        <v>0</v>
      </c>
      <c r="AQ40" s="74" t="n">
        <f aca="false">SUM(AQ3:AQ39)</f>
        <v>0</v>
      </c>
      <c r="AR40" s="74" t="n">
        <f aca="false">SUM(AR3:AR39)</f>
        <v>0</v>
      </c>
      <c r="AS40" s="74" t="n">
        <f aca="false">SUM(AS3:AS39)</f>
        <v>0</v>
      </c>
      <c r="AT40" s="74" t="n">
        <f aca="false">SUM(AT3:AT39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L21" activePane="bottomRight" state="frozen"/>
      <selection pane="topLeft" activeCell="A1" activeCellId="0" sqref="A1"/>
      <selection pane="topRight" activeCell="AL1" activeCellId="0" sqref="AL1"/>
      <selection pane="bottomLeft" activeCell="A21" activeCellId="0" sqref="A21"/>
      <selection pane="bottomRight" activeCell="AS51" activeCellId="0" sqref="AS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3" width="12.28"/>
    <col collapsed="false" customWidth="true" hidden="false" outlineLevel="0" max="3" min="3" style="92" width="17.99"/>
    <col collapsed="false" customWidth="true" hidden="false" outlineLevel="0" max="4" min="4" style="92" width="15.56"/>
    <col collapsed="false" customWidth="true" hidden="false" outlineLevel="0" max="5" min="5" style="92" width="27.99"/>
    <col collapsed="false" customWidth="true" hidden="false" outlineLevel="0" max="6" min="6" style="92" width="6.56"/>
    <col collapsed="false" customWidth="true" hidden="false" outlineLevel="0" max="7" min="7" style="92" width="5.99"/>
    <col collapsed="false" customWidth="true" hidden="false" outlineLevel="0" max="8" min="8" style="92" width="7.85"/>
    <col collapsed="false" customWidth="true" hidden="false" outlineLevel="0" max="10" min="9" style="92" width="9.99"/>
    <col collapsed="false" customWidth="true" hidden="false" outlineLevel="0" max="12" min="11" style="92" width="8.7"/>
    <col collapsed="false" customWidth="true" hidden="false" outlineLevel="0" max="13" min="13" style="92" width="8.41"/>
    <col collapsed="false" customWidth="true" hidden="false" outlineLevel="0" max="14" min="14" style="92" width="6.13"/>
    <col collapsed="false" customWidth="true" hidden="false" outlineLevel="0" max="15" min="15" style="92" width="7.7"/>
    <col collapsed="false" customWidth="true" hidden="false" outlineLevel="0" max="16" min="16" style="92" width="6.41"/>
    <col collapsed="false" customWidth="true" hidden="false" outlineLevel="0" max="17" min="17" style="92" width="7.7"/>
    <col collapsed="false" customWidth="true" hidden="false" outlineLevel="0" max="18" min="18" style="92" width="6.41"/>
    <col collapsed="false" customWidth="true" hidden="false" outlineLevel="0" max="19" min="19" style="92" width="6.13"/>
    <col collapsed="false" customWidth="true" hidden="false" outlineLevel="0" max="20" min="20" style="92" width="7.85"/>
    <col collapsed="false" customWidth="true" hidden="false" outlineLevel="0" max="21" min="21" style="92" width="5.56"/>
    <col collapsed="false" customWidth="true" hidden="false" outlineLevel="0" max="22" min="22" style="92" width="6.56"/>
    <col collapsed="false" customWidth="true" hidden="false" outlineLevel="0" max="23" min="23" style="92" width="6.13"/>
    <col collapsed="false" customWidth="true" hidden="false" outlineLevel="0" max="25" min="24" style="92" width="5.56"/>
    <col collapsed="false" customWidth="false" hidden="false" outlineLevel="0" max="26" min="26" style="92" width="9.14"/>
    <col collapsed="false" customWidth="true" hidden="false" outlineLevel="0" max="27" min="27" style="92" width="7.85"/>
    <col collapsed="false" customWidth="true" hidden="false" outlineLevel="0" max="28" min="28" style="92" width="6.41"/>
    <col collapsed="false" customWidth="true" hidden="false" outlineLevel="0" max="29" min="29" style="92" width="6.56"/>
    <col collapsed="false" customWidth="false" hidden="false" outlineLevel="0" max="30" min="30" style="92" width="9.14"/>
    <col collapsed="false" customWidth="true" hidden="false" outlineLevel="0" max="32" min="31" style="92" width="6.41"/>
    <col collapsed="false" customWidth="true" hidden="false" outlineLevel="0" max="33" min="33" style="92" width="5.56"/>
    <col collapsed="false" customWidth="true" hidden="false" outlineLevel="0" max="35" min="34" style="92" width="6.85"/>
    <col collapsed="false" customWidth="true" hidden="false" outlineLevel="0" max="36" min="36" style="92" width="8.14"/>
    <col collapsed="false" customWidth="true" hidden="false" outlineLevel="0" max="37" min="37" style="92" width="7.42"/>
    <col collapsed="false" customWidth="true" hidden="false" outlineLevel="0" max="38" min="38" style="92" width="6.41"/>
    <col collapsed="false" customWidth="true" hidden="false" outlineLevel="0" max="39" min="39" style="92" width="6.85"/>
    <col collapsed="false" customWidth="true" hidden="false" outlineLevel="0" max="40" min="40" style="92" width="6.99"/>
    <col collapsed="false" customWidth="true" hidden="false" outlineLevel="0" max="41" min="41" style="92" width="8.41"/>
    <col collapsed="false" customWidth="true" hidden="false" outlineLevel="0" max="42" min="42" style="92" width="7.28"/>
    <col collapsed="false" customWidth="true" hidden="false" outlineLevel="0" max="43" min="43" style="92" width="8.56"/>
    <col collapsed="false" customWidth="true" hidden="false" outlineLevel="0" max="44" min="44" style="92" width="8.41"/>
    <col collapsed="false" customWidth="true" hidden="false" outlineLevel="0" max="45" min="45" style="92" width="8.85"/>
    <col collapsed="false" customWidth="true" hidden="false" outlineLevel="0" max="46" min="46" style="92" width="6.99"/>
    <col collapsed="false" customWidth="false" hidden="false" outlineLevel="0" max="257" min="47" style="92" width="9.14"/>
  </cols>
  <sheetData>
    <row r="1" customFormat="false" ht="12.75" hidden="false" customHeight="false" outlineLevel="0" collapsed="false">
      <c r="F1" s="79" t="s">
        <v>963</v>
      </c>
      <c r="G1" s="79"/>
      <c r="H1" s="79"/>
      <c r="I1" s="80" t="s">
        <v>4</v>
      </c>
      <c r="J1" s="80"/>
      <c r="K1" s="94" t="s">
        <v>5</v>
      </c>
      <c r="L1" s="94"/>
      <c r="M1" s="94"/>
      <c r="N1" s="94"/>
      <c r="O1" s="94"/>
      <c r="P1" s="94"/>
      <c r="Q1" s="94"/>
      <c r="R1" s="94"/>
      <c r="S1" s="95" t="s">
        <v>6</v>
      </c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6" t="s">
        <v>7</v>
      </c>
      <c r="AH1" s="96"/>
      <c r="AI1" s="96"/>
      <c r="AJ1" s="96"/>
      <c r="AK1" s="96"/>
      <c r="AL1" s="96"/>
      <c r="AM1" s="96"/>
      <c r="AN1" s="96"/>
      <c r="AO1" s="96"/>
      <c r="AP1" s="96"/>
      <c r="AQ1" s="97" t="s">
        <v>8</v>
      </c>
      <c r="AR1" s="97"/>
      <c r="AS1" s="97"/>
      <c r="AT1" s="97"/>
    </row>
    <row r="2" customFormat="false" ht="51" hidden="false" customHeight="false" outlineLevel="0" collapsed="false">
      <c r="A2" s="92" t="s">
        <v>69</v>
      </c>
      <c r="B2" s="32" t="s">
        <v>70</v>
      </c>
      <c r="C2" s="33" t="s">
        <v>71</v>
      </c>
      <c r="D2" s="34" t="s">
        <v>72</v>
      </c>
      <c r="E2" s="34" t="s">
        <v>73</v>
      </c>
      <c r="F2" s="12" t="s">
        <v>13</v>
      </c>
      <c r="G2" s="12" t="s">
        <v>14</v>
      </c>
      <c r="H2" s="12" t="s">
        <v>96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965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1228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69" t="n">
        <v>1</v>
      </c>
      <c r="B3" s="98" t="s">
        <v>1229</v>
      </c>
      <c r="C3" s="103" t="s">
        <v>1230</v>
      </c>
      <c r="D3" s="83" t="s">
        <v>1231</v>
      </c>
      <c r="E3" s="69" t="s">
        <v>77</v>
      </c>
      <c r="F3" s="38" t="n">
        <v>362</v>
      </c>
      <c r="G3" s="38" t="n">
        <v>19</v>
      </c>
      <c r="H3" s="38" t="n">
        <v>18</v>
      </c>
      <c r="I3" s="63" t="n">
        <f aca="false">O3+P3+Q3+R3+Z3+AA3+AB3+AC3+AD3+AE3+AF3+AL3+AM3+AN3+AO3+AP3+AS3+AT3</f>
        <v>362</v>
      </c>
      <c r="J3" s="63" t="n">
        <f aca="false">K3+L3+M3+N3+S3+T3+U3+V3+W3+X3+Y3+AG3+AH3+AI3+AJ3+AK3+AQ3+AR3</f>
        <v>19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 t="n">
        <v>19</v>
      </c>
      <c r="W3" s="63"/>
      <c r="X3" s="63"/>
      <c r="Y3" s="63"/>
      <c r="Z3" s="63"/>
      <c r="AA3" s="63"/>
      <c r="AB3" s="63"/>
      <c r="AC3" s="63" t="n">
        <v>362</v>
      </c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</row>
    <row r="4" customFormat="false" ht="12.75" hidden="false" customHeight="false" outlineLevel="0" collapsed="false">
      <c r="A4" s="69" t="n">
        <v>2</v>
      </c>
      <c r="B4" s="98" t="s">
        <v>1232</v>
      </c>
      <c r="C4" s="103" t="s">
        <v>1233</v>
      </c>
      <c r="D4" s="83" t="s">
        <v>1234</v>
      </c>
      <c r="E4" s="69" t="s">
        <v>77</v>
      </c>
      <c r="F4" s="38" t="n">
        <v>909</v>
      </c>
      <c r="G4" s="38" t="n">
        <v>42</v>
      </c>
      <c r="H4" s="38" t="n">
        <v>35</v>
      </c>
      <c r="I4" s="63" t="n">
        <f aca="false">O4+P4+Q4+R4+Z4+AA4+AB4+AC4+AD4+AE4+AF4+AL4+AM4+AN4+AO4+AP4+AS4+AT4</f>
        <v>909</v>
      </c>
      <c r="J4" s="63" t="n">
        <f aca="false">K4+L4+M4+N4+S4+T4+U4+V4+W4+X4+Y4+AG4+AH4+AI4+AJ4+AK4+AQ4+AR4</f>
        <v>42</v>
      </c>
      <c r="K4" s="63"/>
      <c r="L4" s="63"/>
      <c r="M4" s="63"/>
      <c r="N4" s="63"/>
      <c r="O4" s="63"/>
      <c r="P4" s="63"/>
      <c r="Q4" s="63"/>
      <c r="R4" s="63"/>
      <c r="S4" s="63"/>
      <c r="T4" s="63" t="n">
        <v>42</v>
      </c>
      <c r="U4" s="63"/>
      <c r="V4" s="63"/>
      <c r="W4" s="63"/>
      <c r="X4" s="63"/>
      <c r="Y4" s="63"/>
      <c r="Z4" s="63"/>
      <c r="AA4" s="63" t="n">
        <v>909</v>
      </c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</row>
    <row r="5" customFormat="false" ht="12.75" hidden="false" customHeight="false" outlineLevel="0" collapsed="false">
      <c r="A5" s="69" t="n">
        <v>3</v>
      </c>
      <c r="B5" s="98" t="s">
        <v>1235</v>
      </c>
      <c r="C5" s="103" t="s">
        <v>1236</v>
      </c>
      <c r="D5" s="83" t="s">
        <v>1237</v>
      </c>
      <c r="E5" s="69" t="s">
        <v>77</v>
      </c>
      <c r="F5" s="38" t="n">
        <v>1072</v>
      </c>
      <c r="G5" s="38" t="n">
        <v>49</v>
      </c>
      <c r="H5" s="38" t="n">
        <v>16</v>
      </c>
      <c r="I5" s="63" t="n">
        <f aca="false">O5+P5+Q5+R5+Z5+AA5+AB5+AC5+AD5+AE5+AF5+AL5+AM5+AN5+AO5+AP5+AS5+AT5</f>
        <v>1072</v>
      </c>
      <c r="J5" s="63" t="n">
        <f aca="false">K5+L5+M5+N5+S5+T5+U5+V5+W5+X5+Y5+AG5+AH5+AI5+AJ5+AK5+AQ5+AR5</f>
        <v>49</v>
      </c>
      <c r="K5" s="63"/>
      <c r="L5" s="63"/>
      <c r="M5" s="63"/>
      <c r="N5" s="63"/>
      <c r="O5" s="63"/>
      <c r="P5" s="63"/>
      <c r="Q5" s="63"/>
      <c r="R5" s="63"/>
      <c r="S5" s="63" t="n">
        <f aca="false">44+5</f>
        <v>49</v>
      </c>
      <c r="T5" s="63"/>
      <c r="U5" s="63"/>
      <c r="V5" s="63"/>
      <c r="W5" s="63"/>
      <c r="X5" s="63"/>
      <c r="Y5" s="63"/>
      <c r="Z5" s="63" t="n">
        <f aca="false">975+97</f>
        <v>1072</v>
      </c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</row>
    <row r="6" customFormat="false" ht="12.75" hidden="false" customHeight="false" outlineLevel="0" collapsed="false">
      <c r="A6" s="69" t="n">
        <v>4</v>
      </c>
      <c r="B6" s="98" t="s">
        <v>1238</v>
      </c>
      <c r="C6" s="103" t="s">
        <v>1239</v>
      </c>
      <c r="D6" s="83" t="s">
        <v>1240</v>
      </c>
      <c r="E6" s="69" t="s">
        <v>77</v>
      </c>
      <c r="F6" s="38" t="n">
        <v>914</v>
      </c>
      <c r="G6" s="38" t="n">
        <v>49</v>
      </c>
      <c r="H6" s="38" t="n">
        <v>5</v>
      </c>
      <c r="I6" s="63" t="n">
        <f aca="false">O6+P6+Q6+R6+Z6+AA6+AB6+AC6+AD6+AE6+AF6+AL6+AM6+AN6+AO6+AP6+AS6+AT6</f>
        <v>914</v>
      </c>
      <c r="J6" s="63" t="n">
        <f aca="false">K6+L6+M6+N6+S6+T6+U6+V6+W6+X6+Y6+AG6+AH6+AI6+AJ6+AK6+AQ6+AR6</f>
        <v>49</v>
      </c>
      <c r="K6" s="63"/>
      <c r="L6" s="63"/>
      <c r="M6" s="63"/>
      <c r="N6" s="63"/>
      <c r="O6" s="63"/>
      <c r="P6" s="63"/>
      <c r="Q6" s="63"/>
      <c r="R6" s="63"/>
      <c r="S6" s="63" t="n">
        <f aca="false">30+19</f>
        <v>49</v>
      </c>
      <c r="T6" s="63"/>
      <c r="U6" s="63"/>
      <c r="V6" s="63"/>
      <c r="W6" s="63"/>
      <c r="X6" s="63"/>
      <c r="Y6" s="63"/>
      <c r="Z6" s="63" t="n">
        <f aca="false">660+254</f>
        <v>914</v>
      </c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</row>
    <row r="7" customFormat="false" ht="12.75" hidden="false" customHeight="false" outlineLevel="0" collapsed="false">
      <c r="A7" s="69" t="n">
        <v>5</v>
      </c>
      <c r="B7" s="98" t="s">
        <v>1241</v>
      </c>
      <c r="C7" s="103" t="s">
        <v>1239</v>
      </c>
      <c r="D7" s="83" t="s">
        <v>637</v>
      </c>
      <c r="E7" s="69" t="s">
        <v>77</v>
      </c>
      <c r="F7" s="38" t="n">
        <v>757</v>
      </c>
      <c r="G7" s="38" t="n">
        <v>36</v>
      </c>
      <c r="H7" s="38" t="n">
        <v>0</v>
      </c>
      <c r="I7" s="63" t="n">
        <f aca="false">O7+P7+Q7+R7+Z7+AA7+AB7+AC7+AD7+AE7+AF7+AL7+AM7+AN7+AO7+AP7+AS7+AT7</f>
        <v>757</v>
      </c>
      <c r="J7" s="63" t="n">
        <f aca="false">K7+L7+M7+N7+S7+T7+U7+V7+W7+X7+Y7+AG7+AH7+AI7+AJ7+AK7+AQ7+AR7</f>
        <v>36</v>
      </c>
      <c r="K7" s="63"/>
      <c r="L7" s="63"/>
      <c r="M7" s="63"/>
      <c r="N7" s="63"/>
      <c r="O7" s="63"/>
      <c r="P7" s="63"/>
      <c r="Q7" s="63"/>
      <c r="R7" s="63"/>
      <c r="S7" s="63" t="n">
        <f aca="false">25+11</f>
        <v>36</v>
      </c>
      <c r="T7" s="63"/>
      <c r="U7" s="63"/>
      <c r="V7" s="63"/>
      <c r="W7" s="63"/>
      <c r="X7" s="63"/>
      <c r="Y7" s="63"/>
      <c r="Z7" s="63" t="n">
        <f aca="false">458+299</f>
        <v>757</v>
      </c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69" t="n">
        <v>6</v>
      </c>
      <c r="B8" s="98" t="s">
        <v>1242</v>
      </c>
      <c r="C8" s="103" t="s">
        <v>1239</v>
      </c>
      <c r="D8" s="83" t="s">
        <v>1243</v>
      </c>
      <c r="E8" s="69" t="s">
        <v>77</v>
      </c>
      <c r="F8" s="38" t="n">
        <v>809</v>
      </c>
      <c r="G8" s="38" t="n">
        <v>33</v>
      </c>
      <c r="H8" s="38" t="n">
        <v>3</v>
      </c>
      <c r="I8" s="63" t="n">
        <f aca="false">O8+P8+Q8+R8+Z8+AA8+AB8+AC8+AD8+AE8+AF8+AL8+AM8+AN8+AO8+AP8+AS8+AT8</f>
        <v>809</v>
      </c>
      <c r="J8" s="63" t="n">
        <f aca="false">K8+L8+M8+N8+S8+T8+U8+V8+W8+X8+Y8+AG8+AH8+AI8+AJ8+AK8+AQ8+AR8</f>
        <v>33</v>
      </c>
      <c r="K8" s="63"/>
      <c r="L8" s="63"/>
      <c r="M8" s="63"/>
      <c r="N8" s="63"/>
      <c r="O8" s="63"/>
      <c r="P8" s="63"/>
      <c r="Q8" s="63"/>
      <c r="R8" s="63"/>
      <c r="S8" s="63" t="n">
        <v>33</v>
      </c>
      <c r="T8" s="63"/>
      <c r="U8" s="63"/>
      <c r="V8" s="63"/>
      <c r="W8" s="63"/>
      <c r="X8" s="63"/>
      <c r="Y8" s="63"/>
      <c r="Z8" s="63" t="n">
        <v>809</v>
      </c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</row>
    <row r="9" customFormat="false" ht="12.75" hidden="false" customHeight="false" outlineLevel="0" collapsed="false">
      <c r="A9" s="69" t="n">
        <v>7</v>
      </c>
      <c r="B9" s="98" t="s">
        <v>1244</v>
      </c>
      <c r="C9" s="103" t="s">
        <v>1239</v>
      </c>
      <c r="D9" s="83" t="s">
        <v>1245</v>
      </c>
      <c r="E9" s="69" t="s">
        <v>77</v>
      </c>
      <c r="F9" s="38" t="n">
        <v>1291</v>
      </c>
      <c r="G9" s="38" t="n">
        <v>51</v>
      </c>
      <c r="H9" s="38" t="n">
        <v>7</v>
      </c>
      <c r="I9" s="63" t="n">
        <f aca="false">O9+P9+Q9+R9+Z9+AA9+AB9+AC9+AD9+AE9+AF9+AL9+AM9+AN9+AO9+AP9+AS9+AT9</f>
        <v>1291</v>
      </c>
      <c r="J9" s="63" t="n">
        <f aca="false">K9+L9+M9+N9+S9+T9+U9+V9+W9+X9+Y9+AG9+AH9+AI9+AJ9+AK9+AQ9+AR9</f>
        <v>51</v>
      </c>
      <c r="K9" s="63"/>
      <c r="L9" s="63"/>
      <c r="M9" s="63"/>
      <c r="N9" s="63"/>
      <c r="O9" s="63"/>
      <c r="P9" s="63"/>
      <c r="Q9" s="63"/>
      <c r="R9" s="63"/>
      <c r="S9" s="63" t="n">
        <v>51</v>
      </c>
      <c r="T9" s="63"/>
      <c r="U9" s="63"/>
      <c r="V9" s="63"/>
      <c r="W9" s="63"/>
      <c r="X9" s="63"/>
      <c r="Y9" s="63"/>
      <c r="Z9" s="63" t="n">
        <v>1291</v>
      </c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</row>
    <row r="10" customFormat="false" ht="12.75" hidden="false" customHeight="false" outlineLevel="0" collapsed="false">
      <c r="A10" s="69" t="n">
        <v>8</v>
      </c>
      <c r="B10" s="98" t="s">
        <v>1246</v>
      </c>
      <c r="C10" s="103" t="s">
        <v>1239</v>
      </c>
      <c r="D10" s="83" t="s">
        <v>709</v>
      </c>
      <c r="E10" s="69" t="s">
        <v>77</v>
      </c>
      <c r="F10" s="38" t="n">
        <v>1014</v>
      </c>
      <c r="G10" s="38" t="n">
        <v>38</v>
      </c>
      <c r="H10" s="38" t="n">
        <v>10</v>
      </c>
      <c r="I10" s="63" t="n">
        <f aca="false">O10+P10+Q10+R10+Z10+AA10+AB10+AC10+AD10+AE10+AF10+AL10+AM10+AN10+AO10+AP10+AS10+AT10</f>
        <v>1014</v>
      </c>
      <c r="J10" s="63" t="n">
        <f aca="false">K10+L10+M10+N10+S10+T10+U10+V10+W10+X10+Y10+AG10+AH10+AI10+AJ10+AK10+AQ10+AR10</f>
        <v>38</v>
      </c>
      <c r="K10" s="63"/>
      <c r="L10" s="63"/>
      <c r="M10" s="63"/>
      <c r="N10" s="63"/>
      <c r="O10" s="63"/>
      <c r="P10" s="63"/>
      <c r="Q10" s="63"/>
      <c r="R10" s="63"/>
      <c r="S10" s="63" t="n">
        <v>38</v>
      </c>
      <c r="T10" s="63"/>
      <c r="U10" s="63"/>
      <c r="V10" s="63"/>
      <c r="W10" s="63"/>
      <c r="X10" s="63"/>
      <c r="Y10" s="63"/>
      <c r="Z10" s="63" t="n">
        <v>1014</v>
      </c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</row>
    <row r="11" customFormat="false" ht="12.75" hidden="false" customHeight="false" outlineLevel="0" collapsed="false">
      <c r="A11" s="69" t="n">
        <v>9</v>
      </c>
      <c r="B11" s="98" t="s">
        <v>1247</v>
      </c>
      <c r="C11" s="103" t="s">
        <v>1248</v>
      </c>
      <c r="D11" s="83" t="s">
        <v>1249</v>
      </c>
      <c r="E11" s="69" t="s">
        <v>77</v>
      </c>
      <c r="F11" s="38" t="n">
        <v>431</v>
      </c>
      <c r="G11" s="38" t="n">
        <v>23</v>
      </c>
      <c r="H11" s="38" t="n">
        <v>0</v>
      </c>
      <c r="I11" s="63" t="n">
        <f aca="false">O11+P11+Q11+R11+Z11+AA11+AB11+AC11+AD11+AE11+AF11+AL11+AM11+AN11+AO11+AP11+AS11+AT11</f>
        <v>431</v>
      </c>
      <c r="J11" s="63" t="n">
        <f aca="false">K11+L11+M11+N11+S11+T11+U11+V11+W11+X11+Y11+AG11+AH11+AI11+AJ11+AK11+AQ11+AR11</f>
        <v>23</v>
      </c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 t="n">
        <v>23</v>
      </c>
      <c r="V11" s="63"/>
      <c r="W11" s="63"/>
      <c r="X11" s="63"/>
      <c r="Y11" s="63"/>
      <c r="Z11" s="63"/>
      <c r="AA11" s="63"/>
      <c r="AB11" s="63" t="n">
        <v>431</v>
      </c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</row>
    <row r="12" customFormat="false" ht="12.75" hidden="false" customHeight="false" outlineLevel="0" collapsed="false">
      <c r="A12" s="69" t="n">
        <v>10</v>
      </c>
      <c r="B12" s="98" t="s">
        <v>1250</v>
      </c>
      <c r="C12" s="103" t="s">
        <v>1248</v>
      </c>
      <c r="D12" s="83" t="s">
        <v>1251</v>
      </c>
      <c r="E12" s="69" t="s">
        <v>77</v>
      </c>
      <c r="F12" s="38" t="n">
        <v>593</v>
      </c>
      <c r="G12" s="38" t="n">
        <v>32</v>
      </c>
      <c r="H12" s="38" t="n">
        <v>4</v>
      </c>
      <c r="I12" s="63" t="n">
        <f aca="false">O12+P12+Q12+R12+Z12+AA12+AB12+AC12+AD12+AE12+AF12+AL12+AM12+AN12+AO12+AP12+AS12+AT12</f>
        <v>593</v>
      </c>
      <c r="J12" s="63" t="n">
        <f aca="false">K12+L12+M12+N12+S12+T12+U12+V12+W12+X12+Y12+AG12+AH12+AI12+AJ12+AK12+AQ12+AR12</f>
        <v>32</v>
      </c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 t="n">
        <v>32</v>
      </c>
      <c r="V12" s="63"/>
      <c r="W12" s="63"/>
      <c r="X12" s="63"/>
      <c r="Y12" s="63"/>
      <c r="Z12" s="63"/>
      <c r="AA12" s="63"/>
      <c r="AB12" s="63" t="n">
        <v>593</v>
      </c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2.75" hidden="false" customHeight="false" outlineLevel="0" collapsed="false">
      <c r="A13" s="69" t="n">
        <v>11</v>
      </c>
      <c r="B13" s="98" t="s">
        <v>1252</v>
      </c>
      <c r="C13" s="103" t="s">
        <v>1253</v>
      </c>
      <c r="D13" s="83" t="s">
        <v>1254</v>
      </c>
      <c r="E13" s="69" t="s">
        <v>77</v>
      </c>
      <c r="F13" s="38" t="n">
        <v>538</v>
      </c>
      <c r="G13" s="38" t="n">
        <v>24</v>
      </c>
      <c r="H13" s="38" t="n">
        <v>0</v>
      </c>
      <c r="I13" s="63" t="n">
        <f aca="false">O13+P13+Q13+R13+Z13+AA13+AB13+AC13+AD13+AE13+AF13+AL13+AM13+AN13+AO13+AP13+AS13+AT13</f>
        <v>538</v>
      </c>
      <c r="J13" s="63" t="n">
        <f aca="false">K13+L13+M13+N13+S13+T13+U13+V13+W13+X13+Y13+AG13+AH13+AI13+AJ13+AK13+AQ13+AR13</f>
        <v>24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 t="n">
        <v>24</v>
      </c>
      <c r="X13" s="63"/>
      <c r="Y13" s="63"/>
      <c r="Z13" s="63"/>
      <c r="AA13" s="63"/>
      <c r="AB13" s="63"/>
      <c r="AC13" s="63"/>
      <c r="AD13" s="63" t="n">
        <v>538</v>
      </c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</row>
    <row r="14" customFormat="false" ht="12.75" hidden="false" customHeight="false" outlineLevel="0" collapsed="false">
      <c r="A14" s="69" t="n">
        <v>12</v>
      </c>
      <c r="B14" s="98" t="s">
        <v>1255</v>
      </c>
      <c r="C14" s="103" t="s">
        <v>1253</v>
      </c>
      <c r="D14" s="83" t="s">
        <v>1256</v>
      </c>
      <c r="E14" s="69" t="s">
        <v>77</v>
      </c>
      <c r="F14" s="38" t="n">
        <v>1050</v>
      </c>
      <c r="G14" s="38" t="n">
        <v>43</v>
      </c>
      <c r="H14" s="38" t="n">
        <v>19</v>
      </c>
      <c r="I14" s="63" t="n">
        <f aca="false">O14+P14+Q14+R14+Z14+AA14+AB14+AC14+AD14+AE14+AF14+AL14+AM14+AN14+AO14+AP14+AS14+AT14</f>
        <v>1050</v>
      </c>
      <c r="J14" s="63" t="n">
        <f aca="false">K14+L14+M14+N14+S14+T14+U14+V14+W14+X14+Y14+AG14+AH14+AI14+AJ14+AK14+AQ14+AR14</f>
        <v>43</v>
      </c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 t="n">
        <f aca="false">25+18</f>
        <v>43</v>
      </c>
      <c r="X14" s="63"/>
      <c r="Y14" s="63"/>
      <c r="Z14" s="63"/>
      <c r="AA14" s="63"/>
      <c r="AB14" s="63"/>
      <c r="AC14" s="63"/>
      <c r="AD14" s="63" t="n">
        <f aca="false">570+480</f>
        <v>1050</v>
      </c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</row>
    <row r="15" customFormat="false" ht="12.75" hidden="false" customHeight="false" outlineLevel="0" collapsed="false">
      <c r="A15" s="69" t="n">
        <v>13</v>
      </c>
      <c r="B15" s="98" t="s">
        <v>1257</v>
      </c>
      <c r="C15" s="103" t="s">
        <v>1253</v>
      </c>
      <c r="D15" s="83" t="s">
        <v>1258</v>
      </c>
      <c r="E15" s="69" t="s">
        <v>77</v>
      </c>
      <c r="F15" s="38" t="n">
        <v>708</v>
      </c>
      <c r="G15" s="38" t="n">
        <v>35</v>
      </c>
      <c r="H15" s="38" t="n">
        <v>1</v>
      </c>
      <c r="I15" s="63" t="n">
        <f aca="false">O15+P15+Q15+R15+Z15+AA15+AB15+AC15+AD15+AE15+AF15+AL15+AM15+AN15+AO15+AP15+AS15+AT15</f>
        <v>708</v>
      </c>
      <c r="J15" s="63" t="n">
        <f aca="false">K15+L15+M15+N15+S15+T15+U15+V15+W15+X15+Y15+AG15+AH15+AI15+AJ15+AK15+AQ15+AR15</f>
        <v>35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 t="n">
        <f aca="false">28+7</f>
        <v>35</v>
      </c>
      <c r="X15" s="63"/>
      <c r="Y15" s="63"/>
      <c r="Z15" s="63"/>
      <c r="AA15" s="63"/>
      <c r="AB15" s="63"/>
      <c r="AC15" s="63"/>
      <c r="AD15" s="63" t="n">
        <f aca="false">578+130</f>
        <v>708</v>
      </c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</row>
    <row r="16" customFormat="false" ht="12.75" hidden="false" customHeight="false" outlineLevel="0" collapsed="false">
      <c r="A16" s="69" t="n">
        <v>14</v>
      </c>
      <c r="B16" s="98" t="s">
        <v>1259</v>
      </c>
      <c r="C16" s="103" t="s">
        <v>1253</v>
      </c>
      <c r="D16" s="83" t="s">
        <v>1206</v>
      </c>
      <c r="E16" s="69" t="s">
        <v>77</v>
      </c>
      <c r="F16" s="38" t="n">
        <v>1845</v>
      </c>
      <c r="G16" s="38" t="n">
        <v>92</v>
      </c>
      <c r="H16" s="38" t="n">
        <v>34</v>
      </c>
      <c r="I16" s="63" t="n">
        <f aca="false">O16+P16+Q16+R16+Z16+AA16+AB16+AC16+AD16+AE16+AF16+AL16+AM16+AN16+AO16+AP16+AS16+AT16</f>
        <v>1845</v>
      </c>
      <c r="J16" s="63" t="n">
        <f aca="false">K16+L16+M16+N16+S16+T16+U16+V16+W16+X16+Y16+AG16+AH16+AI16+AJ16+AK16+AQ16+AR16</f>
        <v>92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 t="n">
        <f aca="false">84+8</f>
        <v>92</v>
      </c>
      <c r="X16" s="63"/>
      <c r="Y16" s="63"/>
      <c r="Z16" s="63"/>
      <c r="AA16" s="63"/>
      <c r="AB16" s="63"/>
      <c r="AC16" s="63"/>
      <c r="AD16" s="63" t="n">
        <f aca="false">1667+178</f>
        <v>1845</v>
      </c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</row>
    <row r="17" customFormat="false" ht="12.75" hidden="false" customHeight="false" outlineLevel="0" collapsed="false">
      <c r="A17" s="69" t="n">
        <v>15</v>
      </c>
      <c r="B17" s="98" t="s">
        <v>1260</v>
      </c>
      <c r="C17" s="103" t="s">
        <v>1253</v>
      </c>
      <c r="D17" s="83" t="s">
        <v>1261</v>
      </c>
      <c r="E17" s="69" t="s">
        <v>77</v>
      </c>
      <c r="F17" s="38" t="n">
        <v>1050</v>
      </c>
      <c r="G17" s="38" t="n">
        <v>49</v>
      </c>
      <c r="H17" s="38" t="n">
        <v>6</v>
      </c>
      <c r="I17" s="63" t="n">
        <f aca="false">O17+P17+Q17+R17+Z17+AA17+AB17+AC17+AD17+AE17+AF17+AL17+AM17+AN17+AO17+AP17+AS17+AT17</f>
        <v>1050</v>
      </c>
      <c r="J17" s="63" t="n">
        <f aca="false">K17+L17+M17+N17+S17+T17+U17+V17+W17+X17+Y17+AG17+AH17+AI17+AJ17+AK17+AQ17+AR17</f>
        <v>4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 t="n">
        <v>49</v>
      </c>
      <c r="X17" s="63"/>
      <c r="Y17" s="63"/>
      <c r="Z17" s="63"/>
      <c r="AA17" s="63"/>
      <c r="AB17" s="63"/>
      <c r="AC17" s="63"/>
      <c r="AD17" s="63" t="n">
        <v>1050</v>
      </c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</row>
    <row r="18" customFormat="false" ht="12.75" hidden="false" customHeight="false" outlineLevel="0" collapsed="false">
      <c r="A18" s="69" t="n">
        <v>16</v>
      </c>
      <c r="B18" s="98" t="s">
        <v>1262</v>
      </c>
      <c r="C18" s="103" t="s">
        <v>1253</v>
      </c>
      <c r="D18" s="83" t="s">
        <v>1263</v>
      </c>
      <c r="E18" s="69" t="s">
        <v>77</v>
      </c>
      <c r="F18" s="38" t="n">
        <v>1431</v>
      </c>
      <c r="G18" s="38" t="n">
        <v>65</v>
      </c>
      <c r="H18" s="38" t="n">
        <v>11</v>
      </c>
      <c r="I18" s="63" t="n">
        <f aca="false">O18+P18+Q18+R18+Z18+AA18+AB18+AC18+AD18+AE18+AF18+AL18+AM18+AN18+AO18+AP18+AS18+AT18</f>
        <v>1431</v>
      </c>
      <c r="J18" s="63" t="n">
        <f aca="false">K18+L18+M18+N18+S18+T18+U18+V18+W18+X18+Y18+AG18+AH18+AI18+AJ18+AK18+AQ18+AR18</f>
        <v>65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 t="n">
        <f aca="false">58+7</f>
        <v>65</v>
      </c>
      <c r="X18" s="63"/>
      <c r="Y18" s="63"/>
      <c r="Z18" s="63"/>
      <c r="AA18" s="63"/>
      <c r="AB18" s="63"/>
      <c r="AC18" s="63"/>
      <c r="AD18" s="63" t="n">
        <f aca="false">1271+160</f>
        <v>1431</v>
      </c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</row>
    <row r="19" customFormat="false" ht="12.75" hidden="false" customHeight="false" outlineLevel="0" collapsed="false">
      <c r="A19" s="69" t="n">
        <v>17</v>
      </c>
      <c r="B19" s="98" t="s">
        <v>1264</v>
      </c>
      <c r="C19" s="103" t="s">
        <v>1253</v>
      </c>
      <c r="D19" s="83" t="s">
        <v>1265</v>
      </c>
      <c r="E19" s="69" t="s">
        <v>77</v>
      </c>
      <c r="F19" s="38" t="n">
        <v>1260</v>
      </c>
      <c r="G19" s="38" t="n">
        <v>55</v>
      </c>
      <c r="H19" s="38" t="n">
        <v>12</v>
      </c>
      <c r="I19" s="63" t="n">
        <f aca="false">O19+P19+Q19+R19+Z19+AA19+AB19+AC19+AD19+AE19+AF19+AL19+AM19+AN19+AO19+AP19+AS19+AT19</f>
        <v>1260</v>
      </c>
      <c r="J19" s="63" t="n">
        <f aca="false">K19+L19+M19+N19+S19+T19+U19+V19+W19+X19+Y19+AG19+AH19+AI19+AJ19+AK19+AQ19+AR19</f>
        <v>55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 t="n">
        <v>55</v>
      </c>
      <c r="X19" s="63"/>
      <c r="Y19" s="63"/>
      <c r="Z19" s="63"/>
      <c r="AA19" s="63"/>
      <c r="AB19" s="63"/>
      <c r="AC19" s="63"/>
      <c r="AD19" s="63" t="n">
        <v>1260</v>
      </c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</row>
    <row r="20" customFormat="false" ht="12.75" hidden="false" customHeight="false" outlineLevel="0" collapsed="false">
      <c r="A20" s="69" t="n">
        <v>18</v>
      </c>
      <c r="B20" s="98" t="s">
        <v>1266</v>
      </c>
      <c r="C20" s="103" t="s">
        <v>1253</v>
      </c>
      <c r="D20" s="102" t="s">
        <v>1267</v>
      </c>
      <c r="E20" s="69" t="s">
        <v>77</v>
      </c>
      <c r="F20" s="38" t="n">
        <v>563</v>
      </c>
      <c r="G20" s="38" t="n">
        <v>28</v>
      </c>
      <c r="H20" s="38" t="n">
        <v>5</v>
      </c>
      <c r="I20" s="63" t="n">
        <f aca="false">O20+P20+Q20+R20+Z20+AA20+AB20+AC20+AD20+AE20+AF20+AL20+AM20+AN20+AO20+AP20+AS20+AT20</f>
        <v>563</v>
      </c>
      <c r="J20" s="63" t="n">
        <f aca="false">K20+L20+M20+N20+S20+T20+U20+V20+W20+X20+Y20+AG20+AH20+AI20+AJ20+AK20+AQ20+AR20</f>
        <v>28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 t="n">
        <v>28</v>
      </c>
      <c r="X20" s="63"/>
      <c r="Y20" s="63"/>
      <c r="Z20" s="63"/>
      <c r="AA20" s="63"/>
      <c r="AB20" s="63"/>
      <c r="AC20" s="63"/>
      <c r="AD20" s="63" t="n">
        <v>563</v>
      </c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</row>
    <row r="21" customFormat="false" ht="12.75" hidden="false" customHeight="false" outlineLevel="0" collapsed="false">
      <c r="A21" s="69" t="n">
        <v>19</v>
      </c>
      <c r="B21" s="98" t="s">
        <v>1268</v>
      </c>
      <c r="C21" s="103" t="s">
        <v>1253</v>
      </c>
      <c r="D21" s="83" t="s">
        <v>651</v>
      </c>
      <c r="E21" s="69" t="s">
        <v>77</v>
      </c>
      <c r="F21" s="38" t="n">
        <v>570</v>
      </c>
      <c r="G21" s="38" t="n">
        <v>28</v>
      </c>
      <c r="H21" s="38" t="n">
        <v>10</v>
      </c>
      <c r="I21" s="63" t="n">
        <f aca="false">O21+P21+Q21+R21+Z21+AA21+AB21+AC21+AD21+AE21+AF21+AL21+AM21+AN21+AO21+AP21+AS21+AT21</f>
        <v>570</v>
      </c>
      <c r="J21" s="63" t="n">
        <f aca="false">K21+L21+M21+N21+S21+T21+U21+V21+W21+X21+Y21+AG21+AH21+AI21+AJ21+AK21+AQ21+AR21</f>
        <v>28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 t="n">
        <v>28</v>
      </c>
      <c r="X21" s="63"/>
      <c r="Y21" s="63"/>
      <c r="Z21" s="63"/>
      <c r="AA21" s="63"/>
      <c r="AB21" s="63"/>
      <c r="AC21" s="63"/>
      <c r="AD21" s="63" t="n">
        <v>570</v>
      </c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</row>
    <row r="22" customFormat="false" ht="12.75" hidden="false" customHeight="false" outlineLevel="0" collapsed="false">
      <c r="A22" s="69" t="n">
        <v>20</v>
      </c>
      <c r="B22" s="98" t="s">
        <v>1269</v>
      </c>
      <c r="C22" s="103" t="s">
        <v>1270</v>
      </c>
      <c r="D22" s="83" t="s">
        <v>1271</v>
      </c>
      <c r="E22" s="69" t="s">
        <v>200</v>
      </c>
      <c r="F22" s="38" t="n">
        <v>771</v>
      </c>
      <c r="G22" s="38" t="n">
        <v>36</v>
      </c>
      <c r="H22" s="38" t="n">
        <v>5</v>
      </c>
      <c r="I22" s="63" t="n">
        <f aca="false">O22+P22+Q22+R22+Z22+AA22+AB22+AC22+AD22+AE22+AF22+AL22+AM22+AN22+AO22+AP22+AS22+AT22</f>
        <v>771</v>
      </c>
      <c r="J22" s="63" t="n">
        <f aca="false">K22+L22+M22+N22+S22+T22+U22+V22+W22+X22+Y22+AG22+AH22+AI22+AJ22+AK22+AQ22+AR22</f>
        <v>36</v>
      </c>
      <c r="K22" s="63"/>
      <c r="L22" s="63"/>
      <c r="M22" s="63"/>
      <c r="N22" s="63"/>
      <c r="O22" s="63"/>
      <c r="P22" s="63"/>
      <c r="Q22" s="63"/>
      <c r="R22" s="63"/>
      <c r="S22" s="63" t="n">
        <v>36</v>
      </c>
      <c r="T22" s="63"/>
      <c r="U22" s="63"/>
      <c r="V22" s="63"/>
      <c r="W22" s="63"/>
      <c r="X22" s="63"/>
      <c r="Y22" s="63"/>
      <c r="Z22" s="63" t="n">
        <v>771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</row>
    <row r="23" customFormat="false" ht="12.75" hidden="false" customHeight="false" outlineLevel="0" collapsed="false">
      <c r="A23" s="69" t="n">
        <v>21</v>
      </c>
      <c r="B23" s="98" t="s">
        <v>1272</v>
      </c>
      <c r="C23" s="103" t="s">
        <v>1273</v>
      </c>
      <c r="D23" s="102" t="s">
        <v>1274</v>
      </c>
      <c r="E23" s="64" t="s">
        <v>200</v>
      </c>
      <c r="F23" s="38" t="n">
        <v>909</v>
      </c>
      <c r="G23" s="38" t="n">
        <v>39</v>
      </c>
      <c r="H23" s="38" t="n">
        <v>8</v>
      </c>
      <c r="I23" s="63" t="n">
        <f aca="false">O23+P23+Q23+R23+Z23+AA23+AB23+AC23+AD23+AE23+AF23+AL23+AM23+AN23+AO23+AP23+AS23+AT23</f>
        <v>909</v>
      </c>
      <c r="J23" s="63" t="n">
        <f aca="false">K23+L23+M23+N23+S23+T23+U23+V23+W23+X23+Y23+AG23+AH23+AI23+AJ23+AK23+AQ23+AR23</f>
        <v>39</v>
      </c>
      <c r="K23" s="63"/>
      <c r="L23" s="63"/>
      <c r="M23" s="63"/>
      <c r="N23" s="63"/>
      <c r="O23" s="63"/>
      <c r="P23" s="63"/>
      <c r="Q23" s="63"/>
      <c r="R23" s="63"/>
      <c r="S23" s="63" t="n">
        <f aca="false">36+3</f>
        <v>39</v>
      </c>
      <c r="T23" s="63"/>
      <c r="U23" s="63"/>
      <c r="V23" s="63"/>
      <c r="W23" s="63"/>
      <c r="X23" s="63"/>
      <c r="Y23" s="63"/>
      <c r="Z23" s="63" t="n">
        <f aca="false">856+53</f>
        <v>909</v>
      </c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</row>
    <row r="24" customFormat="false" ht="12.75" hidden="false" customHeight="false" outlineLevel="0" collapsed="false">
      <c r="A24" s="69" t="n">
        <v>22</v>
      </c>
      <c r="B24" s="98" t="s">
        <v>1275</v>
      </c>
      <c r="C24" s="103" t="s">
        <v>1253</v>
      </c>
      <c r="D24" s="83" t="s">
        <v>1276</v>
      </c>
      <c r="E24" s="69" t="s">
        <v>1277</v>
      </c>
      <c r="F24" s="38" t="n">
        <v>707</v>
      </c>
      <c r="G24" s="38" t="n">
        <v>35</v>
      </c>
      <c r="H24" s="38" t="n">
        <v>25</v>
      </c>
      <c r="I24" s="63" t="n">
        <f aca="false">O24+P24+Q24+R24+Z24+AA24+AB24+AC24+AD24+AE24+AF24+AL24+AM24+AN24+AO24+AP24+AS24+AT24</f>
        <v>707</v>
      </c>
      <c r="J24" s="63" t="n">
        <f aca="false">K24+L24+M24+N24+S24+T24+U24+V24+W24+X24+Y24+AG24+AH24+AI24+AJ24+AK24+AQ24+AR24</f>
        <v>35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 t="n">
        <v>35</v>
      </c>
      <c r="X24" s="63"/>
      <c r="Y24" s="63"/>
      <c r="Z24" s="63"/>
      <c r="AA24" s="63"/>
      <c r="AB24" s="63"/>
      <c r="AC24" s="63"/>
      <c r="AD24" s="63" t="n">
        <v>707</v>
      </c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</row>
    <row r="25" customFormat="false" ht="12.75" hidden="false" customHeight="false" outlineLevel="0" collapsed="false">
      <c r="A25" s="69" t="n">
        <v>23</v>
      </c>
      <c r="B25" s="98" t="s">
        <v>1278</v>
      </c>
      <c r="C25" s="103" t="s">
        <v>1236</v>
      </c>
      <c r="D25" s="83" t="s">
        <v>1279</v>
      </c>
      <c r="E25" s="69" t="s">
        <v>842</v>
      </c>
      <c r="F25" s="38" t="n">
        <v>707</v>
      </c>
      <c r="G25" s="38" t="n">
        <v>32</v>
      </c>
      <c r="H25" s="38" t="n">
        <v>3</v>
      </c>
      <c r="I25" s="63" t="n">
        <f aca="false">O25+P25+Q25+R25+Z25+AA25+AB25+AC25+AD25+AE25+AF25+AL25+AM25+AN25+AO25+AP25+AS25+AT25</f>
        <v>707</v>
      </c>
      <c r="J25" s="63" t="n">
        <f aca="false">K25+L25+M25+N25+S25+T25+U25+V25+W25+X25+Y25+AG25+AH25+AI25+AJ25+AK25+AQ25+AR25</f>
        <v>32</v>
      </c>
      <c r="K25" s="63"/>
      <c r="L25" s="63"/>
      <c r="M25" s="63"/>
      <c r="N25" s="63"/>
      <c r="O25" s="63"/>
      <c r="P25" s="63"/>
      <c r="Q25" s="63"/>
      <c r="R25" s="63"/>
      <c r="S25" s="63" t="n">
        <v>32</v>
      </c>
      <c r="T25" s="63"/>
      <c r="U25" s="63"/>
      <c r="V25" s="63"/>
      <c r="W25" s="63"/>
      <c r="X25" s="63"/>
      <c r="Y25" s="63"/>
      <c r="Z25" s="63" t="n">
        <v>707</v>
      </c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</row>
    <row r="26" customFormat="false" ht="12.75" hidden="false" customHeight="false" outlineLevel="0" collapsed="false">
      <c r="A26" s="69" t="n">
        <v>24</v>
      </c>
      <c r="B26" s="98" t="s">
        <v>1280</v>
      </c>
      <c r="C26" s="103" t="s">
        <v>1239</v>
      </c>
      <c r="D26" s="83" t="s">
        <v>1281</v>
      </c>
      <c r="E26" s="69" t="s">
        <v>241</v>
      </c>
      <c r="F26" s="38" t="n">
        <v>1319</v>
      </c>
      <c r="G26" s="38" t="n">
        <v>60</v>
      </c>
      <c r="H26" s="38" t="n">
        <v>35</v>
      </c>
      <c r="I26" s="63" t="n">
        <f aca="false">O26+P26+Q26+R26+Z26+AA26+AB26+AC26+AD26+AE26+AF26+AL26+AM26+AN26+AO26+AP26+AS26+AT26</f>
        <v>1319</v>
      </c>
      <c r="J26" s="63" t="n">
        <f aca="false">K26+L26+M26+N26+S26+T26+U26+V26+W26+X26+Y26+AG26+AH26+AI26+AJ26+AK26+AQ26+AR26</f>
        <v>60</v>
      </c>
      <c r="K26" s="63"/>
      <c r="L26" s="63"/>
      <c r="M26" s="63"/>
      <c r="N26" s="63"/>
      <c r="O26" s="63"/>
      <c r="P26" s="63"/>
      <c r="Q26" s="63"/>
      <c r="R26" s="63"/>
      <c r="S26" s="63" t="n">
        <v>60</v>
      </c>
      <c r="T26" s="63"/>
      <c r="U26" s="63"/>
      <c r="V26" s="63"/>
      <c r="W26" s="63"/>
      <c r="X26" s="63"/>
      <c r="Y26" s="63"/>
      <c r="Z26" s="63" t="n">
        <v>1319</v>
      </c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</row>
    <row r="27" customFormat="false" ht="12.75" hidden="false" customHeight="false" outlineLevel="0" collapsed="false">
      <c r="A27" s="69" t="n">
        <v>25</v>
      </c>
      <c r="B27" s="98" t="s">
        <v>1282</v>
      </c>
      <c r="C27" s="103" t="s">
        <v>1239</v>
      </c>
      <c r="D27" s="83" t="s">
        <v>1283</v>
      </c>
      <c r="E27" s="69" t="s">
        <v>1003</v>
      </c>
      <c r="F27" s="38" t="n">
        <v>795</v>
      </c>
      <c r="G27" s="38" t="n">
        <v>38</v>
      </c>
      <c r="H27" s="38" t="n">
        <v>0</v>
      </c>
      <c r="I27" s="63" t="n">
        <f aca="false">O27+P27+Q27+R27+Z27+AA27+AB27+AC27+AD27+AE27+AF27+AL27+AM27+AN27+AO27+AP27+AS27+AT27</f>
        <v>795</v>
      </c>
      <c r="J27" s="63" t="n">
        <f aca="false">K27+L27+M27+N27+S27+T27+U27+V27+W27+X27+Y27+AG27+AH27+AI27+AJ27+AK27+AQ27+AR27</f>
        <v>38</v>
      </c>
      <c r="K27" s="63"/>
      <c r="L27" s="63"/>
      <c r="M27" s="63"/>
      <c r="N27" s="63"/>
      <c r="O27" s="63"/>
      <c r="P27" s="63"/>
      <c r="Q27" s="63"/>
      <c r="R27" s="63"/>
      <c r="S27" s="63" t="n">
        <f aca="false">36+2</f>
        <v>38</v>
      </c>
      <c r="T27" s="63"/>
      <c r="U27" s="63"/>
      <c r="V27" s="63"/>
      <c r="W27" s="63"/>
      <c r="X27" s="63"/>
      <c r="Y27" s="63"/>
      <c r="Z27" s="63" t="n">
        <f aca="false">757+38</f>
        <v>795</v>
      </c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</row>
    <row r="28" customFormat="false" ht="12.75" hidden="false" customHeight="false" outlineLevel="0" collapsed="false">
      <c r="A28" s="69" t="n">
        <v>26</v>
      </c>
      <c r="B28" s="98" t="s">
        <v>1284</v>
      </c>
      <c r="C28" s="103" t="s">
        <v>1253</v>
      </c>
      <c r="D28" s="83" t="s">
        <v>1285</v>
      </c>
      <c r="E28" s="69" t="s">
        <v>247</v>
      </c>
      <c r="F28" s="38" t="n">
        <v>1624</v>
      </c>
      <c r="G28" s="38" t="n">
        <v>58</v>
      </c>
      <c r="H28" s="38" t="n">
        <v>7</v>
      </c>
      <c r="I28" s="63" t="n">
        <f aca="false">O28+P28+Q28+R28+Z28+AA28+AB28+AC28+AD28+AE28+AF28+AL28+AM28+AN28+AO28+AP28+AS28+AT28</f>
        <v>1624</v>
      </c>
      <c r="J28" s="63" t="n">
        <f aca="false">K28+L28+M28+N28+S28+T28+U28+V28+W28+X28+Y28+AG28+AH28+AI28+AJ28+AK28+AQ28+AR28</f>
        <v>58</v>
      </c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 t="n">
        <v>58</v>
      </c>
      <c r="X28" s="63"/>
      <c r="Y28" s="63"/>
      <c r="Z28" s="63"/>
      <c r="AA28" s="63"/>
      <c r="AB28" s="63"/>
      <c r="AC28" s="63"/>
      <c r="AD28" s="63" t="n">
        <v>1624</v>
      </c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</row>
    <row r="29" customFormat="false" ht="12.75" hidden="false" customHeight="false" outlineLevel="0" collapsed="false">
      <c r="A29" s="69" t="n">
        <v>27</v>
      </c>
      <c r="B29" s="98" t="s">
        <v>1286</v>
      </c>
      <c r="C29" s="103" t="s">
        <v>1239</v>
      </c>
      <c r="D29" s="83" t="s">
        <v>1287</v>
      </c>
      <c r="E29" s="69" t="s">
        <v>269</v>
      </c>
      <c r="F29" s="38" t="n">
        <v>1444</v>
      </c>
      <c r="G29" s="38" t="n">
        <v>60</v>
      </c>
      <c r="H29" s="38" t="n">
        <v>24</v>
      </c>
      <c r="I29" s="63" t="n">
        <f aca="false">O29+P29+Q29+R29+Z29+AA29+AB29+AC29+AD29+AE29+AF29+AL29+AM29+AN29+AO29+AP29+AS29+AT29</f>
        <v>1444</v>
      </c>
      <c r="J29" s="63" t="n">
        <f aca="false">K29+L29+M29+N29+S29+T29+U29+V29+W29+X29+Y29+AG29+AH29+AI29+AJ29+AK29+AQ29+AR29</f>
        <v>60</v>
      </c>
      <c r="K29" s="63"/>
      <c r="L29" s="63"/>
      <c r="M29" s="63"/>
      <c r="N29" s="63"/>
      <c r="O29" s="63"/>
      <c r="P29" s="63"/>
      <c r="Q29" s="63"/>
      <c r="R29" s="63"/>
      <c r="S29" s="63" t="n">
        <f aca="false">58+2</f>
        <v>60</v>
      </c>
      <c r="T29" s="63"/>
      <c r="U29" s="63"/>
      <c r="V29" s="63"/>
      <c r="W29" s="63"/>
      <c r="X29" s="63"/>
      <c r="Y29" s="63"/>
      <c r="Z29" s="63" t="n">
        <f aca="false">1401+43</f>
        <v>1444</v>
      </c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</row>
    <row r="30" customFormat="false" ht="12.75" hidden="false" customHeight="false" outlineLevel="0" collapsed="false">
      <c r="A30" s="69" t="n">
        <v>28</v>
      </c>
      <c r="B30" s="98" t="s">
        <v>1288</v>
      </c>
      <c r="C30" s="103" t="s">
        <v>1253</v>
      </c>
      <c r="D30" s="83" t="s">
        <v>1289</v>
      </c>
      <c r="E30" s="69" t="s">
        <v>1107</v>
      </c>
      <c r="F30" s="38" t="n">
        <v>1523</v>
      </c>
      <c r="G30" s="38" t="n">
        <v>58</v>
      </c>
      <c r="H30" s="38" t="n">
        <v>28</v>
      </c>
      <c r="I30" s="63" t="n">
        <f aca="false">O30+P30+Q30+R30+Z30+AA30+AB30+AC30+AD30+AE30+AF30+AL30+AM30+AN30+AO30+AP30+AS30+AT30</f>
        <v>1523</v>
      </c>
      <c r="J30" s="63" t="n">
        <f aca="false">K30+L30+M30+N30+S30+T30+U30+V30+W30+X30+Y30+AG30+AH30+AI30+AJ30+AK30+AQ30+AR30</f>
        <v>58</v>
      </c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 t="n">
        <v>58</v>
      </c>
      <c r="X30" s="63"/>
      <c r="Y30" s="63"/>
      <c r="Z30" s="63"/>
      <c r="AA30" s="63"/>
      <c r="AB30" s="63"/>
      <c r="AC30" s="63"/>
      <c r="AD30" s="63" t="n">
        <v>1523</v>
      </c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</row>
    <row r="31" customFormat="false" ht="12.75" hidden="false" customHeight="false" outlineLevel="0" collapsed="false">
      <c r="A31" s="69" t="n">
        <v>29</v>
      </c>
      <c r="B31" s="104" t="s">
        <v>1290</v>
      </c>
      <c r="C31" s="103" t="s">
        <v>1236</v>
      </c>
      <c r="D31" s="83" t="s">
        <v>1291</v>
      </c>
      <c r="E31" s="69" t="s">
        <v>1124</v>
      </c>
      <c r="F31" s="38" t="n">
        <v>1127</v>
      </c>
      <c r="G31" s="38" t="n">
        <v>47</v>
      </c>
      <c r="H31" s="38" t="n">
        <v>0</v>
      </c>
      <c r="I31" s="63" t="n">
        <f aca="false">O31+P31+Q31+R31+Z31+AA31+AB31+AC31+AD31+AE31+AF31+AL31+AM31+AN31+AO31+AP31+AS31+AT31</f>
        <v>1127</v>
      </c>
      <c r="J31" s="63" t="n">
        <f aca="false">K31+L31+M31+N31+S31+T31+U31+V31+W31+X31+Y31+AG31+AH31+AI31+AJ31+AK31+AQ31+AR31</f>
        <v>47</v>
      </c>
      <c r="K31" s="63"/>
      <c r="L31" s="63"/>
      <c r="M31" s="63"/>
      <c r="N31" s="63"/>
      <c r="O31" s="63"/>
      <c r="P31" s="63"/>
      <c r="Q31" s="63"/>
      <c r="R31" s="63"/>
      <c r="S31" s="63" t="n">
        <f aca="false">45+2</f>
        <v>47</v>
      </c>
      <c r="T31" s="63"/>
      <c r="U31" s="63"/>
      <c r="V31" s="63"/>
      <c r="W31" s="63"/>
      <c r="X31" s="63"/>
      <c r="Y31" s="63"/>
      <c r="Z31" s="63" t="n">
        <f aca="false">1081+46</f>
        <v>1127</v>
      </c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</row>
    <row r="32" customFormat="false" ht="12.75" hidden="false" customHeight="false" outlineLevel="0" collapsed="false">
      <c r="A32" s="69" t="n">
        <v>30</v>
      </c>
      <c r="B32" s="98" t="s">
        <v>1292</v>
      </c>
      <c r="C32" s="103" t="s">
        <v>1293</v>
      </c>
      <c r="D32" s="83" t="s">
        <v>1294</v>
      </c>
      <c r="E32" s="69" t="s">
        <v>323</v>
      </c>
      <c r="F32" s="38" t="n">
        <v>713</v>
      </c>
      <c r="G32" s="38" t="n">
        <v>30</v>
      </c>
      <c r="H32" s="38" t="n">
        <v>3</v>
      </c>
      <c r="I32" s="63" t="n">
        <f aca="false">O32+P32+Q32+R32+Z32+AA32+AB32+AC32+AD32+AE32+AF32+AL32+AM32+AN32+AO32+AP32+AS32+AT32</f>
        <v>713</v>
      </c>
      <c r="J32" s="63" t="n">
        <f aca="false">K32+L32+M32+N32+S32+T32+U32+V32+W32+X32+Y32+AG32+AH32+AI32+AJ32+AK32+AQ32+AR32</f>
        <v>30</v>
      </c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 t="n">
        <v>30</v>
      </c>
      <c r="Y32" s="63"/>
      <c r="Z32" s="63"/>
      <c r="AA32" s="63"/>
      <c r="AB32" s="63"/>
      <c r="AC32" s="63"/>
      <c r="AD32" s="63"/>
      <c r="AE32" s="63" t="n">
        <v>713</v>
      </c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</row>
    <row r="33" customFormat="false" ht="12.75" hidden="false" customHeight="false" outlineLevel="0" collapsed="false">
      <c r="A33" s="69" t="n">
        <v>31</v>
      </c>
      <c r="B33" s="98" t="s">
        <v>1295</v>
      </c>
      <c r="C33" s="103" t="s">
        <v>1253</v>
      </c>
      <c r="D33" s="83" t="s">
        <v>1296</v>
      </c>
      <c r="E33" s="69" t="s">
        <v>1217</v>
      </c>
      <c r="F33" s="38" t="n">
        <v>1357</v>
      </c>
      <c r="G33" s="38" t="n">
        <v>62</v>
      </c>
      <c r="H33" s="38" t="n">
        <v>21</v>
      </c>
      <c r="I33" s="63" t="n">
        <f aca="false">O33+P33+Q33+R33+Z33+AA33+AB33+AC33+AD33+AE33+AF33+AL33+AM33+AN33+AO33+AP33+AS33+AT33</f>
        <v>1357</v>
      </c>
      <c r="J33" s="63" t="n">
        <f aca="false">K33+L33+M33+N33+S33+T33+U33+V33+W33+X33+Y33+AG33+AH33+AI33+AJ33+AK33+AQ33+AR33</f>
        <v>62</v>
      </c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 t="n">
        <f aca="false">57+5</f>
        <v>62</v>
      </c>
      <c r="X33" s="63"/>
      <c r="Y33" s="63"/>
      <c r="Z33" s="63"/>
      <c r="AA33" s="63"/>
      <c r="AB33" s="63"/>
      <c r="AC33" s="63"/>
      <c r="AD33" s="63" t="n">
        <f aca="false">1249+108</f>
        <v>1357</v>
      </c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</row>
    <row r="34" customFormat="false" ht="12.75" hidden="false" customHeight="false" outlineLevel="0" collapsed="false">
      <c r="A34" s="69" t="n">
        <v>32</v>
      </c>
      <c r="B34" s="98" t="s">
        <v>1297</v>
      </c>
      <c r="C34" s="103" t="s">
        <v>1239</v>
      </c>
      <c r="D34" s="83" t="s">
        <v>465</v>
      </c>
      <c r="E34" s="69" t="s">
        <v>337</v>
      </c>
      <c r="F34" s="38" t="n">
        <v>1245</v>
      </c>
      <c r="G34" s="38" t="n">
        <v>52</v>
      </c>
      <c r="H34" s="38" t="n">
        <v>4</v>
      </c>
      <c r="I34" s="63" t="n">
        <f aca="false">O34+P34+Q34+R34+Z34+AA34+AB34+AC34+AD34+AE34+AF34+AL34+AM34+AN34+AO34+AP34+AS34+AT34</f>
        <v>1245</v>
      </c>
      <c r="J34" s="63" t="n">
        <f aca="false">K34+L34+M34+N34+S34+T34+U34+V34+W34+X34+Y34+AG34+AH34+AI34+AJ34+AK34+AQ34+AR34</f>
        <v>52</v>
      </c>
      <c r="K34" s="63"/>
      <c r="L34" s="63"/>
      <c r="M34" s="63"/>
      <c r="N34" s="63"/>
      <c r="O34" s="63"/>
      <c r="P34" s="63"/>
      <c r="Q34" s="63"/>
      <c r="R34" s="63"/>
      <c r="S34" s="63" t="n">
        <f aca="false">47+5</f>
        <v>52</v>
      </c>
      <c r="T34" s="63"/>
      <c r="U34" s="63"/>
      <c r="V34" s="63"/>
      <c r="W34" s="63"/>
      <c r="X34" s="63"/>
      <c r="Y34" s="63"/>
      <c r="Z34" s="63" t="n">
        <f aca="false">1132+113</f>
        <v>1245</v>
      </c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</row>
    <row r="35" customFormat="false" ht="12.75" hidden="false" customHeight="false" outlineLevel="0" collapsed="false">
      <c r="A35" s="69" t="n">
        <v>33</v>
      </c>
      <c r="B35" s="98" t="s">
        <v>1298</v>
      </c>
      <c r="C35" s="103" t="s">
        <v>1236</v>
      </c>
      <c r="D35" s="83" t="s">
        <v>1299</v>
      </c>
      <c r="E35" s="69" t="s">
        <v>343</v>
      </c>
      <c r="F35" s="38" t="n">
        <v>1147</v>
      </c>
      <c r="G35" s="38" t="n">
        <v>51</v>
      </c>
      <c r="H35" s="38" t="n">
        <v>7</v>
      </c>
      <c r="I35" s="63" t="n">
        <f aca="false">O35+P35+Q35+R35+Z35+AA35+AB35+AC35+AD35+AE35+AF35+AL35+AM35+AN35+AO35+AP35+AS35+AT35</f>
        <v>1147</v>
      </c>
      <c r="J35" s="63" t="n">
        <f aca="false">K35+L35+M35+N35+S35+T35+U35+V35+W35+X35+Y35+AG35+AH35+AI35+AJ35+AK35+AQ35+AR35</f>
        <v>51</v>
      </c>
      <c r="K35" s="63"/>
      <c r="L35" s="63"/>
      <c r="M35" s="63"/>
      <c r="N35" s="63"/>
      <c r="O35" s="63"/>
      <c r="P35" s="63"/>
      <c r="Q35" s="63"/>
      <c r="R35" s="63"/>
      <c r="S35" s="63" t="n">
        <f aca="false">46+5</f>
        <v>51</v>
      </c>
      <c r="T35" s="63"/>
      <c r="U35" s="63"/>
      <c r="V35" s="63"/>
      <c r="W35" s="63"/>
      <c r="X35" s="63"/>
      <c r="Y35" s="63"/>
      <c r="Z35" s="63" t="n">
        <f aca="false">1055+92</f>
        <v>1147</v>
      </c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</row>
    <row r="36" customFormat="false" ht="12.75" hidden="false" customHeight="false" outlineLevel="0" collapsed="false">
      <c r="A36" s="69" t="n">
        <v>34</v>
      </c>
      <c r="B36" s="98" t="s">
        <v>1300</v>
      </c>
      <c r="C36" s="103" t="s">
        <v>1253</v>
      </c>
      <c r="D36" s="83" t="s">
        <v>838</v>
      </c>
      <c r="E36" s="69" t="s">
        <v>343</v>
      </c>
      <c r="F36" s="38" t="n">
        <v>854</v>
      </c>
      <c r="G36" s="38" t="n">
        <v>39</v>
      </c>
      <c r="H36" s="38" t="n">
        <v>7</v>
      </c>
      <c r="I36" s="63" t="n">
        <f aca="false">O36+P36+Q36+R36+Z36+AA36+AB36+AC36+AD36+AE36+AF36+AL36+AM36+AN36+AO36+AP36+AS36+AT36</f>
        <v>854</v>
      </c>
      <c r="J36" s="63" t="n">
        <f aca="false">K36+L36+M36+N36+S36+T36+U36+V36+W36+X36+Y36+AG36+AH36+AI36+AJ36+AK36+AQ36+AR36</f>
        <v>39</v>
      </c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 t="n">
        <v>39</v>
      </c>
      <c r="X36" s="63"/>
      <c r="Y36" s="63"/>
      <c r="Z36" s="63"/>
      <c r="AA36" s="63"/>
      <c r="AB36" s="63"/>
      <c r="AC36" s="63"/>
      <c r="AD36" s="63" t="n">
        <v>854</v>
      </c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</row>
    <row r="37" customFormat="false" ht="12.75" hidden="false" customHeight="false" outlineLevel="0" collapsed="false">
      <c r="A37" s="69" t="n">
        <v>35</v>
      </c>
      <c r="B37" s="98" t="s">
        <v>1301</v>
      </c>
      <c r="C37" s="103" t="s">
        <v>1239</v>
      </c>
      <c r="D37" s="83" t="s">
        <v>1302</v>
      </c>
      <c r="E37" s="69" t="s">
        <v>366</v>
      </c>
      <c r="F37" s="38" t="n">
        <v>869</v>
      </c>
      <c r="G37" s="38" t="n">
        <v>42</v>
      </c>
      <c r="H37" s="38" t="n">
        <v>4</v>
      </c>
      <c r="I37" s="63" t="n">
        <f aca="false">O37+P37+Q37+R37+Z37+AA37+AB37+AC37+AD37+AE37+AF37+AL37+AM37+AN37+AO37+AP37+AS37+AT37</f>
        <v>869</v>
      </c>
      <c r="J37" s="63" t="n">
        <f aca="false">K37+L37+M37+N37+S37+T37+U37+V37+W37+X37+Y37+AG37+AH37+AI37+AJ37+AK37+AQ37+AR37</f>
        <v>42</v>
      </c>
      <c r="K37" s="63"/>
      <c r="L37" s="63"/>
      <c r="M37" s="63"/>
      <c r="N37" s="63"/>
      <c r="O37" s="63"/>
      <c r="P37" s="63"/>
      <c r="Q37" s="63"/>
      <c r="R37" s="63"/>
      <c r="S37" s="63" t="n">
        <f aca="false">39+3</f>
        <v>42</v>
      </c>
      <c r="T37" s="63"/>
      <c r="U37" s="63"/>
      <c r="V37" s="63"/>
      <c r="W37" s="63"/>
      <c r="X37" s="63"/>
      <c r="Y37" s="63"/>
      <c r="Z37" s="63" t="n">
        <f aca="false">801+68</f>
        <v>869</v>
      </c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</row>
    <row r="38" customFormat="false" ht="12.75" hidden="false" customHeight="false" outlineLevel="0" collapsed="false">
      <c r="A38" s="69" t="n">
        <v>36</v>
      </c>
      <c r="B38" s="98" t="s">
        <v>1303</v>
      </c>
      <c r="C38" s="103" t="s">
        <v>1253</v>
      </c>
      <c r="D38" s="83" t="s">
        <v>1101</v>
      </c>
      <c r="E38" s="69" t="s">
        <v>366</v>
      </c>
      <c r="F38" s="38" t="n">
        <v>1167</v>
      </c>
      <c r="G38" s="38" t="n">
        <v>53</v>
      </c>
      <c r="H38" s="38" t="n">
        <v>11</v>
      </c>
      <c r="I38" s="63" t="n">
        <f aca="false">O38+P38+Q38+R38+Z38+AA38+AB38+AC38+AD38+AE38+AF38+AL38+AM38+AN38+AO38+AP38+AS38+AT38</f>
        <v>1167</v>
      </c>
      <c r="J38" s="63" t="n">
        <f aca="false">K38+L38+M38+N38+S38+T38+U38+V38+W38+X38+Y38+AG38+AH38+AI38+AJ38+AK38+AQ38+AR38</f>
        <v>53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 t="n">
        <v>53</v>
      </c>
      <c r="X38" s="63"/>
      <c r="Y38" s="63"/>
      <c r="Z38" s="63"/>
      <c r="AA38" s="63"/>
      <c r="AB38" s="63"/>
      <c r="AC38" s="63"/>
      <c r="AD38" s="63" t="n">
        <v>1167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</row>
    <row r="39" customFormat="false" ht="12.75" hidden="false" customHeight="false" outlineLevel="0" collapsed="false">
      <c r="A39" s="69" t="n">
        <v>37</v>
      </c>
      <c r="B39" s="98" t="s">
        <v>1304</v>
      </c>
      <c r="C39" s="103" t="s">
        <v>1236</v>
      </c>
      <c r="D39" s="83" t="s">
        <v>1305</v>
      </c>
      <c r="E39" s="69" t="s">
        <v>371</v>
      </c>
      <c r="F39" s="38" t="n">
        <v>656</v>
      </c>
      <c r="G39" s="38" t="n">
        <v>33</v>
      </c>
      <c r="H39" s="38" t="n">
        <v>3</v>
      </c>
      <c r="I39" s="63" t="n">
        <f aca="false">O39+P39+Q39+R39+Z39+AA39+AB39+AC39+AD39+AE39+AF39+AL39+AM39+AN39+AO39+AP39+AS39+AT39</f>
        <v>656</v>
      </c>
      <c r="J39" s="63" t="n">
        <f aca="false">K39+L39+M39+N39+S39+T39+U39+V39+W39+X39+Y39+AG39+AH39+AI39+AJ39+AK39+AQ39+AR39</f>
        <v>33</v>
      </c>
      <c r="K39" s="63"/>
      <c r="L39" s="63"/>
      <c r="M39" s="63"/>
      <c r="N39" s="63"/>
      <c r="O39" s="63"/>
      <c r="P39" s="63"/>
      <c r="Q39" s="63"/>
      <c r="R39" s="63"/>
      <c r="S39" s="63" t="n">
        <f aca="false">29+4</f>
        <v>33</v>
      </c>
      <c r="T39" s="63"/>
      <c r="U39" s="63"/>
      <c r="V39" s="63"/>
      <c r="W39" s="63"/>
      <c r="X39" s="63"/>
      <c r="Y39" s="63"/>
      <c r="Z39" s="63" t="n">
        <f aca="false">566+90</f>
        <v>656</v>
      </c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</row>
    <row r="40" customFormat="false" ht="12.75" hidden="false" customHeight="false" outlineLevel="0" collapsed="false">
      <c r="A40" s="69" t="n">
        <v>38</v>
      </c>
      <c r="B40" s="98" t="s">
        <v>1306</v>
      </c>
      <c r="C40" s="103" t="s">
        <v>1236</v>
      </c>
      <c r="D40" s="83" t="s">
        <v>1307</v>
      </c>
      <c r="E40" s="69" t="s">
        <v>371</v>
      </c>
      <c r="F40" s="38" t="n">
        <v>570</v>
      </c>
      <c r="G40" s="38" t="n">
        <v>26</v>
      </c>
      <c r="H40" s="38" t="n">
        <v>5</v>
      </c>
      <c r="I40" s="63" t="n">
        <f aca="false">O40+P40+Q40+R40+Z40+AA40+AB40+AC40+AD40+AE40+AF40+AL40+AM40+AN40+AO40+AP40+AS40+AT40</f>
        <v>570</v>
      </c>
      <c r="J40" s="63" t="n">
        <f aca="false">K40+L40+M40+N40+S40+T40+U40+V40+W40+X40+Y40+AG40+AH40+AI40+AJ40+AK40+AQ40+AR40</f>
        <v>26</v>
      </c>
      <c r="K40" s="63"/>
      <c r="L40" s="63"/>
      <c r="M40" s="63"/>
      <c r="N40" s="63"/>
      <c r="O40" s="63"/>
      <c r="P40" s="63"/>
      <c r="Q40" s="63"/>
      <c r="R40" s="63"/>
      <c r="S40" s="63" t="n">
        <v>26</v>
      </c>
      <c r="T40" s="63"/>
      <c r="U40" s="63"/>
      <c r="V40" s="63"/>
      <c r="W40" s="63"/>
      <c r="X40" s="63"/>
      <c r="Y40" s="63"/>
      <c r="Z40" s="63" t="n">
        <v>570</v>
      </c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</row>
    <row r="41" customFormat="false" ht="12.75" hidden="false" customHeight="false" outlineLevel="0" collapsed="false">
      <c r="A41" s="69" t="n">
        <v>39</v>
      </c>
      <c r="B41" s="98" t="s">
        <v>1308</v>
      </c>
      <c r="C41" s="103" t="s">
        <v>1239</v>
      </c>
      <c r="D41" s="83" t="s">
        <v>777</v>
      </c>
      <c r="E41" s="69" t="s">
        <v>382</v>
      </c>
      <c r="F41" s="38" t="n">
        <v>902</v>
      </c>
      <c r="G41" s="38" t="n">
        <v>41</v>
      </c>
      <c r="H41" s="38" t="n">
        <v>27</v>
      </c>
      <c r="I41" s="63" t="n">
        <f aca="false">O41+P41+Q41+R41+Z41+AA41+AB41+AC41+AD41+AE41+AF41+AL41+AM41+AN41+AO41+AP41+AS41+AT41</f>
        <v>902</v>
      </c>
      <c r="J41" s="63" t="n">
        <f aca="false">K41+L41+M41+N41+S41+T41+U41+V41+W41+X41+Y41+AG41+AH41+AI41+AJ41+AK41+AQ41+AR41</f>
        <v>41</v>
      </c>
      <c r="K41" s="63"/>
      <c r="L41" s="63"/>
      <c r="M41" s="63"/>
      <c r="N41" s="63"/>
      <c r="O41" s="63"/>
      <c r="P41" s="63"/>
      <c r="Q41" s="63"/>
      <c r="R41" s="63"/>
      <c r="S41" s="63" t="n">
        <v>41</v>
      </c>
      <c r="T41" s="63"/>
      <c r="U41" s="63"/>
      <c r="V41" s="63"/>
      <c r="W41" s="63"/>
      <c r="X41" s="63"/>
      <c r="Y41" s="63"/>
      <c r="Z41" s="63" t="n">
        <v>902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</row>
    <row r="42" customFormat="false" ht="12.75" hidden="false" customHeight="false" outlineLevel="0" collapsed="false">
      <c r="A42" s="69" t="n">
        <v>40</v>
      </c>
      <c r="B42" s="98" t="s">
        <v>1309</v>
      </c>
      <c r="C42" s="103" t="s">
        <v>1253</v>
      </c>
      <c r="D42" s="83" t="s">
        <v>1310</v>
      </c>
      <c r="E42" s="69" t="s">
        <v>392</v>
      </c>
      <c r="F42" s="38" t="n">
        <v>1089</v>
      </c>
      <c r="G42" s="38" t="n">
        <v>51</v>
      </c>
      <c r="H42" s="38" t="n">
        <v>7</v>
      </c>
      <c r="I42" s="63" t="n">
        <f aca="false">O42+P42+Q42+R42+Z42+AA42+AB42+AC42+AD42+AE42+AF42+AL42+AM42+AN42+AO42+AP42+AS42+AT42</f>
        <v>1089</v>
      </c>
      <c r="J42" s="63" t="n">
        <f aca="false">K42+L42+M42+N42+S42+T42+U42+V42+W42+X42+Y42+AG42+AH42+AI42+AJ42+AK42+AQ42+AR42</f>
        <v>51</v>
      </c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 t="n">
        <v>51</v>
      </c>
      <c r="X42" s="63"/>
      <c r="Y42" s="63"/>
      <c r="Z42" s="63"/>
      <c r="AA42" s="63"/>
      <c r="AB42" s="63"/>
      <c r="AC42" s="63"/>
      <c r="AD42" s="63" t="n">
        <v>1089</v>
      </c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</row>
    <row r="43" customFormat="false" ht="12.75" hidden="false" customHeight="false" outlineLevel="0" collapsed="false">
      <c r="A43" s="69" t="n">
        <v>41</v>
      </c>
      <c r="B43" s="98" t="s">
        <v>1311</v>
      </c>
      <c r="C43" s="103" t="s">
        <v>1236</v>
      </c>
      <c r="D43" s="83" t="s">
        <v>1312</v>
      </c>
      <c r="E43" s="69" t="s">
        <v>400</v>
      </c>
      <c r="F43" s="38" t="n">
        <v>893</v>
      </c>
      <c r="G43" s="38" t="n">
        <v>44</v>
      </c>
      <c r="H43" s="38" t="n">
        <v>17</v>
      </c>
      <c r="I43" s="63" t="n">
        <f aca="false">O43+P43+Q43+R43+Z43+AA43+AB43+AC43+AD43+AE43+AF43+AL43+AM43+AN43+AO43+AP43+AS43+AT43</f>
        <v>893</v>
      </c>
      <c r="J43" s="63" t="n">
        <f aca="false">K43+L43+M43+N43+S43+T43+U43+V43+W43+X43+Y43+AG43+AH43+AI43+AJ43+AK43+AQ43+AR43</f>
        <v>44</v>
      </c>
      <c r="K43" s="63"/>
      <c r="L43" s="63"/>
      <c r="M43" s="63"/>
      <c r="N43" s="63"/>
      <c r="O43" s="63"/>
      <c r="P43" s="63"/>
      <c r="Q43" s="63"/>
      <c r="R43" s="63"/>
      <c r="S43" s="63" t="n">
        <v>44</v>
      </c>
      <c r="T43" s="63"/>
      <c r="U43" s="63"/>
      <c r="V43" s="63"/>
      <c r="W43" s="63"/>
      <c r="X43" s="63"/>
      <c r="Y43" s="63"/>
      <c r="Z43" s="63" t="n">
        <v>893</v>
      </c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</row>
    <row r="44" customFormat="false" ht="12.75" hidden="false" customHeight="false" outlineLevel="0" collapsed="false">
      <c r="A44" s="69" t="n">
        <v>42</v>
      </c>
      <c r="B44" s="98" t="s">
        <v>1313</v>
      </c>
      <c r="C44" s="103" t="s">
        <v>1253</v>
      </c>
      <c r="D44" s="83" t="s">
        <v>657</v>
      </c>
      <c r="E44" s="69" t="s">
        <v>1314</v>
      </c>
      <c r="F44" s="38" t="n">
        <v>902</v>
      </c>
      <c r="G44" s="38" t="n">
        <v>44</v>
      </c>
      <c r="H44" s="38" t="n">
        <v>11</v>
      </c>
      <c r="I44" s="63" t="n">
        <f aca="false">O44+P44+Q44+R44+Z44+AA44+AB44+AC44+AD44+AE44+AF44+AL44+AM44+AN44+AO44+AP44+AS44+AT44</f>
        <v>902</v>
      </c>
      <c r="J44" s="63" t="n">
        <f aca="false">K44+L44+M44+N44+S44+T44+U44+V44+W44+X44+Y44+AG44+AH44+AI44+AJ44+AK44+AQ44+AR44</f>
        <v>44</v>
      </c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 t="n">
        <f aca="false">39+5</f>
        <v>44</v>
      </c>
      <c r="X44" s="63"/>
      <c r="Y44" s="63"/>
      <c r="Z44" s="63"/>
      <c r="AA44" s="63"/>
      <c r="AB44" s="63"/>
      <c r="AC44" s="63"/>
      <c r="AD44" s="63" t="n">
        <f aca="false">790+112</f>
        <v>902</v>
      </c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</row>
    <row r="45" customFormat="false" ht="13.5" hidden="false" customHeight="false" outlineLevel="0" collapsed="false">
      <c r="A45" s="69" t="n">
        <v>43</v>
      </c>
      <c r="B45" s="98" t="s">
        <v>1315</v>
      </c>
      <c r="C45" s="103" t="s">
        <v>1236</v>
      </c>
      <c r="D45" s="83" t="s">
        <v>1316</v>
      </c>
      <c r="E45" s="69" t="s">
        <v>405</v>
      </c>
      <c r="F45" s="40" t="n">
        <v>953</v>
      </c>
      <c r="G45" s="40" t="n">
        <v>45</v>
      </c>
      <c r="H45" s="40" t="n">
        <v>10</v>
      </c>
      <c r="I45" s="40" t="n">
        <f aca="false">O45+P45+Q45+R45+Z45+AA45+AB45+AC45+AD45+AE45+AF45+AL45+AM45+AN45+AO45+AP45+AS45+AT45</f>
        <v>953</v>
      </c>
      <c r="J45" s="40" t="n">
        <f aca="false">K45+L45+M45+N45+S45+T45+U45+V45+W45+X45+Y45+AG45+AH45+AI45+AJ45+AK45+AQ45+AR45</f>
        <v>45</v>
      </c>
      <c r="K45" s="40"/>
      <c r="L45" s="40"/>
      <c r="M45" s="40"/>
      <c r="N45" s="40"/>
      <c r="O45" s="40"/>
      <c r="P45" s="40"/>
      <c r="Q45" s="40"/>
      <c r="R45" s="40"/>
      <c r="S45" s="40" t="n">
        <f aca="false">42+3</f>
        <v>45</v>
      </c>
      <c r="T45" s="40"/>
      <c r="U45" s="40"/>
      <c r="V45" s="40"/>
      <c r="W45" s="40"/>
      <c r="X45" s="40"/>
      <c r="Y45" s="40"/>
      <c r="Z45" s="40" t="n">
        <f aca="false">878+75</f>
        <v>953</v>
      </c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</row>
    <row r="46" customFormat="false" ht="14.25" hidden="false" customHeight="false" outlineLevel="0" collapsed="false">
      <c r="A46" s="69"/>
      <c r="B46" s="98"/>
      <c r="C46" s="103"/>
      <c r="D46" s="83"/>
      <c r="E46" s="69"/>
      <c r="F46" s="74" t="n">
        <f aca="false">SUM(F3:F45)</f>
        <v>41410</v>
      </c>
      <c r="G46" s="74" t="n">
        <f aca="false">SUM(G3:G45)</f>
        <v>1867</v>
      </c>
      <c r="H46" s="74" t="n">
        <f aca="false">SUM(H3:H45)</f>
        <v>468</v>
      </c>
      <c r="I46" s="74" t="n">
        <f aca="false">SUM(I3:I45)</f>
        <v>41410</v>
      </c>
      <c r="J46" s="74" t="n">
        <f aca="false">SUM(J3:J45)</f>
        <v>1867</v>
      </c>
      <c r="K46" s="74" t="n">
        <f aca="false">SUM(K3:K45)</f>
        <v>0</v>
      </c>
      <c r="L46" s="74" t="n">
        <f aca="false">SUM(L3:L45)</f>
        <v>0</v>
      </c>
      <c r="M46" s="74" t="n">
        <f aca="false">SUM(M3:M45)</f>
        <v>0</v>
      </c>
      <c r="N46" s="74" t="n">
        <f aca="false">SUM(N3:N45)</f>
        <v>0</v>
      </c>
      <c r="O46" s="74" t="n">
        <f aca="false">SUM(O3:O45)</f>
        <v>0</v>
      </c>
      <c r="P46" s="74" t="n">
        <f aca="false">SUM(P3:P45)</f>
        <v>0</v>
      </c>
      <c r="Q46" s="74" t="n">
        <f aca="false">SUM(Q3:Q45)</f>
        <v>0</v>
      </c>
      <c r="R46" s="74" t="n">
        <f aca="false">SUM(R3:R45)</f>
        <v>0</v>
      </c>
      <c r="S46" s="74" t="n">
        <f aca="false">SUM(S3:S45)</f>
        <v>902</v>
      </c>
      <c r="T46" s="74" t="n">
        <f aca="false">SUM(T3:T45)</f>
        <v>42</v>
      </c>
      <c r="U46" s="74" t="n">
        <f aca="false">SUM(U3:U45)</f>
        <v>55</v>
      </c>
      <c r="V46" s="74" t="n">
        <f aca="false">SUM(V3:V45)</f>
        <v>19</v>
      </c>
      <c r="W46" s="74" t="n">
        <f aca="false">SUM(W3:W45)</f>
        <v>819</v>
      </c>
      <c r="X46" s="74" t="n">
        <f aca="false">SUM(X3:X45)</f>
        <v>30</v>
      </c>
      <c r="Y46" s="74" t="n">
        <f aca="false">SUM(Y3:Y45)</f>
        <v>0</v>
      </c>
      <c r="Z46" s="74" t="n">
        <f aca="false">SUM(Z3:Z45)</f>
        <v>20164</v>
      </c>
      <c r="AA46" s="74" t="n">
        <f aca="false">SUM(AA3:AA45)</f>
        <v>909</v>
      </c>
      <c r="AB46" s="74" t="n">
        <f aca="false">SUM(AB3:AB45)</f>
        <v>1024</v>
      </c>
      <c r="AC46" s="74" t="n">
        <f aca="false">SUM(AC3:AC45)</f>
        <v>362</v>
      </c>
      <c r="AD46" s="74" t="n">
        <f aca="false">SUM(AD3:AD45)</f>
        <v>18238</v>
      </c>
      <c r="AE46" s="74" t="n">
        <f aca="false">SUM(AE3:AE45)</f>
        <v>713</v>
      </c>
      <c r="AF46" s="74" t="n">
        <f aca="false">SUM(AF3:AF45)</f>
        <v>0</v>
      </c>
      <c r="AG46" s="74" t="n">
        <f aca="false">SUM(AG3:AG45)</f>
        <v>0</v>
      </c>
      <c r="AH46" s="74" t="n">
        <f aca="false">SUM(AH3:AH45)</f>
        <v>0</v>
      </c>
      <c r="AI46" s="74" t="n">
        <f aca="false">SUM(AI3:AI45)</f>
        <v>0</v>
      </c>
      <c r="AJ46" s="74" t="n">
        <f aca="false">SUM(AJ3:AJ45)</f>
        <v>0</v>
      </c>
      <c r="AK46" s="74" t="n">
        <f aca="false">SUM(AK3:AK45)</f>
        <v>0</v>
      </c>
      <c r="AL46" s="74" t="n">
        <f aca="false">SUM(AL3:AL45)</f>
        <v>0</v>
      </c>
      <c r="AM46" s="74" t="n">
        <f aca="false">SUM(AM3:AM45)</f>
        <v>0</v>
      </c>
      <c r="AN46" s="74" t="n">
        <f aca="false">SUM(AN3:AN45)</f>
        <v>0</v>
      </c>
      <c r="AO46" s="74" t="n">
        <f aca="false">SUM(AO3:AO45)</f>
        <v>0</v>
      </c>
      <c r="AP46" s="74" t="n">
        <f aca="false">SUM(AP3:AP45)</f>
        <v>0</v>
      </c>
      <c r="AQ46" s="74" t="n">
        <f aca="false">SUM(AQ3:AQ45)</f>
        <v>0</v>
      </c>
      <c r="AR46" s="74" t="n">
        <f aca="false">SUM(AR3:AR45)</f>
        <v>0</v>
      </c>
      <c r="AS46" s="74" t="n">
        <f aca="false">SUM(AS3:AS45)</f>
        <v>0</v>
      </c>
      <c r="AT46" s="74" t="n">
        <f aca="false">SUM(AT3:AT45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105" width="13.14"/>
    <col collapsed="false" customWidth="true" hidden="false" outlineLevel="0" max="3" min="3" style="92" width="11.42"/>
    <col collapsed="false" customWidth="true" hidden="false" outlineLevel="0" max="4" min="4" style="92" width="14.14"/>
    <col collapsed="false" customWidth="true" hidden="false" outlineLevel="0" max="5" min="5" style="92" width="29.56"/>
    <col collapsed="false" customWidth="false" hidden="false" outlineLevel="0" max="257" min="6" style="61" width="9.14"/>
  </cols>
  <sheetData>
    <row r="1" customFormat="false" ht="12.75" hidden="false" customHeight="false" outlineLevel="0" collapsed="false">
      <c r="F1" s="79" t="s">
        <v>963</v>
      </c>
      <c r="G1" s="79"/>
      <c r="H1" s="79"/>
      <c r="I1" s="80" t="s">
        <v>4</v>
      </c>
      <c r="J1" s="80"/>
      <c r="K1" s="94" t="s">
        <v>5</v>
      </c>
      <c r="L1" s="94"/>
      <c r="M1" s="94"/>
      <c r="N1" s="94"/>
      <c r="O1" s="94"/>
      <c r="P1" s="94"/>
      <c r="Q1" s="94"/>
      <c r="R1" s="94"/>
      <c r="S1" s="95" t="s">
        <v>6</v>
      </c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6" t="s">
        <v>7</v>
      </c>
      <c r="AH1" s="96"/>
      <c r="AI1" s="96"/>
      <c r="AJ1" s="96"/>
      <c r="AK1" s="96"/>
      <c r="AL1" s="96"/>
      <c r="AM1" s="96"/>
      <c r="AN1" s="96"/>
      <c r="AO1" s="96"/>
      <c r="AP1" s="96"/>
      <c r="AQ1" s="97" t="s">
        <v>8</v>
      </c>
      <c r="AR1" s="97"/>
      <c r="AS1" s="97"/>
      <c r="AT1" s="97"/>
    </row>
    <row r="2" s="92" customFormat="true" ht="51" hidden="false" customHeight="false" outlineLevel="0" collapsed="false">
      <c r="A2" s="63" t="s">
        <v>69</v>
      </c>
      <c r="B2" s="32" t="s">
        <v>70</v>
      </c>
      <c r="C2" s="33" t="s">
        <v>71</v>
      </c>
      <c r="D2" s="34" t="s">
        <v>72</v>
      </c>
      <c r="E2" s="34" t="s">
        <v>73</v>
      </c>
      <c r="F2" s="12" t="s">
        <v>13</v>
      </c>
      <c r="G2" s="12" t="s">
        <v>14</v>
      </c>
      <c r="H2" s="12" t="s">
        <v>964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69" t="n">
        <v>1</v>
      </c>
      <c r="B3" s="98" t="s">
        <v>1317</v>
      </c>
      <c r="C3" s="37" t="s">
        <v>1318</v>
      </c>
      <c r="D3" s="37" t="s">
        <v>838</v>
      </c>
      <c r="E3" s="37" t="s">
        <v>77</v>
      </c>
      <c r="F3" s="38" t="n">
        <v>951</v>
      </c>
      <c r="G3" s="38" t="n">
        <v>41</v>
      </c>
      <c r="H3" s="38" t="n">
        <v>17</v>
      </c>
      <c r="I3" s="63" t="n">
        <f aca="false">O3+P3+Q3+R3+Z3+AA3+AB3+AC3+AD3+AE3+AF3+AL3+AM3+AN3+AO3+AP3+AS3+AT3</f>
        <v>951</v>
      </c>
      <c r="J3" s="63" t="n">
        <f aca="false">K3+L3+M3+N3+S3+T3+U3+V3+W3+X3+Y3+AG3+AH3+AI3+AJ3+AK3+AQ3+AR3</f>
        <v>41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 t="n">
        <v>41</v>
      </c>
      <c r="AR3" s="16"/>
      <c r="AS3" s="16" t="n">
        <v>951</v>
      </c>
      <c r="AT3" s="16"/>
    </row>
    <row r="4" customFormat="false" ht="12.75" hidden="false" customHeight="false" outlineLevel="0" collapsed="false">
      <c r="A4" s="69" t="n">
        <v>2</v>
      </c>
      <c r="B4" s="98" t="s">
        <v>1319</v>
      </c>
      <c r="C4" s="69" t="s">
        <v>1320</v>
      </c>
      <c r="D4" s="69" t="s">
        <v>1321</v>
      </c>
      <c r="E4" s="69" t="s">
        <v>77</v>
      </c>
      <c r="F4" s="38" t="n">
        <v>550</v>
      </c>
      <c r="G4" s="38" t="n">
        <v>30</v>
      </c>
      <c r="H4" s="38" t="n">
        <v>24</v>
      </c>
      <c r="I4" s="63" t="n">
        <f aca="false">O4+P4+Q4+R4+Z4+AA4+AB4+AC4+AD4+AE4+AF4+AL4+AM4+AN4+AO4+AP4+AS4+AT4</f>
        <v>550</v>
      </c>
      <c r="J4" s="63" t="n">
        <f aca="false">K4+L4+M4+N4+S4+T4+U4+V4+W4+X4+Y4+AG4+AH4+AI4+AJ4+AK4+AQ4+AR4</f>
        <v>30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 t="n">
        <v>30</v>
      </c>
      <c r="AS4" s="16"/>
      <c r="AT4" s="16" t="n">
        <v>550</v>
      </c>
    </row>
    <row r="5" customFormat="false" ht="12.75" hidden="false" customHeight="false" outlineLevel="0" collapsed="false">
      <c r="A5" s="69" t="n">
        <v>3</v>
      </c>
      <c r="B5" s="98" t="s">
        <v>1322</v>
      </c>
      <c r="C5" s="69" t="s">
        <v>1320</v>
      </c>
      <c r="D5" s="69" t="s">
        <v>849</v>
      </c>
      <c r="E5" s="69" t="s">
        <v>77</v>
      </c>
      <c r="F5" s="38" t="n">
        <v>511</v>
      </c>
      <c r="G5" s="38" t="n">
        <v>25</v>
      </c>
      <c r="H5" s="38" t="n">
        <v>0</v>
      </c>
      <c r="I5" s="63" t="n">
        <f aca="false">O5+P5+Q5+R5+Z5+AA5+AB5+AC5+AD5+AE5+AF5+AL5+AM5+AN5+AO5+AP5+AS5+AT5</f>
        <v>511</v>
      </c>
      <c r="J5" s="63" t="n">
        <f aca="false">K5+L5+M5+N5+S5+T5+U5+V5+W5+X5+Y5+AG5+AH5+AI5+AJ5+AK5+AQ5+AR5</f>
        <v>25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 t="n">
        <v>25</v>
      </c>
      <c r="AS5" s="16"/>
      <c r="AT5" s="16" t="n">
        <v>511</v>
      </c>
    </row>
    <row r="6" customFormat="false" ht="12.75" hidden="false" customHeight="false" outlineLevel="0" collapsed="false">
      <c r="A6" s="69" t="n">
        <v>4</v>
      </c>
      <c r="B6" s="98" t="s">
        <v>1323</v>
      </c>
      <c r="C6" s="69" t="s">
        <v>1320</v>
      </c>
      <c r="D6" s="69" t="s">
        <v>1324</v>
      </c>
      <c r="E6" s="69" t="s">
        <v>194</v>
      </c>
      <c r="F6" s="38" t="n">
        <v>450</v>
      </c>
      <c r="G6" s="38" t="n">
        <v>21</v>
      </c>
      <c r="H6" s="38" t="n">
        <v>27</v>
      </c>
      <c r="I6" s="63" t="n">
        <f aca="false">O6+P6+Q6+R6+Z6+AA6+AB6+AC6+AD6+AE6+AF6+AL6+AM6+AN6+AO6+AP6+AS6+AT6</f>
        <v>450</v>
      </c>
      <c r="J6" s="63" t="n">
        <f aca="false">K6+L6+M6+N6+S6+T6+U6+V6+W6+X6+Y6+AG6+AH6+AI6+AJ6+AK6+AQ6+AR6</f>
        <v>2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63" t="n">
        <v>21</v>
      </c>
      <c r="AS6" s="16"/>
      <c r="AT6" s="63" t="n">
        <v>450</v>
      </c>
    </row>
    <row r="7" customFormat="false" ht="12.75" hidden="false" customHeight="false" outlineLevel="0" collapsed="false">
      <c r="A7" s="69" t="n">
        <v>5</v>
      </c>
      <c r="B7" s="98" t="s">
        <v>1325</v>
      </c>
      <c r="C7" s="69" t="s">
        <v>1320</v>
      </c>
      <c r="D7" s="69" t="s">
        <v>838</v>
      </c>
      <c r="E7" s="69" t="s">
        <v>364</v>
      </c>
      <c r="F7" s="38" t="n">
        <v>666</v>
      </c>
      <c r="G7" s="38" t="n">
        <v>33</v>
      </c>
      <c r="H7" s="38" t="n">
        <v>13</v>
      </c>
      <c r="I7" s="63" t="n">
        <f aca="false">O7+P7+Q7+R7+Z7+AA7+AB7+AC7+AD7+AE7+AF7+AL7+AM7+AN7+AO7+AP7+AS7+AT7</f>
        <v>666</v>
      </c>
      <c r="J7" s="63" t="n">
        <f aca="false">K7+L7+M7+N7+S7+T7+U7+V7+W7+X7+Y7+AG7+AH7+AI7+AJ7+AK7+AQ7+AR7</f>
        <v>33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63" t="n">
        <v>33</v>
      </c>
      <c r="AS7" s="16"/>
      <c r="AT7" s="63" t="n">
        <v>666</v>
      </c>
    </row>
    <row r="8" customFormat="false" ht="12.75" hidden="false" customHeight="false" outlineLevel="0" collapsed="false">
      <c r="A8" s="69" t="n">
        <v>6</v>
      </c>
      <c r="B8" s="98" t="s">
        <v>1326</v>
      </c>
      <c r="C8" s="69" t="s">
        <v>1320</v>
      </c>
      <c r="D8" s="69" t="s">
        <v>1327</v>
      </c>
      <c r="E8" s="69" t="s">
        <v>396</v>
      </c>
      <c r="F8" s="38" t="n">
        <v>535</v>
      </c>
      <c r="G8" s="38" t="n">
        <v>29</v>
      </c>
      <c r="H8" s="38" t="n">
        <v>41</v>
      </c>
      <c r="I8" s="63" t="n">
        <f aca="false">O8+P8+Q8+R8+Z8+AA8+AB8+AC8+AD8+AE8+AF8+AL8+AM8+AN8+AO8+AP8+AS8+AT8</f>
        <v>535</v>
      </c>
      <c r="J8" s="63" t="n">
        <f aca="false">K8+L8+M8+N8+S8+T8+U8+V8+W8+X8+Y8+AG8+AH8+AI8+AJ8+AK8+AQ8+AR8</f>
        <v>29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 t="n">
        <v>29</v>
      </c>
      <c r="AS8" s="16"/>
      <c r="AT8" s="16" t="n">
        <v>535</v>
      </c>
    </row>
    <row r="9" customFormat="false" ht="12.75" hidden="false" customHeight="false" outlineLevel="0" collapsed="false">
      <c r="A9" s="69" t="n">
        <v>7</v>
      </c>
      <c r="B9" s="98" t="s">
        <v>1328</v>
      </c>
      <c r="C9" s="69" t="s">
        <v>1320</v>
      </c>
      <c r="D9" s="70" t="s">
        <v>1329</v>
      </c>
      <c r="E9" s="69" t="s">
        <v>400</v>
      </c>
      <c r="F9" s="38" t="n">
        <v>743</v>
      </c>
      <c r="G9" s="38" t="n">
        <v>32</v>
      </c>
      <c r="H9" s="38" t="n">
        <v>18</v>
      </c>
      <c r="I9" s="63" t="n">
        <f aca="false">O9+P9+Q9+R9+Z9+AA9+AB9+AC9+AD9+AE9+AF9+AL9+AM9+AN9+AO9+AP9+AS9+AT9</f>
        <v>743</v>
      </c>
      <c r="J9" s="63" t="n">
        <f aca="false">K9+L9+M9+N9+S9+T9+U9+V9+W9+X9+Y9+AG9+AH9+AI9+AJ9+AK9+AQ9+AR9</f>
        <v>32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63" t="n">
        <v>32</v>
      </c>
      <c r="AS9" s="16"/>
      <c r="AT9" s="63" t="n">
        <v>743</v>
      </c>
    </row>
    <row r="10" customFormat="false" ht="13.5" hidden="false" customHeight="false" outlineLevel="0" collapsed="false">
      <c r="A10" s="69" t="n">
        <v>8</v>
      </c>
      <c r="B10" s="83" t="s">
        <v>1330</v>
      </c>
      <c r="C10" s="69" t="s">
        <v>1320</v>
      </c>
      <c r="D10" s="83" t="s">
        <v>838</v>
      </c>
      <c r="E10" s="69" t="s">
        <v>695</v>
      </c>
      <c r="F10" s="40" t="n">
        <v>276</v>
      </c>
      <c r="G10" s="40" t="n">
        <v>18</v>
      </c>
      <c r="H10" s="40" t="n">
        <v>22</v>
      </c>
      <c r="I10" s="40" t="n">
        <f aca="false">O10+P10+Q10+R10+Z10+AA10+AB10+AC10+AD10+AE10+AF10+AL10+AM10+AN10+AO10+AP10+AS10+AT10</f>
        <v>276</v>
      </c>
      <c r="J10" s="40" t="n">
        <f aca="false">K10+L10+M10+N10+S10+T10+U10+V10+W10+X10+Y10+AG10+AH10+AI10+AJ10+AK10+AQ10+AR10</f>
        <v>18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 t="n">
        <v>18</v>
      </c>
      <c r="AS10" s="40"/>
      <c r="AT10" s="40" t="n">
        <v>276</v>
      </c>
    </row>
    <row r="11" customFormat="false" ht="14.25" hidden="false" customHeight="false" outlineLevel="0" collapsed="false">
      <c r="F11" s="106" t="n">
        <f aca="false">SUM(F3:F10)</f>
        <v>4682</v>
      </c>
      <c r="G11" s="106" t="n">
        <f aca="false">SUM(G3:G10)</f>
        <v>229</v>
      </c>
      <c r="H11" s="106" t="n">
        <f aca="false">SUM(H3:H10)</f>
        <v>162</v>
      </c>
      <c r="I11" s="106" t="n">
        <f aca="false">SUM(I3:I10)</f>
        <v>4682</v>
      </c>
      <c r="J11" s="106" t="n">
        <f aca="false">SUM(J3:J10)</f>
        <v>229</v>
      </c>
      <c r="K11" s="106" t="n">
        <f aca="false">SUM(K3:K10)</f>
        <v>0</v>
      </c>
      <c r="L11" s="106" t="n">
        <f aca="false">SUM(L3:L10)</f>
        <v>0</v>
      </c>
      <c r="M11" s="106" t="n">
        <f aca="false">SUM(M3:M10)</f>
        <v>0</v>
      </c>
      <c r="N11" s="106" t="n">
        <f aca="false">SUM(N3:N10)</f>
        <v>0</v>
      </c>
      <c r="O11" s="106" t="n">
        <f aca="false">SUM(O3:O10)</f>
        <v>0</v>
      </c>
      <c r="P11" s="106" t="n">
        <f aca="false">SUM(P3:P10)</f>
        <v>0</v>
      </c>
      <c r="Q11" s="106" t="n">
        <f aca="false">SUM(Q3:Q10)</f>
        <v>0</v>
      </c>
      <c r="R11" s="106" t="n">
        <f aca="false">SUM(R3:R10)</f>
        <v>0</v>
      </c>
      <c r="S11" s="106" t="n">
        <f aca="false">SUM(S3:S10)</f>
        <v>0</v>
      </c>
      <c r="T11" s="106" t="n">
        <f aca="false">SUM(T3:T10)</f>
        <v>0</v>
      </c>
      <c r="U11" s="106" t="n">
        <f aca="false">SUM(U3:U10)</f>
        <v>0</v>
      </c>
      <c r="V11" s="106" t="n">
        <f aca="false">SUM(V3:V10)</f>
        <v>0</v>
      </c>
      <c r="W11" s="106" t="n">
        <f aca="false">SUM(W3:W10)</f>
        <v>0</v>
      </c>
      <c r="X11" s="106" t="n">
        <f aca="false">SUM(X3:X10)</f>
        <v>0</v>
      </c>
      <c r="Y11" s="106" t="n">
        <f aca="false">SUM(Y3:Y10)</f>
        <v>0</v>
      </c>
      <c r="Z11" s="106" t="n">
        <f aca="false">SUM(Z3:Z10)</f>
        <v>0</v>
      </c>
      <c r="AA11" s="106" t="n">
        <f aca="false">SUM(AA3:AA10)</f>
        <v>0</v>
      </c>
      <c r="AB11" s="106" t="n">
        <f aca="false">SUM(AB3:AB10)</f>
        <v>0</v>
      </c>
      <c r="AC11" s="106" t="n">
        <f aca="false">SUM(AC3:AC10)</f>
        <v>0</v>
      </c>
      <c r="AD11" s="106" t="n">
        <f aca="false">SUM(AD3:AD10)</f>
        <v>0</v>
      </c>
      <c r="AE11" s="106" t="n">
        <f aca="false">SUM(AE3:AE10)</f>
        <v>0</v>
      </c>
      <c r="AF11" s="106" t="n">
        <f aca="false">SUM(AF3:AF10)</f>
        <v>0</v>
      </c>
      <c r="AG11" s="106" t="n">
        <f aca="false">SUM(AG3:AG10)</f>
        <v>0</v>
      </c>
      <c r="AH11" s="106" t="n">
        <f aca="false">SUM(AH3:AH10)</f>
        <v>0</v>
      </c>
      <c r="AI11" s="106" t="n">
        <f aca="false">SUM(AI3:AI10)</f>
        <v>0</v>
      </c>
      <c r="AJ11" s="106" t="n">
        <f aca="false">SUM(AJ3:AJ10)</f>
        <v>0</v>
      </c>
      <c r="AK11" s="106" t="n">
        <f aca="false">SUM(AK3:AK10)</f>
        <v>0</v>
      </c>
      <c r="AL11" s="106" t="n">
        <f aca="false">SUM(AL3:AL10)</f>
        <v>0</v>
      </c>
      <c r="AM11" s="106" t="n">
        <f aca="false">SUM(AM3:AM10)</f>
        <v>0</v>
      </c>
      <c r="AN11" s="106" t="n">
        <f aca="false">SUM(AN3:AN10)</f>
        <v>0</v>
      </c>
      <c r="AO11" s="106" t="n">
        <f aca="false">SUM(AO3:AO10)</f>
        <v>0</v>
      </c>
      <c r="AP11" s="106" t="n">
        <f aca="false">SUM(AP3:AP10)</f>
        <v>0</v>
      </c>
      <c r="AQ11" s="106" t="n">
        <f aca="false">SUM(AQ3:AQ10)</f>
        <v>41</v>
      </c>
      <c r="AR11" s="106" t="n">
        <f aca="false">SUM(AR3:AR10)</f>
        <v>188</v>
      </c>
      <c r="AS11" s="106" t="n">
        <f aca="false">SUM(AS3:AS10)</f>
        <v>951</v>
      </c>
      <c r="AT11" s="106" t="n">
        <f aca="false">SUM(AT3:AT10)</f>
        <v>3731</v>
      </c>
    </row>
    <row r="14" s="107" customFormat="true" ht="12.75" hidden="false" customHeight="false" outlineLevel="0" collapsed="false">
      <c r="B14" s="105"/>
      <c r="C14" s="108"/>
      <c r="D14" s="108"/>
      <c r="E14" s="108"/>
    </row>
    <row r="15" s="107" customFormat="true" ht="12.75" hidden="false" customHeight="false" outlineLevel="0" collapsed="false">
      <c r="B15" s="105"/>
      <c r="C15" s="108"/>
      <c r="D15" s="108"/>
      <c r="E15" s="108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2-12T07:41:56Z</cp:lastPrinted>
  <dcterms:modified xsi:type="dcterms:W3CDTF">2007-02-12T0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