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"/>
  </bookViews>
  <sheets>
    <sheet name="riepilogativo" sheetId="1" state="visible" r:id="rId2"/>
    <sheet name="Dir. Did. Sa." sheetId="2" state="visible" r:id="rId3"/>
    <sheet name="Sc. Medie Sa." sheetId="3" state="visible" r:id="rId4"/>
    <sheet name="Ist. Compr. Sa." sheetId="4" state="visible" r:id="rId5"/>
    <sheet name="Ist. Sup. Unif. Sa." sheetId="5" state="visible" r:id="rId6"/>
    <sheet name="Clas. Sa." sheetId="6" state="visible" r:id="rId7"/>
    <sheet name="Tecn. Sa." sheetId="7" state="visible" r:id="rId8"/>
    <sheet name="Prof. Sa." sheetId="8" state="visible" r:id="rId9"/>
    <sheet name="Art. Sa." sheetId="9" state="visible" r:id="rId10"/>
    <sheet name="Convitto" sheetId="10" state="visible" r:id="rId11"/>
  </sheets>
  <definedNames>
    <definedName function="false" hidden="false" localSheetId="8" name="_xlnm.Print_Titles" vbProcedure="false">'Art. Sa.'!$B:$E,'Art. Sa.'!$2:$2</definedName>
    <definedName function="false" hidden="false" localSheetId="5" name="_xlnm.Print_Titles" vbProcedure="false">'Clas. Sa.'!$B:$D,'Clas. Sa.'!$2:$2</definedName>
    <definedName function="false" hidden="false" localSheetId="9" name="_xlnm.Print_Titles" vbProcedure="false">Convitto!$B:$E,Convitto!$1:$1</definedName>
    <definedName function="false" hidden="false" localSheetId="1" name="_xlnm.Print_Titles" vbProcedure="false">'Dir. Did. Sa.'!$B:$E,'Dir. Did. Sa.'!$2:$2</definedName>
    <definedName function="false" hidden="false" localSheetId="3" name="_xlnm.Print_Titles" vbProcedure="false">'Ist. Compr. Sa.'!$B:$E,'Ist. Compr. Sa.'!$2:$2</definedName>
    <definedName function="false" hidden="false" localSheetId="4" name="_xlnm.Print_Titles" vbProcedure="false">'Ist. Sup. Unif. Sa.'!$B:$E,'Ist. Sup. Unif. Sa.'!$2:$2</definedName>
    <definedName function="false" hidden="false" localSheetId="7" name="_xlnm.Print_Titles" vbProcedure="false">'Prof. Sa.'!$B:$E,'Prof. Sa.'!$2:$2</definedName>
    <definedName function="false" hidden="false" localSheetId="2" name="_xlnm.Print_Titles" vbProcedure="false">'Sc. Medie Sa.'!$B:$E,'Sc. Medie Sa.'!$2:$2</definedName>
    <definedName function="false" hidden="false" localSheetId="6" name="_xlnm.Print_Titles" vbProcedure="false">'Tecn. Sa.'!$B:$E,'Tecn. Sa.'!$2:$2</definedName>
    <definedName function="false" hidden="false" localSheetId="1" name="Excel_BuiltIn__FilterDatabase" vbProcedure="false">'Dir. Did. Sa.'!$B$2:$E$70</definedName>
    <definedName function="false" hidden="false" localSheetId="3" name="Excel_BuiltIn__FilterDatabase" vbProcedure="false">'Ist. Compr. Sa.'!$B$2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4</xdr:row>
                <xdr:rowOff>8</xdr:rowOff>
              </xdr:from>
              <xdr:to>
                <xdr:col>5</xdr:col>
                <xdr:colOff>-101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39</xdr:row>
                <xdr:rowOff>5</xdr:rowOff>
              </xdr:from>
              <xdr:to>
                <xdr:col>4</xdr:col>
                <xdr:colOff>18</xdr:colOff>
                <xdr:row>43</xdr:row>
                <xdr:rowOff>9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4</xdr:row>
                <xdr:rowOff>5</xdr:rowOff>
              </xdr:from>
              <xdr:to>
                <xdr:col>4</xdr:col>
                <xdr:colOff>18</xdr:colOff>
                <xdr:row>58</xdr:row>
                <xdr:rowOff>9</xdr:rowOff>
              </xdr:to>
            </anchor>
          </commentPr>
        </mc:Choice>
        <mc:Fallback/>
      </mc:AlternateContent>
    </comment>
    <comment ref="C85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1</xdr:row>
                <xdr:rowOff>5</xdr:rowOff>
              </xdr:from>
              <xdr:to>
                <xdr:col>4</xdr:col>
                <xdr:colOff>18</xdr:colOff>
                <xdr:row>8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</rPr>
          <t xml:space="preserve">da 1/9/06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7</xdr:colOff>
                <xdr:row>35</xdr:row>
                <xdr:rowOff>5</xdr:rowOff>
              </xdr:from>
              <xdr:to>
                <xdr:col>4</xdr:col>
                <xdr:colOff>113</xdr:colOff>
                <xdr:row>3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4</xdr:row>
                <xdr:rowOff>7</xdr:rowOff>
              </xdr:from>
              <xdr:to>
                <xdr:col>14</xdr:col>
                <xdr:colOff>12</xdr:colOff>
                <xdr:row>18</xdr:row>
                <xdr:rowOff>1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4</xdr:row>
                <xdr:rowOff>7</xdr:rowOff>
              </xdr:from>
              <xdr:to>
                <xdr:col>18</xdr:col>
                <xdr:colOff>12</xdr:colOff>
                <xdr:row>18</xdr:row>
                <xdr:rowOff>13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7</xdr:colOff>
                <xdr:row>4</xdr:row>
                <xdr:rowOff>7</xdr:rowOff>
              </xdr:from>
              <xdr:to>
                <xdr:col>23</xdr:col>
                <xdr:colOff>12</xdr:colOff>
                <xdr:row>8</xdr:row>
                <xdr:rowOff>13</xdr:rowOff>
              </xdr:to>
            </anchor>
          </commentPr>
        </mc:Choice>
        <mc:Fallback/>
      </mc:AlternateContent>
    </comment>
    <comment ref="AB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7</xdr:colOff>
                <xdr:row>4</xdr:row>
                <xdr:rowOff>7</xdr:rowOff>
              </xdr:from>
              <xdr:to>
                <xdr:col>30</xdr:col>
                <xdr:colOff>12</xdr:colOff>
                <xdr:row>8</xdr:row>
                <xdr:rowOff>13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7</xdr:row>
                <xdr:rowOff>7</xdr:rowOff>
              </xdr:from>
              <xdr:to>
                <xdr:col>35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AL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7</xdr:row>
                <xdr:rowOff>7</xdr:rowOff>
              </xdr:from>
              <xdr:to>
                <xdr:col>40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25</xdr:row>
                <xdr:rowOff>7</xdr:rowOff>
              </xdr:from>
              <xdr:to>
                <xdr:col>3</xdr:col>
                <xdr:colOff>34</xdr:colOff>
                <xdr:row>29</xdr:row>
                <xdr:rowOff>13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</xdr:row>
                <xdr:rowOff>7</xdr:rowOff>
              </xdr:from>
              <xdr:to>
                <xdr:col>4</xdr:col>
                <xdr:colOff>-147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</xdr:row>
                <xdr:rowOff>1</xdr:rowOff>
              </xdr:from>
              <xdr:to>
                <xdr:col>5</xdr:col>
                <xdr:colOff>-45</xdr:colOff>
                <xdr:row>17</xdr:row>
                <xdr:rowOff>7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2</xdr:row>
                <xdr:rowOff>7</xdr:rowOff>
              </xdr:from>
              <xdr:to>
                <xdr:col>2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22</xdr:row>
                <xdr:rowOff>7</xdr:rowOff>
              </xdr:from>
              <xdr:to>
                <xdr:col>20</xdr:col>
                <xdr:colOff>35</xdr:colOff>
                <xdr:row>26</xdr:row>
                <xdr:rowOff>10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12</xdr:row>
                <xdr:rowOff>7</xdr:rowOff>
              </xdr:from>
              <xdr:to>
                <xdr:col>22</xdr:col>
                <xdr:colOff>35</xdr:colOff>
                <xdr:row>16</xdr:row>
                <xdr:rowOff>13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5</xdr:row>
                <xdr:rowOff>7</xdr:rowOff>
              </xdr:from>
              <xdr:to>
                <xdr:col>24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8</xdr:row>
                <xdr:rowOff>7</xdr:rowOff>
              </xdr:from>
              <xdr:to>
                <xdr:col>2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2</xdr:row>
                <xdr:rowOff>7</xdr:rowOff>
              </xdr:from>
              <xdr:to>
                <xdr:col>27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Z2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22</xdr:row>
                <xdr:rowOff>7</xdr:rowOff>
              </xdr:from>
              <xdr:to>
                <xdr:col>27</xdr:col>
                <xdr:colOff>35</xdr:colOff>
                <xdr:row>26</xdr:row>
                <xdr:rowOff>10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0</xdr:colOff>
                <xdr:row>12</xdr:row>
                <xdr:rowOff>7</xdr:rowOff>
              </xdr:from>
              <xdr:to>
                <xdr:col>29</xdr:col>
                <xdr:colOff>35</xdr:colOff>
                <xdr:row>16</xdr:row>
                <xdr:rowOff>13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5</xdr:row>
                <xdr:rowOff>7</xdr:rowOff>
              </xdr:from>
              <xdr:to>
                <xdr:col>31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0</xdr:colOff>
                <xdr:row>8</xdr:row>
                <xdr:rowOff>7</xdr:rowOff>
              </xdr:from>
              <xdr:to>
                <xdr:col>33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1</xdr:colOff>
                <xdr:row>6</xdr:row>
                <xdr:rowOff>7</xdr:rowOff>
              </xdr:from>
              <xdr:to>
                <xdr:col>33</xdr:col>
                <xdr:colOff>35</xdr:colOff>
                <xdr:row>10</xdr:row>
                <xdr:rowOff>13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</xdr:colOff>
                <xdr:row>2</xdr:row>
                <xdr:rowOff>7</xdr:rowOff>
              </xdr:from>
              <xdr:to>
                <xdr:col>2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</xdr:colOff>
                <xdr:row>4</xdr:row>
                <xdr:rowOff>7</xdr:rowOff>
              </xdr:from>
              <xdr:to>
                <xdr:col>2</xdr:col>
                <xdr:colOff>10</xdr:colOff>
                <xdr:row>8</xdr:row>
                <xdr:rowOff>13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</xdr:colOff>
                <xdr:row>5</xdr:row>
                <xdr:rowOff>7</xdr:rowOff>
              </xdr:from>
              <xdr:to>
                <xdr:col>2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AH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41</xdr:rowOff>
              </xdr:from>
              <xdr:to>
                <xdr:col>2</xdr:col>
                <xdr:colOff>18</xdr:colOff>
                <xdr:row>5</xdr:row>
                <xdr:rowOff>13</xdr:rowOff>
              </xdr:to>
            </anchor>
          </commentPr>
        </mc:Choice>
        <mc:Fallback/>
      </mc:AlternateContent>
    </comment>
    <comment ref="AI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</xdr:row>
                <xdr:rowOff>7</xdr:rowOff>
              </xdr:from>
              <xdr:to>
                <xdr:col>2</xdr:col>
                <xdr:colOff>65</xdr:colOff>
                <xdr:row>7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1</xdr:colOff>
                <xdr:row>6</xdr:row>
                <xdr:rowOff>7</xdr:rowOff>
              </xdr:from>
              <xdr:to>
                <xdr:col>38</xdr:col>
                <xdr:colOff>35</xdr:colOff>
                <xdr:row>10</xdr:row>
                <xdr:rowOff>13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</xdr:row>
                <xdr:rowOff>7</xdr:rowOff>
              </xdr:from>
              <xdr:to>
                <xdr:col>4</xdr:col>
                <xdr:colOff>107</xdr:colOff>
                <xdr:row>6</xdr:row>
                <xdr:rowOff>13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4</xdr:row>
                <xdr:rowOff>7</xdr:rowOff>
              </xdr:from>
              <xdr:to>
                <xdr:col>4</xdr:col>
                <xdr:colOff>107</xdr:colOff>
                <xdr:row>8</xdr:row>
                <xdr:rowOff>13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5</xdr:row>
                <xdr:rowOff>7</xdr:rowOff>
              </xdr:from>
              <xdr:to>
                <xdr:col>4</xdr:col>
                <xdr:colOff>107</xdr:colOff>
                <xdr:row>9</xdr:row>
                <xdr:rowOff>13</xdr:rowOff>
              </xdr:to>
            </anchor>
          </commentPr>
        </mc:Choice>
        <mc:Fallback/>
      </mc:AlternateContent>
    </comment>
    <comment ref="AM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1</xdr:row>
                <xdr:rowOff>41</xdr:rowOff>
              </xdr:from>
              <xdr:to>
                <xdr:col>5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  <comment ref="AN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3</xdr:row>
                <xdr:rowOff>7</xdr:rowOff>
              </xdr:from>
              <xdr:to>
                <xdr:col>7</xdr:col>
                <xdr:colOff>9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Q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</xdr:row>
                <xdr:rowOff>7</xdr:rowOff>
              </xdr:from>
              <xdr:to>
                <xdr:col>2</xdr:col>
                <xdr:colOff>38</xdr:colOff>
                <xdr:row>3</xdr:row>
                <xdr:rowOff>15</xdr:rowOff>
              </xdr:to>
            </anchor>
          </commentPr>
        </mc:Choice>
        <mc:Fallback/>
      </mc:AlternateContent>
    </comment>
    <comment ref="AS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1</xdr:row>
                <xdr:rowOff>7</xdr:rowOff>
              </xdr:from>
              <xdr:to>
                <xdr:col>3</xdr:col>
                <xdr:colOff>71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7" uniqueCount="621">
  <si>
    <t xml:space="preserve">MATERNA</t>
  </si>
  <si>
    <t xml:space="preserve">ELEMENTARE</t>
  </si>
  <si>
    <t xml:space="preserve">MEDIA</t>
  </si>
  <si>
    <t xml:space="preserve">SUPERIORE</t>
  </si>
  <si>
    <t xml:space="preserve">TOTALE</t>
  </si>
  <si>
    <t xml:space="preserve">CLASSICA</t>
  </si>
  <si>
    <t xml:space="preserve">TECNICA</t>
  </si>
  <si>
    <t xml:space="preserve">PROFESSIONALE</t>
  </si>
  <si>
    <t xml:space="preserve">ARTISTICA</t>
  </si>
  <si>
    <t xml:space="preserve">   C.S.A.      SALERNO</t>
  </si>
  <si>
    <t xml:space="preserve">Bambini</t>
  </si>
  <si>
    <t xml:space="preserve">Sezioni</t>
  </si>
  <si>
    <t xml:space="preserve">Bambini con handicap</t>
  </si>
  <si>
    <t xml:space="preserve">Alunni</t>
  </si>
  <si>
    <t xml:space="preserve">Classi</t>
  </si>
  <si>
    <t xml:space="preserve">portatori di handicap</t>
  </si>
  <si>
    <t xml:space="preserve">TOTALE ALUNNI</t>
  </si>
  <si>
    <t xml:space="preserve">TOTALE CLASSI</t>
  </si>
  <si>
    <t xml:space="preserve">TOTALE PORTATORI DI HANDICAP</t>
  </si>
  <si>
    <t xml:space="preserve">ALUNNI secondo grado</t>
  </si>
  <si>
    <t xml:space="preserve">CLASSI secondo grado</t>
  </si>
  <si>
    <t xml:space="preserve">Classi Lic. Classico</t>
  </si>
  <si>
    <t xml:space="preserve">Classi Lic. Scient.</t>
  </si>
  <si>
    <t xml:space="preserve">Classi Ist. Mag.</t>
  </si>
  <si>
    <t xml:space="preserve">Classi Scuola Mag.</t>
  </si>
  <si>
    <t xml:space="preserve">Alunni Lic. Classico</t>
  </si>
  <si>
    <t xml:space="preserve">Alunni Lic. Scient.</t>
  </si>
  <si>
    <t xml:space="preserve">Alunni Ist. Mag.</t>
  </si>
  <si>
    <t xml:space="preserve">Alunni Scuola Mag.</t>
  </si>
  <si>
    <t xml:space="preserve">Classi I.T.C.</t>
  </si>
  <si>
    <t xml:space="preserve">Classi I.T.A.S. - I.T.F.</t>
  </si>
  <si>
    <t xml:space="preserve">Classi I.T.G.</t>
  </si>
  <si>
    <t xml:space="preserve">Classi I.T.A.G.</t>
  </si>
  <si>
    <t xml:space="preserve">Classi I.T.I.</t>
  </si>
  <si>
    <t xml:space="preserve">Classi I.T.N.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.G.</t>
  </si>
  <si>
    <t xml:space="preserve">Alunni I.T.I.</t>
  </si>
  <si>
    <t xml:space="preserve">Alunni I.T.N.</t>
  </si>
  <si>
    <t xml:space="preserve">Alunni I.T.T.</t>
  </si>
  <si>
    <t xml:space="preserve">Classi I.P.C.</t>
  </si>
  <si>
    <t xml:space="preserve">Classi I.P.I.A.-I.P.S.S.</t>
  </si>
  <si>
    <t xml:space="preserve">Classi I.P.A.G.</t>
  </si>
  <si>
    <t xml:space="preserve">Classi I.P.S.S.A.R.</t>
  </si>
  <si>
    <t xml:space="preserve">Classi I.P.A.M.</t>
  </si>
  <si>
    <t xml:space="preserve">Alunni I.P.C.</t>
  </si>
  <si>
    <t xml:space="preserve">Alunni I.P.I.A.- I.P.S.S.</t>
  </si>
  <si>
    <t xml:space="preserve">Alunni I.P.A.G.</t>
  </si>
  <si>
    <t xml:space="preserve">Alunni I.P.S.S.A.R.</t>
  </si>
  <si>
    <t xml:space="preserve">Alunni I.P.A.M.</t>
  </si>
  <si>
    <t xml:space="preserve">Classi Liceo Art.</t>
  </si>
  <si>
    <t xml:space="preserve">Classi Ist. Art.</t>
  </si>
  <si>
    <t xml:space="preserve">Alunni Liceo Art.</t>
  </si>
  <si>
    <t xml:space="preserve">Alunni Ist. Art.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i</t>
  </si>
  <si>
    <t xml:space="preserve">Artistici</t>
  </si>
  <si>
    <t xml:space="preserve">Convitti</t>
  </si>
  <si>
    <t xml:space="preserve">materna</t>
  </si>
  <si>
    <t xml:space="preserve">Elementare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totale Alunni</t>
  </si>
  <si>
    <t xml:space="preserve">totale Classi</t>
  </si>
  <si>
    <t xml:space="preserve">Totale portatori di handicap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2000E</t>
  </si>
  <si>
    <t xml:space="preserve">GENOVESI</t>
  </si>
  <si>
    <t xml:space="preserve">SAMM12100A</t>
  </si>
  <si>
    <t xml:space="preserve">SOLIMENA-DE LORENZO</t>
  </si>
  <si>
    <t xml:space="preserve">SAMM27400Q</t>
  </si>
  <si>
    <t xml:space="preserve">VIA SICILIANO, 91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Materna</t>
  </si>
  <si>
    <t xml:space="preserve">Media</t>
  </si>
  <si>
    <t xml:space="preserve">ISTITUTI SUPERIORI</t>
  </si>
  <si>
    <t xml:space="preserve">Alunni portatori di handicap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PALATUCCI</t>
  </si>
  <si>
    <t xml:space="preserve">CAMPAGNA-QUADRINO</t>
  </si>
  <si>
    <t xml:space="preserve">SAIC822008</t>
  </si>
  <si>
    <t xml:space="preserve">SERRADARCE          </t>
  </si>
  <si>
    <t xml:space="preserve">CAMPAGNA</t>
  </si>
  <si>
    <t xml:space="preserve">SAIC84000T</t>
  </si>
  <si>
    <t xml:space="preserve">G. C. CAPOCCIO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  III</t>
  </si>
  <si>
    <t xml:space="preserve">SAIC85300X</t>
  </si>
  <si>
    <t xml:space="preserve">PIETRO DA EBOLI</t>
  </si>
  <si>
    <t xml:space="preserve">SAIC89000V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Classi I.P.AG.</t>
  </si>
  <si>
    <t xml:space="preserve">Alunni I.P.AG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Classi I.T.AG.</t>
  </si>
  <si>
    <t xml:space="preserve">Alunni I.T.AG.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VALITUTTI S.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FILANGIERI G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uperiore</t>
  </si>
  <si>
    <t xml:space="preserve">CLASSI</t>
  </si>
  <si>
    <t xml:space="preserve">ALUNNI</t>
  </si>
  <si>
    <t xml:space="preserve">ALUNNI PORTATORI DI HANDICAP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2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GoudyOlSt BT"/>
      <family val="1"/>
    </font>
    <font>
      <sz val="10"/>
      <name val="Arial"/>
      <family val="2"/>
    </font>
    <font>
      <sz val="10"/>
      <name val="Tahoma"/>
      <family val="2"/>
    </font>
    <font>
      <sz val="8"/>
      <name val="GoudyOlSt BT"/>
      <family val="1"/>
    </font>
    <font>
      <b val="true"/>
      <sz val="12"/>
      <name val="Times New Roman"/>
      <family val="1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10"/>
      <name val="System"/>
      <family val="2"/>
    </font>
    <font>
      <b val="true"/>
      <sz val="10"/>
      <name val="System"/>
      <family val="2"/>
    </font>
    <font>
      <sz val="8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alunni e classi a.s. 2004-2005 organico di fatto" xfId="22"/>
    <cellStyle name="Normale_Conv. AV." xfId="23"/>
    <cellStyle name="Normale_Dir. Did. Av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1"/>
    <col collapsed="false" customWidth="true" hidden="false" outlineLevel="0" max="14" min="14" style="0" width="9.99"/>
    <col collapsed="false" customWidth="true" hidden="false" outlineLevel="0" max="16" min="15" style="0" width="9.12"/>
    <col collapsed="false" customWidth="true" hidden="false" outlineLevel="0" max="17" min="17" style="0" width="9.87"/>
    <col collapsed="false" customWidth="true" hidden="false" outlineLevel="0" max="18" min="18" style="0" width="9.12"/>
  </cols>
  <sheetData>
    <row r="1" customFormat="false" ht="15.75" hidden="false" customHeight="false" outlineLevel="0" collapsed="false">
      <c r="B1" s="1"/>
      <c r="C1" s="1" t="s">
        <v>0</v>
      </c>
      <c r="D1" s="1"/>
      <c r="E1" s="2"/>
      <c r="F1" s="2" t="s">
        <v>1</v>
      </c>
      <c r="G1" s="2"/>
      <c r="H1" s="3"/>
      <c r="I1" s="3" t="s">
        <v>2</v>
      </c>
      <c r="J1" s="3"/>
      <c r="K1" s="4"/>
      <c r="L1" s="4" t="s">
        <v>3</v>
      </c>
      <c r="M1" s="4"/>
      <c r="N1" s="4"/>
      <c r="O1" s="4" t="s">
        <v>4</v>
      </c>
      <c r="P1" s="4"/>
      <c r="Q1" s="5" t="s">
        <v>4</v>
      </c>
      <c r="R1" s="5"/>
      <c r="S1" s="6" t="s">
        <v>5</v>
      </c>
      <c r="T1" s="6"/>
      <c r="U1" s="6"/>
      <c r="V1" s="6"/>
      <c r="W1" s="6"/>
      <c r="X1" s="6"/>
      <c r="Y1" s="6"/>
      <c r="Z1" s="6"/>
      <c r="AA1" s="7" t="s">
        <v>6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8" t="s">
        <v>7</v>
      </c>
      <c r="AP1" s="8"/>
      <c r="AQ1" s="8"/>
      <c r="AR1" s="8"/>
      <c r="AS1" s="8"/>
      <c r="AT1" s="8"/>
      <c r="AU1" s="8"/>
      <c r="AV1" s="8"/>
      <c r="AW1" s="8"/>
      <c r="AX1" s="8"/>
      <c r="AY1" s="9" t="s">
        <v>8</v>
      </c>
      <c r="AZ1" s="9"/>
      <c r="BA1" s="9"/>
      <c r="BB1" s="9"/>
    </row>
    <row r="2" customFormat="false" ht="51" hidden="false" customHeight="true" outlineLevel="0" collapsed="false">
      <c r="A2" s="10" t="s">
        <v>9</v>
      </c>
      <c r="B2" s="11" t="s">
        <v>10</v>
      </c>
      <c r="C2" s="11" t="s">
        <v>11</v>
      </c>
      <c r="D2" s="11" t="s">
        <v>12</v>
      </c>
      <c r="E2" s="11" t="s">
        <v>13</v>
      </c>
      <c r="F2" s="11" t="s">
        <v>14</v>
      </c>
      <c r="G2" s="11" t="s">
        <v>15</v>
      </c>
      <c r="H2" s="11" t="s">
        <v>13</v>
      </c>
      <c r="I2" s="11" t="s">
        <v>14</v>
      </c>
      <c r="J2" s="11" t="s">
        <v>15</v>
      </c>
      <c r="K2" s="11" t="s">
        <v>13</v>
      </c>
      <c r="L2" s="11" t="s">
        <v>14</v>
      </c>
      <c r="M2" s="11" t="s">
        <v>15</v>
      </c>
      <c r="N2" s="12" t="s">
        <v>16</v>
      </c>
      <c r="O2" s="12" t="s">
        <v>17</v>
      </c>
      <c r="P2" s="12" t="s">
        <v>18</v>
      </c>
      <c r="Q2" s="13" t="s">
        <v>19</v>
      </c>
      <c r="R2" s="13" t="s">
        <v>20</v>
      </c>
      <c r="S2" s="14" t="s">
        <v>21</v>
      </c>
      <c r="T2" s="14" t="s">
        <v>22</v>
      </c>
      <c r="U2" s="14" t="s">
        <v>23</v>
      </c>
      <c r="V2" s="14" t="s">
        <v>24</v>
      </c>
      <c r="W2" s="15" t="s">
        <v>25</v>
      </c>
      <c r="X2" s="15" t="s">
        <v>26</v>
      </c>
      <c r="Y2" s="15" t="s">
        <v>27</v>
      </c>
      <c r="Z2" s="15" t="s">
        <v>28</v>
      </c>
      <c r="AA2" s="14" t="s">
        <v>29</v>
      </c>
      <c r="AB2" s="14" t="s">
        <v>30</v>
      </c>
      <c r="AC2" s="14" t="s">
        <v>31</v>
      </c>
      <c r="AD2" s="14" t="s">
        <v>32</v>
      </c>
      <c r="AE2" s="14" t="s">
        <v>33</v>
      </c>
      <c r="AF2" s="14" t="s">
        <v>34</v>
      </c>
      <c r="AG2" s="14" t="s">
        <v>35</v>
      </c>
      <c r="AH2" s="15" t="s">
        <v>36</v>
      </c>
      <c r="AI2" s="15" t="s">
        <v>37</v>
      </c>
      <c r="AJ2" s="15" t="s">
        <v>38</v>
      </c>
      <c r="AK2" s="15" t="s">
        <v>39</v>
      </c>
      <c r="AL2" s="15" t="s">
        <v>40</v>
      </c>
      <c r="AM2" s="15" t="s">
        <v>41</v>
      </c>
      <c r="AN2" s="15" t="s">
        <v>42</v>
      </c>
      <c r="AO2" s="14" t="s">
        <v>43</v>
      </c>
      <c r="AP2" s="14" t="s">
        <v>44</v>
      </c>
      <c r="AQ2" s="14" t="s">
        <v>45</v>
      </c>
      <c r="AR2" s="14" t="s">
        <v>46</v>
      </c>
      <c r="AS2" s="14" t="s">
        <v>47</v>
      </c>
      <c r="AT2" s="15" t="s">
        <v>48</v>
      </c>
      <c r="AU2" s="15" t="s">
        <v>49</v>
      </c>
      <c r="AV2" s="15" t="s">
        <v>50</v>
      </c>
      <c r="AW2" s="15" t="s">
        <v>51</v>
      </c>
      <c r="AX2" s="15" t="s">
        <v>52</v>
      </c>
      <c r="AY2" s="14" t="s">
        <v>53</v>
      </c>
      <c r="AZ2" s="14" t="s">
        <v>54</v>
      </c>
      <c r="BA2" s="15" t="s">
        <v>55</v>
      </c>
      <c r="BB2" s="15" t="s">
        <v>56</v>
      </c>
    </row>
    <row r="3" customFormat="false" ht="12.75" hidden="false" customHeight="false" outlineLevel="0" collapsed="false">
      <c r="A3" s="16" t="s">
        <v>57</v>
      </c>
      <c r="B3" s="17" t="n">
        <f aca="false">'Dir. Did. Sa.'!F71</f>
        <v>18077</v>
      </c>
      <c r="C3" s="17" t="n">
        <f aca="false">'Dir. Did. Sa.'!G71</f>
        <v>774</v>
      </c>
      <c r="D3" s="17" t="n">
        <f aca="false">'Dir. Did. Sa.'!H71</f>
        <v>197</v>
      </c>
      <c r="E3" s="17" t="n">
        <f aca="false">'Dir. Did. Sa.'!I71</f>
        <v>37387</v>
      </c>
      <c r="F3" s="17" t="n">
        <f aca="false">'Dir. Did. Sa.'!J71</f>
        <v>1991</v>
      </c>
      <c r="G3" s="17" t="n">
        <f aca="false">'Dir. Did. Sa.'!K71</f>
        <v>726</v>
      </c>
      <c r="H3" s="18"/>
      <c r="I3" s="18"/>
      <c r="J3" s="18"/>
      <c r="K3" s="18"/>
      <c r="L3" s="18"/>
      <c r="M3" s="18"/>
      <c r="N3" s="17" t="n">
        <f aca="false">'Dir. Did. Sa.'!L71</f>
        <v>55464</v>
      </c>
      <c r="O3" s="17" t="n">
        <f aca="false">'Dir. Did. Sa.'!M71</f>
        <v>2765</v>
      </c>
      <c r="P3" s="17" t="n">
        <f aca="false">'Dir. Did. Sa.'!N71</f>
        <v>923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</row>
    <row r="4" customFormat="false" ht="12.75" hidden="false" customHeight="false" outlineLevel="0" collapsed="false">
      <c r="A4" s="18" t="s">
        <v>58</v>
      </c>
      <c r="B4" s="19" t="n">
        <f aca="false">'Ist. Compr. Sa.'!F88</f>
        <v>8548</v>
      </c>
      <c r="C4" s="19" t="n">
        <f aca="false">'Ist. Compr. Sa.'!G88</f>
        <v>410</v>
      </c>
      <c r="D4" s="19" t="n">
        <f aca="false">'Ist. Compr. Sa.'!H88</f>
        <v>90</v>
      </c>
      <c r="E4" s="19" t="n">
        <f aca="false">'Ist. Compr. Sa.'!I88</f>
        <v>18411</v>
      </c>
      <c r="F4" s="19" t="n">
        <f aca="false">'Ist. Compr. Sa.'!J88</f>
        <v>1199</v>
      </c>
      <c r="G4" s="19" t="n">
        <f aca="false">'Ist. Compr. Sa.'!K88</f>
        <v>320</v>
      </c>
      <c r="H4" s="19" t="n">
        <f aca="false">'Ist. Compr. Sa.'!L88</f>
        <v>16722</v>
      </c>
      <c r="I4" s="19" t="n">
        <f aca="false">'Ist. Compr. Sa.'!M88</f>
        <v>869</v>
      </c>
      <c r="J4" s="19" t="n">
        <f aca="false">'Ist. Compr. Sa.'!N88</f>
        <v>453</v>
      </c>
      <c r="K4" s="18" t="n">
        <f aca="false">'Ist. Compr. Sa.'!O88</f>
        <v>338</v>
      </c>
      <c r="L4" s="18" t="n">
        <f aca="false">'Ist. Compr. Sa.'!P88</f>
        <v>20</v>
      </c>
      <c r="M4" s="18" t="n">
        <f aca="false">'Ist. Compr. Sa.'!Q88</f>
        <v>10</v>
      </c>
      <c r="N4" s="19" t="n">
        <f aca="false">'Ist. Compr. Sa.'!R88</f>
        <v>44019</v>
      </c>
      <c r="O4" s="19" t="n">
        <f aca="false">'Ist. Compr. Sa.'!S88</f>
        <v>2498</v>
      </c>
      <c r="P4" s="19" t="n">
        <f aca="false">'Ist. Compr. Sa.'!T88</f>
        <v>873</v>
      </c>
      <c r="Q4" s="19" t="n">
        <f aca="false">'Ist. Compr. Sa.'!U88</f>
        <v>338</v>
      </c>
      <c r="R4" s="19" t="n">
        <f aca="false">'Ist. Compr. Sa.'!V88</f>
        <v>20</v>
      </c>
      <c r="S4" s="19" t="n">
        <f aca="false">'Ist. Compr. Sa.'!W88</f>
        <v>0</v>
      </c>
      <c r="T4" s="19" t="n">
        <f aca="false">'Ist. Compr. Sa.'!X88</f>
        <v>0</v>
      </c>
      <c r="U4" s="19" t="n">
        <f aca="false">'Ist. Compr. Sa.'!Y88</f>
        <v>15</v>
      </c>
      <c r="V4" s="19" t="n">
        <f aca="false">'Ist. Compr. Sa.'!Z88</f>
        <v>0</v>
      </c>
      <c r="W4" s="19" t="n">
        <f aca="false">'Ist. Compr. Sa.'!AA88</f>
        <v>0</v>
      </c>
      <c r="X4" s="19" t="n">
        <f aca="false">'Ist. Compr. Sa.'!AB88</f>
        <v>0</v>
      </c>
      <c r="Y4" s="19" t="n">
        <f aca="false">'Ist. Compr. Sa.'!AC88</f>
        <v>233</v>
      </c>
      <c r="Z4" s="19" t="n">
        <f aca="false">'Ist. Compr. Sa.'!AD88</f>
        <v>0</v>
      </c>
      <c r="AA4" s="19" t="n">
        <f aca="false">'Ist. Compr. Sa.'!AE88</f>
        <v>5</v>
      </c>
      <c r="AB4" s="19" t="n">
        <f aca="false">'Ist. Compr. Sa.'!AF88</f>
        <v>0</v>
      </c>
      <c r="AC4" s="19" t="n">
        <f aca="false">'Ist. Compr. Sa.'!AG88</f>
        <v>0</v>
      </c>
      <c r="AD4" s="19" t="n">
        <f aca="false">'Ist. Compr. Sa.'!AH88</f>
        <v>0</v>
      </c>
      <c r="AE4" s="19" t="n">
        <f aca="false">'Ist. Compr. Sa.'!AI88</f>
        <v>0</v>
      </c>
      <c r="AF4" s="19" t="n">
        <f aca="false">'Ist. Compr. Sa.'!AJ88</f>
        <v>105</v>
      </c>
      <c r="AG4" s="19" t="n">
        <f aca="false">'Ist. Compr. Sa.'!AK88</f>
        <v>0</v>
      </c>
      <c r="AH4" s="19" t="n">
        <f aca="false">'Ist. Compr. Sa.'!AL88</f>
        <v>0</v>
      </c>
      <c r="AI4" s="19" t="n">
        <f aca="false">'Ist. Compr. Sa.'!AM88</f>
        <v>0</v>
      </c>
      <c r="AJ4" s="19" t="n">
        <f aca="false">'Ist. Compr. Sa.'!AN88</f>
        <v>0</v>
      </c>
      <c r="AK4" s="19" t="n">
        <f aca="false">'Ist. Compr. Sa.'!AO88</f>
        <v>0</v>
      </c>
      <c r="AL4" s="19" t="n">
        <f aca="false">'Ist. Compr. Sa.'!AP88</f>
        <v>0</v>
      </c>
      <c r="AM4" s="19" t="n">
        <f aca="false">'Ist. Compr. Sa.'!AQ88</f>
        <v>0</v>
      </c>
      <c r="AN4" s="19" t="n">
        <f aca="false">'Ist. Compr. Sa.'!AR88</f>
        <v>0</v>
      </c>
      <c r="AO4" s="19" t="n">
        <f aca="false">'Ist. Compr. Sa.'!AS88</f>
        <v>0</v>
      </c>
      <c r="AP4" s="19" t="n">
        <f aca="false">'Ist. Compr. Sa.'!AT88</f>
        <v>0</v>
      </c>
      <c r="AQ4" s="19" t="n">
        <f aca="false">'Ist. Compr. Sa.'!AU88</f>
        <v>0</v>
      </c>
      <c r="AR4" s="19" t="n">
        <f aca="false">'Ist. Compr. Sa.'!AV88</f>
        <v>0</v>
      </c>
      <c r="AS4" s="19" t="n">
        <f aca="false">'Ist. Compr. Sa.'!AW88</f>
        <v>0</v>
      </c>
      <c r="AT4" s="19" t="n">
        <f aca="false">'Ist. Compr. Sa.'!AX88</f>
        <v>0</v>
      </c>
      <c r="AU4" s="19" t="n">
        <f aca="false">'Ist. Compr. Sa.'!AY88</f>
        <v>0</v>
      </c>
      <c r="AV4" s="19" t="n">
        <f aca="false">'Ist. Compr. Sa.'!AZ88</f>
        <v>0</v>
      </c>
      <c r="AW4" s="19" t="n">
        <f aca="false">'Ist. Compr. Sa.'!BA88</f>
        <v>0</v>
      </c>
      <c r="AX4" s="19" t="n">
        <f aca="false">'Ist. Compr. Sa.'!BB88</f>
        <v>0</v>
      </c>
      <c r="AY4" s="19" t="n">
        <f aca="false">'Ist. Compr. Sa.'!BC88</f>
        <v>0</v>
      </c>
      <c r="AZ4" s="19" t="n">
        <f aca="false">'Ist. Compr. Sa.'!BD88</f>
        <v>0</v>
      </c>
      <c r="BA4" s="19" t="n">
        <f aca="false">'Ist. Compr. Sa.'!BE88</f>
        <v>0</v>
      </c>
      <c r="BB4" s="19" t="n">
        <f aca="false">'Ist. Compr. Sa.'!BF88</f>
        <v>0</v>
      </c>
    </row>
    <row r="5" customFormat="false" ht="12.75" hidden="false" customHeight="false" outlineLevel="0" collapsed="false">
      <c r="A5" s="18" t="s">
        <v>59</v>
      </c>
      <c r="B5" s="18"/>
      <c r="C5" s="18"/>
      <c r="D5" s="18"/>
      <c r="E5" s="18"/>
      <c r="F5" s="18"/>
      <c r="G5" s="18"/>
      <c r="H5" s="17" t="n">
        <f aca="false">'Sc. Medie Sa.'!F43</f>
        <v>20315</v>
      </c>
      <c r="I5" s="17" t="n">
        <f aca="false">'Sc. Medie Sa.'!G43</f>
        <v>922</v>
      </c>
      <c r="J5" s="17" t="n">
        <f aca="false">'Sc. Medie Sa.'!H43</f>
        <v>514</v>
      </c>
      <c r="K5" s="18"/>
      <c r="L5" s="18"/>
      <c r="M5" s="18"/>
      <c r="N5" s="17" t="n">
        <f aca="false">'Sc. Medie Sa.'!F43</f>
        <v>20315</v>
      </c>
      <c r="O5" s="17" t="n">
        <f aca="false">'Sc. Medie Sa.'!G43</f>
        <v>922</v>
      </c>
      <c r="P5" s="17" t="n">
        <f aca="false">'Sc. Medie Sa.'!H43</f>
        <v>514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</row>
    <row r="6" customFormat="false" ht="12.75" hidden="false" customHeight="false" outlineLevel="0" collapsed="false">
      <c r="A6" s="18" t="s">
        <v>60</v>
      </c>
      <c r="B6" s="18"/>
      <c r="C6" s="18"/>
      <c r="D6" s="18"/>
      <c r="E6" s="18"/>
      <c r="F6" s="18"/>
      <c r="G6" s="18"/>
      <c r="H6" s="18"/>
      <c r="I6" s="18"/>
      <c r="J6" s="18"/>
      <c r="K6" s="17" t="n">
        <f aca="false">'Ist. Sup. Unif. Sa.'!F21</f>
        <v>12686</v>
      </c>
      <c r="L6" s="17" t="n">
        <f aca="false">'Ist. Sup. Unif. Sa.'!G21</f>
        <v>614</v>
      </c>
      <c r="M6" s="17" t="n">
        <f aca="false">'Ist. Sup. Unif. Sa.'!H21</f>
        <v>281</v>
      </c>
      <c r="N6" s="19" t="n">
        <f aca="false">'Ist. Sup. Unif. Sa.'!F21</f>
        <v>12686</v>
      </c>
      <c r="O6" s="19" t="n">
        <f aca="false">'Ist. Sup. Unif. Sa.'!G21</f>
        <v>614</v>
      </c>
      <c r="P6" s="19" t="n">
        <f aca="false">'Ist. Sup. Unif. Sa.'!H21</f>
        <v>281</v>
      </c>
      <c r="Q6" s="19" t="n">
        <f aca="false">'Ist. Sup. Unif. Sa.'!I21</f>
        <v>12686</v>
      </c>
      <c r="R6" s="19" t="n">
        <f aca="false">'Ist. Sup. Unif. Sa.'!J21</f>
        <v>614</v>
      </c>
      <c r="S6" s="19" t="n">
        <f aca="false">'Ist. Sup. Unif. Sa.'!K21</f>
        <v>76</v>
      </c>
      <c r="T6" s="19" t="n">
        <f aca="false">'Ist. Sup. Unif. Sa.'!L21</f>
        <v>64</v>
      </c>
      <c r="U6" s="19" t="n">
        <f aca="false">'Ist. Sup. Unif. Sa.'!M21</f>
        <v>55</v>
      </c>
      <c r="V6" s="19" t="n">
        <f aca="false">'Ist. Sup. Unif. Sa.'!N21</f>
        <v>0</v>
      </c>
      <c r="W6" s="19" t="n">
        <f aca="false">'Ist. Sup. Unif. Sa.'!O21</f>
        <v>1637</v>
      </c>
      <c r="X6" s="19" t="n">
        <f aca="false">'Ist. Sup. Unif. Sa.'!P21</f>
        <v>1417</v>
      </c>
      <c r="Y6" s="19" t="n">
        <f aca="false">'Ist. Sup. Unif. Sa.'!Q21</f>
        <v>1151</v>
      </c>
      <c r="Z6" s="19" t="n">
        <f aca="false">'Ist. Sup. Unif. Sa.'!R21</f>
        <v>0</v>
      </c>
      <c r="AA6" s="19" t="n">
        <f aca="false">'Ist. Sup. Unif. Sa.'!S21</f>
        <v>75</v>
      </c>
      <c r="AB6" s="19" t="n">
        <f aca="false">'Ist. Sup. Unif. Sa.'!T21</f>
        <v>0</v>
      </c>
      <c r="AC6" s="19" t="n">
        <f aca="false">'Ist. Sup. Unif. Sa.'!U21</f>
        <v>35</v>
      </c>
      <c r="AD6" s="19" t="n">
        <f aca="false">'Ist. Sup. Unif. Sa.'!V21</f>
        <v>0</v>
      </c>
      <c r="AE6" s="19" t="n">
        <f aca="false">'Ist. Sup. Unif. Sa.'!W21</f>
        <v>23</v>
      </c>
      <c r="AF6" s="19" t="n">
        <f aca="false">'Ist. Sup. Unif. Sa.'!X21</f>
        <v>11</v>
      </c>
      <c r="AG6" s="19" t="n">
        <f aca="false">'Ist. Sup. Unif. Sa.'!Y21</f>
        <v>10</v>
      </c>
      <c r="AH6" s="19" t="n">
        <f aca="false">'Ist. Sup. Unif. Sa.'!Z21</f>
        <v>1591</v>
      </c>
      <c r="AI6" s="19" t="n">
        <f aca="false">'Ist. Sup. Unif. Sa.'!AA21</f>
        <v>0</v>
      </c>
      <c r="AJ6" s="19" t="n">
        <f aca="false">'Ist. Sup. Unif. Sa.'!AB21</f>
        <v>733</v>
      </c>
      <c r="AK6" s="19" t="n">
        <f aca="false">'Ist. Sup. Unif. Sa.'!AC21</f>
        <v>0</v>
      </c>
      <c r="AL6" s="19" t="n">
        <f aca="false">'Ist. Sup. Unif. Sa.'!AD21</f>
        <v>487</v>
      </c>
      <c r="AM6" s="19" t="n">
        <f aca="false">'Ist. Sup. Unif. Sa.'!AE21</f>
        <v>251</v>
      </c>
      <c r="AN6" s="19" t="n">
        <f aca="false">'Ist. Sup. Unif. Sa.'!AF21</f>
        <v>198</v>
      </c>
      <c r="AO6" s="19" t="n">
        <f aca="false">'Ist. Sup. Unif. Sa.'!AG21</f>
        <v>44</v>
      </c>
      <c r="AP6" s="19" t="n">
        <f aca="false">'Ist. Sup. Unif. Sa.'!AH21</f>
        <v>80</v>
      </c>
      <c r="AQ6" s="19" t="n">
        <f aca="false">'Ist. Sup. Unif. Sa.'!AI21</f>
        <v>11</v>
      </c>
      <c r="AR6" s="19" t="n">
        <f aca="false">'Ist. Sup. Unif. Sa.'!AJ21</f>
        <v>107</v>
      </c>
      <c r="AS6" s="19" t="n">
        <f aca="false">'Ist. Sup. Unif. Sa.'!AK21</f>
        <v>15</v>
      </c>
      <c r="AT6" s="19" t="n">
        <f aca="false">'Ist. Sup. Unif. Sa.'!AL21</f>
        <v>776</v>
      </c>
      <c r="AU6" s="19" t="n">
        <f aca="false">'Ist. Sup. Unif. Sa.'!AM21</f>
        <v>1584</v>
      </c>
      <c r="AV6" s="19" t="n">
        <f aca="false">'Ist. Sup. Unif. Sa.'!AN21</f>
        <v>230</v>
      </c>
      <c r="AW6" s="19" t="n">
        <f aca="false">'Ist. Sup. Unif. Sa.'!AO21</f>
        <v>2233</v>
      </c>
      <c r="AX6" s="19" t="n">
        <f aca="false">'Ist. Sup. Unif. Sa.'!AP21</f>
        <v>254</v>
      </c>
      <c r="AY6" s="19" t="n">
        <f aca="false">'Ist. Sup. Unif. Sa.'!AQ21</f>
        <v>8</v>
      </c>
      <c r="AZ6" s="19" t="n">
        <f aca="false">'Ist. Sup. Unif. Sa.'!AR21</f>
        <v>0</v>
      </c>
      <c r="BA6" s="19" t="n">
        <f aca="false">'Ist. Sup. Unif. Sa.'!AS21</f>
        <v>144</v>
      </c>
      <c r="BB6" s="19" t="n">
        <f aca="false">'Ist. Sup. Unif. Sa.'!AT21</f>
        <v>0</v>
      </c>
    </row>
    <row r="7" customFormat="false" ht="12.75" hidden="false" customHeight="false" outlineLevel="0" collapsed="false">
      <c r="A7" s="18" t="s">
        <v>61</v>
      </c>
      <c r="B7" s="18"/>
      <c r="C7" s="18"/>
      <c r="D7" s="18"/>
      <c r="E7" s="18"/>
      <c r="F7" s="18"/>
      <c r="G7" s="18"/>
      <c r="H7" s="18"/>
      <c r="I7" s="18"/>
      <c r="J7" s="18"/>
      <c r="K7" s="17" t="n">
        <f aca="false">'Clas. Sa.'!F31</f>
        <v>25763</v>
      </c>
      <c r="L7" s="17" t="n">
        <f aca="false">'Clas. Sa.'!G31</f>
        <v>1078</v>
      </c>
      <c r="M7" s="17" t="n">
        <f aca="false">'Clas. Sa.'!H31</f>
        <v>93</v>
      </c>
      <c r="N7" s="17" t="n">
        <f aca="false">'Clas. Sa.'!F31</f>
        <v>25763</v>
      </c>
      <c r="O7" s="17" t="n">
        <f aca="false">'Clas. Sa.'!G31</f>
        <v>1078</v>
      </c>
      <c r="P7" s="17" t="n">
        <f aca="false">'Clas. Sa.'!H31</f>
        <v>93</v>
      </c>
      <c r="Q7" s="17" t="n">
        <f aca="false">'Clas. Sa.'!I31</f>
        <v>25763</v>
      </c>
      <c r="R7" s="17" t="n">
        <f aca="false">'Clas. Sa.'!J31</f>
        <v>1078</v>
      </c>
      <c r="S7" s="17" t="n">
        <f aca="false">'Clas. Sa.'!K31</f>
        <v>226</v>
      </c>
      <c r="T7" s="17" t="n">
        <f aca="false">'Clas. Sa.'!L31</f>
        <v>650</v>
      </c>
      <c r="U7" s="17" t="n">
        <f aca="false">'Clas. Sa.'!M31</f>
        <v>202</v>
      </c>
      <c r="V7" s="17" t="n">
        <f aca="false">'Clas. Sa.'!N31</f>
        <v>0</v>
      </c>
      <c r="W7" s="17" t="n">
        <f aca="false">'Clas. Sa.'!O31</f>
        <v>5541</v>
      </c>
      <c r="X7" s="17" t="n">
        <f aca="false">'Clas. Sa.'!P31</f>
        <v>15811</v>
      </c>
      <c r="Y7" s="17" t="n">
        <f aca="false">'Clas. Sa.'!Q31</f>
        <v>4411</v>
      </c>
      <c r="Z7" s="17" t="n">
        <f aca="false">'Clas. Sa.'!R31</f>
        <v>0</v>
      </c>
      <c r="AA7" s="17" t="n">
        <f aca="false">'Clas. Sa.'!S31</f>
        <v>0</v>
      </c>
      <c r="AB7" s="17" t="n">
        <f aca="false">'Clas. Sa.'!T31</f>
        <v>0</v>
      </c>
      <c r="AC7" s="17" t="n">
        <f aca="false">'Clas. Sa.'!U31</f>
        <v>0</v>
      </c>
      <c r="AD7" s="17" t="n">
        <f aca="false">'Clas. Sa.'!V31</f>
        <v>0</v>
      </c>
      <c r="AE7" s="17" t="n">
        <f aca="false">'Clas. Sa.'!W31</f>
        <v>0</v>
      </c>
      <c r="AF7" s="17" t="n">
        <f aca="false">'Clas. Sa.'!X31</f>
        <v>0</v>
      </c>
      <c r="AG7" s="17" t="n">
        <f aca="false">'Clas. Sa.'!Y31</f>
        <v>0</v>
      </c>
      <c r="AH7" s="17" t="n">
        <f aca="false">'Clas. Sa.'!Z31</f>
        <v>0</v>
      </c>
      <c r="AI7" s="17" t="n">
        <f aca="false">'Clas. Sa.'!AA31</f>
        <v>0</v>
      </c>
      <c r="AJ7" s="17" t="n">
        <f aca="false">'Clas. Sa.'!AB31</f>
        <v>0</v>
      </c>
      <c r="AK7" s="17" t="n">
        <f aca="false">'Clas. Sa.'!AC31</f>
        <v>0</v>
      </c>
      <c r="AL7" s="17" t="n">
        <f aca="false">'Clas. Sa.'!AD31</f>
        <v>0</v>
      </c>
      <c r="AM7" s="17" t="n">
        <f aca="false">'Clas. Sa.'!AE31</f>
        <v>0</v>
      </c>
      <c r="AN7" s="17" t="n">
        <f aca="false">'Clas. Sa.'!AF31</f>
        <v>0</v>
      </c>
      <c r="AO7" s="17" t="n">
        <f aca="false">'Clas. Sa.'!AG31</f>
        <v>0</v>
      </c>
      <c r="AP7" s="17" t="n">
        <f aca="false">'Clas. Sa.'!AH31</f>
        <v>0</v>
      </c>
      <c r="AQ7" s="17" t="n">
        <f aca="false">'Clas. Sa.'!AI31</f>
        <v>0</v>
      </c>
      <c r="AR7" s="17" t="n">
        <f aca="false">'Clas. Sa.'!AJ31</f>
        <v>0</v>
      </c>
      <c r="AS7" s="17" t="n">
        <f aca="false">'Clas. Sa.'!AK31</f>
        <v>0</v>
      </c>
      <c r="AT7" s="17" t="n">
        <f aca="false">'Clas. Sa.'!AL31</f>
        <v>0</v>
      </c>
      <c r="AU7" s="17" t="n">
        <f aca="false">'Clas. Sa.'!AM31</f>
        <v>0</v>
      </c>
      <c r="AV7" s="17" t="n">
        <f aca="false">'Clas. Sa.'!AN31</f>
        <v>0</v>
      </c>
      <c r="AW7" s="17" t="n">
        <f aca="false">'Clas. Sa.'!AO31</f>
        <v>0</v>
      </c>
      <c r="AX7" s="17" t="n">
        <f aca="false">'Clas. Sa.'!AP31</f>
        <v>0</v>
      </c>
      <c r="AY7" s="17" t="n">
        <f aca="false">'Clas. Sa.'!AQ31</f>
        <v>0</v>
      </c>
      <c r="AZ7" s="17" t="n">
        <f aca="false">'Clas. Sa.'!AR31</f>
        <v>0</v>
      </c>
      <c r="BA7" s="17" t="n">
        <f aca="false">'Clas. Sa.'!AS31</f>
        <v>0</v>
      </c>
      <c r="BB7" s="17" t="n">
        <f aca="false">'Clas. Sa.'!AT31</f>
        <v>0</v>
      </c>
    </row>
    <row r="8" customFormat="false" ht="12.75" hidden="false" customHeight="false" outlineLevel="0" collapsed="false">
      <c r="A8" s="18" t="s">
        <v>62</v>
      </c>
      <c r="B8" s="18"/>
      <c r="C8" s="18"/>
      <c r="D8" s="18"/>
      <c r="E8" s="18"/>
      <c r="F8" s="18"/>
      <c r="G8" s="18"/>
      <c r="H8" s="18"/>
      <c r="I8" s="18"/>
      <c r="J8" s="18"/>
      <c r="K8" s="17" t="n">
        <f aca="false">'Tecn. Sa.'!F25</f>
        <v>16675</v>
      </c>
      <c r="L8" s="17" t="n">
        <f aca="false">'Tecn. Sa.'!G25</f>
        <v>772</v>
      </c>
      <c r="M8" s="17" t="n">
        <f aca="false">'Tecn. Sa.'!H25</f>
        <v>194</v>
      </c>
      <c r="N8" s="19" t="n">
        <f aca="false">'Tecn. Sa.'!F25</f>
        <v>16675</v>
      </c>
      <c r="O8" s="19" t="n">
        <f aca="false">'Tecn. Sa.'!G25</f>
        <v>772</v>
      </c>
      <c r="P8" s="19" t="n">
        <f aca="false">'Tecn. Sa.'!H25</f>
        <v>194</v>
      </c>
      <c r="Q8" s="19" t="n">
        <f aca="false">'Tecn. Sa.'!I25</f>
        <v>16675</v>
      </c>
      <c r="R8" s="19" t="n">
        <f aca="false">'Tecn. Sa.'!J25</f>
        <v>772</v>
      </c>
      <c r="S8" s="19" t="n">
        <f aca="false">'Tecn. Sa.'!K25</f>
        <v>0</v>
      </c>
      <c r="T8" s="19" t="n">
        <f aca="false">'Tecn. Sa.'!L25</f>
        <v>0</v>
      </c>
      <c r="U8" s="19" t="n">
        <f aca="false">'Tecn. Sa.'!M25</f>
        <v>0</v>
      </c>
      <c r="V8" s="19" t="n">
        <f aca="false">'Tecn. Sa.'!N25</f>
        <v>0</v>
      </c>
      <c r="W8" s="19" t="n">
        <f aca="false">'Tecn. Sa.'!O25</f>
        <v>0</v>
      </c>
      <c r="X8" s="19" t="n">
        <f aca="false">'Tecn. Sa.'!P25</f>
        <v>0</v>
      </c>
      <c r="Y8" s="19" t="n">
        <f aca="false">'Tecn. Sa.'!Q25</f>
        <v>0</v>
      </c>
      <c r="Z8" s="19" t="n">
        <f aca="false">'Tecn. Sa.'!R25</f>
        <v>0</v>
      </c>
      <c r="AA8" s="19" t="n">
        <f aca="false">'Tecn. Sa.'!S25</f>
        <v>358</v>
      </c>
      <c r="AB8" s="19" t="n">
        <f aca="false">'Tecn. Sa.'!T25</f>
        <v>27</v>
      </c>
      <c r="AC8" s="19" t="n">
        <f aca="false">'Tecn. Sa.'!U25</f>
        <v>42</v>
      </c>
      <c r="AD8" s="19" t="n">
        <f aca="false">'Tecn. Sa.'!V25</f>
        <v>22</v>
      </c>
      <c r="AE8" s="19" t="n">
        <f aca="false">'Tecn. Sa.'!W25</f>
        <v>294</v>
      </c>
      <c r="AF8" s="19" t="n">
        <f aca="false">'Tecn. Sa.'!X25</f>
        <v>0</v>
      </c>
      <c r="AG8" s="19" t="n">
        <f aca="false">'Tecn. Sa.'!Y25</f>
        <v>29</v>
      </c>
      <c r="AH8" s="19" t="n">
        <f aca="false">'Tecn. Sa.'!Z25</f>
        <v>8329</v>
      </c>
      <c r="AI8" s="19" t="n">
        <f aca="false">'Tecn. Sa.'!AA25</f>
        <v>0</v>
      </c>
      <c r="AJ8" s="19" t="n">
        <f aca="false">'Tecn. Sa.'!AB25</f>
        <v>912</v>
      </c>
      <c r="AK8" s="19" t="n">
        <f aca="false">'Tecn. Sa.'!AC25</f>
        <v>454</v>
      </c>
      <c r="AL8" s="19" t="n">
        <f aca="false">'Tecn. Sa.'!AD25</f>
        <v>6441</v>
      </c>
      <c r="AM8" s="19" t="n">
        <f aca="false">'Tecn. Sa.'!AE25</f>
        <v>0</v>
      </c>
      <c r="AN8" s="19" t="n">
        <f aca="false">'Tecn. Sa.'!AF25</f>
        <v>539</v>
      </c>
      <c r="AO8" s="19" t="n">
        <f aca="false">'Tecn. Sa.'!AG25</f>
        <v>0</v>
      </c>
      <c r="AP8" s="19" t="n">
        <f aca="false">'Tecn. Sa.'!AH25</f>
        <v>0</v>
      </c>
      <c r="AQ8" s="19" t="n">
        <f aca="false">'Tecn. Sa.'!AI25</f>
        <v>0</v>
      </c>
      <c r="AR8" s="19" t="n">
        <f aca="false">'Tecn. Sa.'!AJ25</f>
        <v>0</v>
      </c>
      <c r="AS8" s="19" t="n">
        <f aca="false">'Tecn. Sa.'!AK25</f>
        <v>0</v>
      </c>
      <c r="AT8" s="19" t="n">
        <f aca="false">'Tecn. Sa.'!AL25</f>
        <v>0</v>
      </c>
      <c r="AU8" s="19" t="n">
        <f aca="false">'Tecn. Sa.'!AM25</f>
        <v>0</v>
      </c>
      <c r="AV8" s="19" t="n">
        <f aca="false">'Tecn. Sa.'!AN25</f>
        <v>0</v>
      </c>
      <c r="AW8" s="19" t="n">
        <f aca="false">'Tecn. Sa.'!AO25</f>
        <v>0</v>
      </c>
      <c r="AX8" s="19" t="n">
        <f aca="false">'Tecn. Sa.'!AP25</f>
        <v>0</v>
      </c>
      <c r="AY8" s="19" t="n">
        <f aca="false">'Tecn. Sa.'!AQ25</f>
        <v>0</v>
      </c>
      <c r="AZ8" s="19" t="n">
        <f aca="false">'Tecn. Sa.'!AR25</f>
        <v>0</v>
      </c>
      <c r="BA8" s="19" t="n">
        <f aca="false">'Tecn. Sa.'!AS25</f>
        <v>0</v>
      </c>
      <c r="BB8" s="19" t="n">
        <f aca="false">'Tecn. Sa.'!AT25</f>
        <v>0</v>
      </c>
    </row>
    <row r="9" customFormat="false" ht="12.75" hidden="false" customHeight="false" outlineLevel="0" collapsed="false">
      <c r="A9" s="18" t="s">
        <v>63</v>
      </c>
      <c r="B9" s="18"/>
      <c r="C9" s="18"/>
      <c r="D9" s="18"/>
      <c r="E9" s="18"/>
      <c r="F9" s="18"/>
      <c r="G9" s="18"/>
      <c r="H9" s="18"/>
      <c r="I9" s="18"/>
      <c r="J9" s="18"/>
      <c r="K9" s="17" t="n">
        <f aca="false">'Prof. Sa.'!F12</f>
        <v>7300</v>
      </c>
      <c r="L9" s="17" t="n">
        <f aca="false">'Prof. Sa.'!G12</f>
        <v>351</v>
      </c>
      <c r="M9" s="17" t="n">
        <f aca="false">'Prof. Sa.'!H12</f>
        <v>274</v>
      </c>
      <c r="N9" s="17" t="n">
        <f aca="false">'Prof. Sa.'!F12</f>
        <v>7300</v>
      </c>
      <c r="O9" s="17" t="n">
        <f aca="false">'Prof. Sa.'!G12</f>
        <v>351</v>
      </c>
      <c r="P9" s="17" t="n">
        <f aca="false">'Prof. Sa.'!H12</f>
        <v>274</v>
      </c>
      <c r="Q9" s="17" t="e">
        <f aca="false">#REF!</f>
        <v>#REF!</v>
      </c>
      <c r="R9" s="17" t="n">
        <f aca="false">'Prof. Sa.'!I12</f>
        <v>351</v>
      </c>
      <c r="S9" s="17" t="n">
        <f aca="false">'Prof. Sa.'!J12</f>
        <v>0</v>
      </c>
      <c r="T9" s="17" t="n">
        <f aca="false">'Prof. Sa.'!K12</f>
        <v>0</v>
      </c>
      <c r="U9" s="17" t="n">
        <f aca="false">'Prof. Sa.'!L12</f>
        <v>0</v>
      </c>
      <c r="V9" s="17" t="n">
        <f aca="false">'Prof. Sa.'!M12</f>
        <v>0</v>
      </c>
      <c r="W9" s="17" t="n">
        <f aca="false">'Prof. Sa.'!N12</f>
        <v>0</v>
      </c>
      <c r="X9" s="17" t="n">
        <f aca="false">'Prof. Sa.'!O12</f>
        <v>0</v>
      </c>
      <c r="Y9" s="17" t="n">
        <f aca="false">'Prof. Sa.'!P12</f>
        <v>0</v>
      </c>
      <c r="Z9" s="17" t="n">
        <f aca="false">'Prof. Sa.'!Q12</f>
        <v>0</v>
      </c>
      <c r="AA9" s="17" t="n">
        <f aca="false">'Prof. Sa.'!R12</f>
        <v>0</v>
      </c>
      <c r="AB9" s="17" t="n">
        <f aca="false">'Prof. Sa.'!S12</f>
        <v>0</v>
      </c>
      <c r="AC9" s="17" t="n">
        <f aca="false">'Prof. Sa.'!T12</f>
        <v>0</v>
      </c>
      <c r="AD9" s="17" t="n">
        <f aca="false">'Prof. Sa.'!U12</f>
        <v>0</v>
      </c>
      <c r="AE9" s="17" t="n">
        <f aca="false">'Prof. Sa.'!V12</f>
        <v>0</v>
      </c>
      <c r="AF9" s="17" t="n">
        <f aca="false">'Prof. Sa.'!W12</f>
        <v>0</v>
      </c>
      <c r="AG9" s="17" t="n">
        <f aca="false">'Prof. Sa.'!X12</f>
        <v>0</v>
      </c>
      <c r="AH9" s="17" t="n">
        <f aca="false">'Prof. Sa.'!Y12</f>
        <v>0</v>
      </c>
      <c r="AI9" s="17" t="n">
        <f aca="false">'Prof. Sa.'!Z12</f>
        <v>0</v>
      </c>
      <c r="AJ9" s="17" t="n">
        <f aca="false">'Prof. Sa.'!AA12</f>
        <v>0</v>
      </c>
      <c r="AK9" s="17" t="n">
        <f aca="false">'Prof. Sa.'!AB12</f>
        <v>0</v>
      </c>
      <c r="AL9" s="17" t="n">
        <f aca="false">'Prof. Sa.'!AC12</f>
        <v>0</v>
      </c>
      <c r="AM9" s="17" t="n">
        <f aca="false">'Prof. Sa.'!AD12</f>
        <v>0</v>
      </c>
      <c r="AN9" s="17" t="n">
        <f aca="false">'Prof. Sa.'!AE12</f>
        <v>0</v>
      </c>
      <c r="AO9" s="17" t="n">
        <f aca="false">'Prof. Sa.'!AF12</f>
        <v>37</v>
      </c>
      <c r="AP9" s="17" t="n">
        <f aca="false">'Prof. Sa.'!AG12</f>
        <v>117</v>
      </c>
      <c r="AQ9" s="17" t="n">
        <f aca="false">'Prof. Sa.'!AH12</f>
        <v>51</v>
      </c>
      <c r="AR9" s="17" t="n">
        <f aca="false">'Prof. Sa.'!AI12</f>
        <v>146</v>
      </c>
      <c r="AS9" s="17" t="n">
        <f aca="false">'Prof. Sa.'!AJ12</f>
        <v>0</v>
      </c>
      <c r="AT9" s="17" t="n">
        <f aca="false">'Prof. Sa.'!AK12</f>
        <v>708</v>
      </c>
      <c r="AU9" s="17" t="n">
        <f aca="false">'Prof. Sa.'!AL12</f>
        <v>2369</v>
      </c>
      <c r="AV9" s="17" t="n">
        <f aca="false">'Prof. Sa.'!AM12</f>
        <v>785</v>
      </c>
      <c r="AW9" s="17" t="n">
        <f aca="false">'Prof. Sa.'!AN12</f>
        <v>3438</v>
      </c>
      <c r="AX9" s="17" t="n">
        <f aca="false">'Prof. Sa.'!AO12</f>
        <v>0</v>
      </c>
      <c r="AY9" s="17" t="n">
        <f aca="false">'Prof. Sa.'!AP12</f>
        <v>0</v>
      </c>
      <c r="AZ9" s="17" t="n">
        <f aca="false">'Prof. Sa.'!AQ12</f>
        <v>0</v>
      </c>
      <c r="BA9" s="17" t="n">
        <f aca="false">'Prof. Sa.'!AR12</f>
        <v>0</v>
      </c>
      <c r="BB9" s="17" t="n">
        <f aca="false">'Prof. Sa.'!AS12</f>
        <v>0</v>
      </c>
    </row>
    <row r="10" customFormat="false" ht="12.75" hidden="false" customHeight="false" outlineLevel="0" collapsed="false">
      <c r="A10" s="18" t="s">
        <v>64</v>
      </c>
      <c r="B10" s="18"/>
      <c r="C10" s="18"/>
      <c r="D10" s="18"/>
      <c r="E10" s="18"/>
      <c r="F10" s="18"/>
      <c r="G10" s="18"/>
      <c r="H10" s="18"/>
      <c r="I10" s="18"/>
      <c r="J10" s="18"/>
      <c r="K10" s="17" t="n">
        <f aca="false">'Art. Sa.'!F6</f>
        <v>1520</v>
      </c>
      <c r="L10" s="17" t="n">
        <f aca="false">'Art. Sa.'!G6</f>
        <v>84</v>
      </c>
      <c r="M10" s="17" t="n">
        <f aca="false">'Art. Sa.'!H6</f>
        <v>41</v>
      </c>
      <c r="N10" s="17" t="n">
        <f aca="false">'Art. Sa.'!F6</f>
        <v>1520</v>
      </c>
      <c r="O10" s="17" t="n">
        <f aca="false">'Art. Sa.'!G6</f>
        <v>84</v>
      </c>
      <c r="P10" s="17" t="n">
        <f aca="false">'Art. Sa.'!H6</f>
        <v>41</v>
      </c>
      <c r="Q10" s="17" t="n">
        <f aca="false">'Art. Sa.'!I6</f>
        <v>1520</v>
      </c>
      <c r="R10" s="17" t="n">
        <f aca="false">'Art. Sa.'!J6</f>
        <v>84</v>
      </c>
      <c r="S10" s="17" t="n">
        <f aca="false">'Art. Sa.'!K6</f>
        <v>0</v>
      </c>
      <c r="T10" s="17" t="n">
        <f aca="false">'Art. Sa.'!L6</f>
        <v>0</v>
      </c>
      <c r="U10" s="17" t="n">
        <f aca="false">'Art. Sa.'!M6</f>
        <v>0</v>
      </c>
      <c r="V10" s="17" t="n">
        <f aca="false">'Art. Sa.'!N6</f>
        <v>0</v>
      </c>
      <c r="W10" s="17" t="n">
        <f aca="false">'Art. Sa.'!O6</f>
        <v>0</v>
      </c>
      <c r="X10" s="17" t="n">
        <f aca="false">'Art. Sa.'!P6</f>
        <v>0</v>
      </c>
      <c r="Y10" s="17" t="n">
        <f aca="false">'Art. Sa.'!Q6</f>
        <v>0</v>
      </c>
      <c r="Z10" s="17" t="n">
        <f aca="false">'Art. Sa.'!R6</f>
        <v>0</v>
      </c>
      <c r="AA10" s="17" t="n">
        <f aca="false">'Art. Sa.'!S6</f>
        <v>0</v>
      </c>
      <c r="AB10" s="17" t="n">
        <f aca="false">'Art. Sa.'!T6</f>
        <v>0</v>
      </c>
      <c r="AC10" s="17" t="n">
        <f aca="false">'Art. Sa.'!U6</f>
        <v>0</v>
      </c>
      <c r="AD10" s="17" t="n">
        <f aca="false">'Art. Sa.'!V6</f>
        <v>0</v>
      </c>
      <c r="AE10" s="17" t="n">
        <f aca="false">'Art. Sa.'!W6</f>
        <v>0</v>
      </c>
      <c r="AF10" s="17" t="n">
        <f aca="false">'Art. Sa.'!X6</f>
        <v>0</v>
      </c>
      <c r="AG10" s="17" t="n">
        <f aca="false">'Art. Sa.'!Y6</f>
        <v>0</v>
      </c>
      <c r="AH10" s="17" t="n">
        <f aca="false">'Art. Sa.'!Z6</f>
        <v>0</v>
      </c>
      <c r="AI10" s="17" t="n">
        <f aca="false">'Art. Sa.'!AA6</f>
        <v>0</v>
      </c>
      <c r="AJ10" s="17" t="n">
        <f aca="false">'Art. Sa.'!AB6</f>
        <v>0</v>
      </c>
      <c r="AK10" s="17" t="n">
        <f aca="false">'Art. Sa.'!AC6</f>
        <v>0</v>
      </c>
      <c r="AL10" s="17" t="n">
        <f aca="false">'Art. Sa.'!AD6</f>
        <v>0</v>
      </c>
      <c r="AM10" s="17" t="n">
        <f aca="false">'Art. Sa.'!AE6</f>
        <v>0</v>
      </c>
      <c r="AN10" s="17" t="n">
        <f aca="false">'Art. Sa.'!AF6</f>
        <v>0</v>
      </c>
      <c r="AO10" s="17" t="n">
        <f aca="false">'Art. Sa.'!AG6</f>
        <v>0</v>
      </c>
      <c r="AP10" s="17" t="n">
        <f aca="false">'Art. Sa.'!AH6</f>
        <v>0</v>
      </c>
      <c r="AQ10" s="17" t="n">
        <f aca="false">'Art. Sa.'!AI6</f>
        <v>0</v>
      </c>
      <c r="AR10" s="17" t="n">
        <f aca="false">'Art. Sa.'!AJ6</f>
        <v>0</v>
      </c>
      <c r="AS10" s="17" t="n">
        <f aca="false">'Art. Sa.'!AK6</f>
        <v>0</v>
      </c>
      <c r="AT10" s="17" t="n">
        <f aca="false">'Art. Sa.'!AL6</f>
        <v>0</v>
      </c>
      <c r="AU10" s="17" t="n">
        <f aca="false">'Art. Sa.'!AM6</f>
        <v>0</v>
      </c>
      <c r="AV10" s="17" t="n">
        <f aca="false">'Art. Sa.'!AN6</f>
        <v>0</v>
      </c>
      <c r="AW10" s="17" t="n">
        <f aca="false">'Art. Sa.'!AO6</f>
        <v>0</v>
      </c>
      <c r="AX10" s="17" t="n">
        <f aca="false">'Art. Sa.'!AP6</f>
        <v>0</v>
      </c>
      <c r="AY10" s="17" t="n">
        <f aca="false">'Art. Sa.'!AQ6</f>
        <v>49</v>
      </c>
      <c r="AZ10" s="17" t="n">
        <f aca="false">'Art. Sa.'!AR6</f>
        <v>35</v>
      </c>
      <c r="BA10" s="17" t="n">
        <f aca="false">'Art. Sa.'!AS6</f>
        <v>933</v>
      </c>
      <c r="BB10" s="17" t="n">
        <f aca="false">'Art. Sa.'!AT6</f>
        <v>587</v>
      </c>
    </row>
    <row r="11" customFormat="false" ht="13.5" hidden="false" customHeight="false" outlineLevel="0" collapsed="false">
      <c r="A11" s="20" t="s">
        <v>65</v>
      </c>
      <c r="B11" s="21" t="n">
        <f aca="false">Convitto!F4</f>
        <v>0</v>
      </c>
      <c r="C11" s="21" t="n">
        <f aca="false">Convitto!G4</f>
        <v>0</v>
      </c>
      <c r="D11" s="21" t="n">
        <f aca="false">Convitto!H4</f>
        <v>0</v>
      </c>
      <c r="E11" s="21" t="n">
        <f aca="false">Convitto!I4</f>
        <v>67</v>
      </c>
      <c r="F11" s="21" t="n">
        <f aca="false">Convitto!J4</f>
        <v>5</v>
      </c>
      <c r="G11" s="21" t="n">
        <f aca="false">Convitto!K4</f>
        <v>0</v>
      </c>
      <c r="H11" s="21" t="n">
        <f aca="false">Convitto!L4</f>
        <v>81</v>
      </c>
      <c r="I11" s="21" t="n">
        <f aca="false">Convitto!M4</f>
        <v>5</v>
      </c>
      <c r="J11" s="21" t="n">
        <f aca="false">Convitto!N4</f>
        <v>4</v>
      </c>
      <c r="K11" s="21" t="n">
        <f aca="false">Convitto!O4</f>
        <v>57</v>
      </c>
      <c r="L11" s="21" t="n">
        <f aca="false">Convitto!P4</f>
        <v>3</v>
      </c>
      <c r="M11" s="21" t="n">
        <f aca="false">Convitto!Q4</f>
        <v>0</v>
      </c>
      <c r="N11" s="17" t="n">
        <f aca="false">Convitto!S4</f>
        <v>205</v>
      </c>
      <c r="O11" s="17" t="n">
        <f aca="false">Convitto!R4</f>
        <v>13</v>
      </c>
      <c r="P11" s="17" t="n">
        <f aca="false">Convitto!T4</f>
        <v>4</v>
      </c>
      <c r="Q11" s="17" t="n">
        <f aca="false">Convitto!U4</f>
        <v>57</v>
      </c>
      <c r="R11" s="17" t="n">
        <f aca="false">Convitto!V4</f>
        <v>3</v>
      </c>
      <c r="S11" s="17" t="n">
        <f aca="false">Convitto!W4</f>
        <v>3</v>
      </c>
      <c r="T11" s="17" t="n">
        <f aca="false">Convitto!X4</f>
        <v>0</v>
      </c>
      <c r="U11" s="17" t="n">
        <f aca="false">Convitto!Y4</f>
        <v>0</v>
      </c>
      <c r="V11" s="17" t="n">
        <f aca="false">Convitto!Z4</f>
        <v>0</v>
      </c>
      <c r="W11" s="17" t="n">
        <f aca="false">Convitto!AA4</f>
        <v>57</v>
      </c>
      <c r="X11" s="17" t="n">
        <f aca="false">Convitto!AB4</f>
        <v>0</v>
      </c>
      <c r="Y11" s="17" t="n">
        <f aca="false">Convitto!AC4</f>
        <v>0</v>
      </c>
      <c r="Z11" s="17" t="n">
        <f aca="false">Convitto!AD4</f>
        <v>0</v>
      </c>
      <c r="AA11" s="17" t="n">
        <f aca="false">Convitto!AE4</f>
        <v>0</v>
      </c>
      <c r="AB11" s="17" t="n">
        <f aca="false">Convitto!AF4</f>
        <v>0</v>
      </c>
      <c r="AC11" s="17" t="n">
        <f aca="false">Convitto!AG4</f>
        <v>0</v>
      </c>
      <c r="AD11" s="17" t="n">
        <f aca="false">Convitto!AH4</f>
        <v>0</v>
      </c>
      <c r="AE11" s="17" t="n">
        <f aca="false">Convitto!AI4</f>
        <v>0</v>
      </c>
      <c r="AF11" s="17" t="n">
        <f aca="false">Convitto!AJ4</f>
        <v>0</v>
      </c>
      <c r="AG11" s="17" t="n">
        <f aca="false">Convitto!AK4</f>
        <v>0</v>
      </c>
      <c r="AH11" s="17" t="n">
        <f aca="false">Convitto!AL4</f>
        <v>0</v>
      </c>
      <c r="AI11" s="17" t="n">
        <f aca="false">Convitto!AM4</f>
        <v>0</v>
      </c>
      <c r="AJ11" s="17" t="n">
        <f aca="false">Convitto!AN4</f>
        <v>0</v>
      </c>
      <c r="AK11" s="17" t="n">
        <f aca="false">Convitto!AO4</f>
        <v>0</v>
      </c>
      <c r="AL11" s="17" t="n">
        <f aca="false">Convitto!AP4</f>
        <v>0</v>
      </c>
      <c r="AM11" s="17" t="n">
        <f aca="false">Convitto!AQ4</f>
        <v>0</v>
      </c>
      <c r="AN11" s="17" t="n">
        <f aca="false">Convitto!AR4</f>
        <v>0</v>
      </c>
      <c r="AO11" s="17" t="n">
        <f aca="false">Convitto!AS4</f>
        <v>0</v>
      </c>
      <c r="AP11" s="17" t="n">
        <f aca="false">Convitto!AT4</f>
        <v>0</v>
      </c>
      <c r="AQ11" s="17" t="n">
        <f aca="false">Convitto!AU4</f>
        <v>0</v>
      </c>
      <c r="AR11" s="17" t="n">
        <f aca="false">Convitto!AV4</f>
        <v>0</v>
      </c>
      <c r="AS11" s="17" t="n">
        <f aca="false">Convitto!AW4</f>
        <v>0</v>
      </c>
      <c r="AT11" s="17" t="n">
        <f aca="false">Convitto!AX4</f>
        <v>0</v>
      </c>
      <c r="AU11" s="17" t="n">
        <f aca="false">Convitto!AY4</f>
        <v>0</v>
      </c>
      <c r="AV11" s="17" t="n">
        <f aca="false">Convitto!AZ4</f>
        <v>0</v>
      </c>
      <c r="AW11" s="17" t="n">
        <f aca="false">Convitto!BA4</f>
        <v>0</v>
      </c>
      <c r="AX11" s="17" t="n">
        <f aca="false">Convitto!BB4</f>
        <v>0</v>
      </c>
      <c r="AY11" s="17" t="n">
        <f aca="false">Convitto!BC4</f>
        <v>0</v>
      </c>
      <c r="AZ11" s="17" t="n">
        <f aca="false">Convitto!BD4</f>
        <v>0</v>
      </c>
      <c r="BA11" s="17" t="n">
        <f aca="false">Convitto!BE4</f>
        <v>0</v>
      </c>
      <c r="BB11" s="17" t="n">
        <f aca="false">Convitto!BF4</f>
        <v>0</v>
      </c>
    </row>
    <row r="12" customFormat="false" ht="14.25" hidden="false" customHeight="false" outlineLevel="0" collapsed="false">
      <c r="A12" s="22"/>
      <c r="B12" s="23" t="n">
        <f aca="false">SUM(B3:B11)</f>
        <v>26625</v>
      </c>
      <c r="C12" s="23" t="n">
        <f aca="false">SUM(C3:C11)</f>
        <v>1184</v>
      </c>
      <c r="D12" s="23" t="n">
        <f aca="false">SUM(D3:D11)</f>
        <v>287</v>
      </c>
      <c r="E12" s="23" t="n">
        <f aca="false">SUM(E3:E11)</f>
        <v>55865</v>
      </c>
      <c r="F12" s="23" t="n">
        <f aca="false">SUM(F3:F11)</f>
        <v>3195</v>
      </c>
      <c r="G12" s="23" t="n">
        <f aca="false">SUM(G3:G11)</f>
        <v>1046</v>
      </c>
      <c r="H12" s="23" t="n">
        <f aca="false">SUM(H3:H11)</f>
        <v>37118</v>
      </c>
      <c r="I12" s="23" t="n">
        <f aca="false">SUM(I3:I11)</f>
        <v>1796</v>
      </c>
      <c r="J12" s="23" t="n">
        <f aca="false">SUM(J3:J11)</f>
        <v>971</v>
      </c>
      <c r="K12" s="23" t="n">
        <f aca="false">SUM(K3:K11)</f>
        <v>64339</v>
      </c>
      <c r="L12" s="23" t="n">
        <f aca="false">SUM(L3:L11)</f>
        <v>2922</v>
      </c>
      <c r="M12" s="23" t="n">
        <f aca="false">SUM(M3:M11)</f>
        <v>893</v>
      </c>
      <c r="N12" s="23" t="n">
        <f aca="false">SUM(N3:N11)</f>
        <v>183947</v>
      </c>
      <c r="O12" s="23" t="n">
        <f aca="false">SUM(O3:O11)</f>
        <v>9097</v>
      </c>
      <c r="P12" s="23" t="n">
        <f aca="false">SUM(P3:P11)</f>
        <v>3197</v>
      </c>
      <c r="Q12" s="23" t="e">
        <f aca="false">SUM(Q3:Q11)</f>
        <v>#REF!</v>
      </c>
      <c r="R12" s="23" t="n">
        <f aca="false">SUM(R3:R11)</f>
        <v>2922</v>
      </c>
      <c r="S12" s="23" t="n">
        <f aca="false">SUM(S3:S11)</f>
        <v>305</v>
      </c>
      <c r="T12" s="23" t="n">
        <f aca="false">SUM(T3:T11)</f>
        <v>714</v>
      </c>
      <c r="U12" s="23" t="n">
        <f aca="false">SUM(U3:U11)</f>
        <v>272</v>
      </c>
      <c r="V12" s="23" t="n">
        <f aca="false">SUM(V3:V11)</f>
        <v>0</v>
      </c>
      <c r="W12" s="23" t="n">
        <f aca="false">SUM(W3:W11)</f>
        <v>7235</v>
      </c>
      <c r="X12" s="23" t="n">
        <f aca="false">SUM(X3:X11)</f>
        <v>17228</v>
      </c>
      <c r="Y12" s="23" t="n">
        <f aca="false">SUM(Y3:Y11)</f>
        <v>5795</v>
      </c>
      <c r="Z12" s="23" t="n">
        <f aca="false">SUM(Z3:Z11)</f>
        <v>0</v>
      </c>
      <c r="AA12" s="23" t="n">
        <f aca="false">SUM(AA3:AA11)</f>
        <v>438</v>
      </c>
      <c r="AB12" s="23" t="n">
        <f aca="false">SUM(AB3:AB11)</f>
        <v>27</v>
      </c>
      <c r="AC12" s="23" t="n">
        <f aca="false">SUM(AC3:AC11)</f>
        <v>77</v>
      </c>
      <c r="AD12" s="23" t="n">
        <f aca="false">SUM(AD3:AD11)</f>
        <v>22</v>
      </c>
      <c r="AE12" s="23" t="n">
        <f aca="false">SUM(AE3:AE11)</f>
        <v>317</v>
      </c>
      <c r="AF12" s="23" t="n">
        <f aca="false">SUM(AF3:AF11)</f>
        <v>116</v>
      </c>
      <c r="AG12" s="23" t="n">
        <f aca="false">SUM(AG3:AG11)</f>
        <v>39</v>
      </c>
      <c r="AH12" s="23" t="n">
        <f aca="false">SUM(AH3:AH11)</f>
        <v>9920</v>
      </c>
      <c r="AI12" s="23" t="n">
        <f aca="false">SUM(AI3:AI11)</f>
        <v>0</v>
      </c>
      <c r="AJ12" s="23" t="n">
        <f aca="false">SUM(AJ3:AJ11)</f>
        <v>1645</v>
      </c>
      <c r="AK12" s="23" t="n">
        <f aca="false">SUM(AK3:AK11)</f>
        <v>454</v>
      </c>
      <c r="AL12" s="23" t="n">
        <f aca="false">SUM(AL3:AL11)</f>
        <v>6928</v>
      </c>
      <c r="AM12" s="23" t="n">
        <f aca="false">SUM(AM3:AM11)</f>
        <v>251</v>
      </c>
      <c r="AN12" s="23" t="n">
        <f aca="false">SUM(AN3:AN11)</f>
        <v>737</v>
      </c>
      <c r="AO12" s="23" t="n">
        <f aca="false">SUM(AO3:AO11)</f>
        <v>81</v>
      </c>
      <c r="AP12" s="23" t="n">
        <f aca="false">SUM(AP3:AP11)</f>
        <v>197</v>
      </c>
      <c r="AQ12" s="23" t="n">
        <f aca="false">SUM(AQ3:AQ11)</f>
        <v>62</v>
      </c>
      <c r="AR12" s="23" t="n">
        <f aca="false">SUM(AR3:AR11)</f>
        <v>253</v>
      </c>
      <c r="AS12" s="23" t="n">
        <f aca="false">SUM(AS3:AS11)</f>
        <v>15</v>
      </c>
      <c r="AT12" s="23" t="n">
        <f aca="false">SUM(AT3:AT11)</f>
        <v>1484</v>
      </c>
      <c r="AU12" s="23" t="n">
        <f aca="false">SUM(AU3:AU11)</f>
        <v>3953</v>
      </c>
      <c r="AV12" s="23" t="n">
        <f aca="false">SUM(AV3:AV11)</f>
        <v>1015</v>
      </c>
      <c r="AW12" s="23" t="n">
        <f aca="false">SUM(AW3:AW11)</f>
        <v>5671</v>
      </c>
      <c r="AX12" s="23" t="n">
        <f aca="false">SUM(AX3:AX11)</f>
        <v>254</v>
      </c>
      <c r="AY12" s="23" t="n">
        <f aca="false">SUM(AY3:AY11)</f>
        <v>57</v>
      </c>
      <c r="AZ12" s="23" t="n">
        <f aca="false">SUM(AZ3:AZ11)</f>
        <v>35</v>
      </c>
      <c r="BA12" s="23" t="n">
        <f aca="false">SUM(BA3:BA11)</f>
        <v>1077</v>
      </c>
      <c r="BB12" s="23" t="n">
        <f aca="false">SUM(BB3:BB11)</f>
        <v>587</v>
      </c>
    </row>
    <row r="14" customFormat="false" ht="12.75" hidden="false" customHeight="false" outlineLevel="0" collapsed="false">
      <c r="E14" s="24"/>
      <c r="F14" s="24"/>
      <c r="G14" s="24"/>
      <c r="H14" s="24"/>
      <c r="I14" s="24"/>
      <c r="J14" s="24"/>
    </row>
  </sheetData>
  <mergeCells count="5">
    <mergeCell ref="Q1:R1"/>
    <mergeCell ref="S1:Z1"/>
    <mergeCell ref="AA1:AN1"/>
    <mergeCell ref="AO1:AX1"/>
    <mergeCell ref="AY1:BB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BA2" activePane="bottomRight" state="frozen"/>
      <selection pane="topLeft" activeCell="A1" activeCellId="0" sqref="A1"/>
      <selection pane="topRight" activeCell="BA1" activeCellId="0" sqref="BA1"/>
      <selection pane="bottomLeft" activeCell="A2" activeCellId="0" sqref="A2"/>
      <selection pane="bottomRight" activeCell="BG15" activeCellId="0" sqref="B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41" width="14.11"/>
    <col collapsed="false" customWidth="true" hidden="false" outlineLevel="0" max="3" min="3" style="41" width="16.11"/>
    <col collapsed="false" customWidth="true" hidden="false" outlineLevel="0" max="4" min="4" style="41" width="19.61"/>
    <col collapsed="false" customWidth="true" hidden="false" outlineLevel="0" max="5" min="5" style="41" width="12.37"/>
    <col collapsed="false" customWidth="true" hidden="false" outlineLevel="0" max="20" min="20" style="0" width="11.61"/>
  </cols>
  <sheetData>
    <row r="1" s="31" customFormat="true" ht="18.75" hidden="false" customHeight="true" outlineLevel="0" collapsed="false">
      <c r="A1" s="0"/>
      <c r="B1" s="41"/>
      <c r="C1" s="41"/>
      <c r="D1" s="41"/>
      <c r="E1" s="41"/>
      <c r="F1" s="1"/>
      <c r="G1" s="1" t="s">
        <v>0</v>
      </c>
      <c r="H1" s="1"/>
      <c r="I1" s="67"/>
      <c r="J1" s="1" t="s">
        <v>67</v>
      </c>
      <c r="K1" s="67"/>
      <c r="L1" s="68" t="s">
        <v>276</v>
      </c>
      <c r="M1" s="68"/>
      <c r="N1" s="68"/>
      <c r="O1" s="69" t="s">
        <v>614</v>
      </c>
      <c r="P1" s="69"/>
      <c r="Q1" s="69"/>
      <c r="R1" s="70" t="s">
        <v>4</v>
      </c>
      <c r="S1" s="70"/>
      <c r="T1" s="70"/>
      <c r="U1" s="54" t="s">
        <v>4</v>
      </c>
      <c r="V1" s="54"/>
      <c r="W1" s="6" t="s">
        <v>5</v>
      </c>
      <c r="X1" s="6"/>
      <c r="Y1" s="6"/>
      <c r="Z1" s="6"/>
      <c r="AA1" s="6"/>
      <c r="AB1" s="6"/>
      <c r="AC1" s="6"/>
      <c r="AD1" s="6"/>
      <c r="AE1" s="7" t="s">
        <v>6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8" t="s">
        <v>7</v>
      </c>
      <c r="AT1" s="8"/>
      <c r="AU1" s="8"/>
      <c r="AV1" s="8"/>
      <c r="AW1" s="8"/>
      <c r="AX1" s="8"/>
      <c r="AY1" s="8"/>
      <c r="AZ1" s="8"/>
      <c r="BA1" s="8"/>
      <c r="BB1" s="8"/>
      <c r="BC1" s="9" t="s">
        <v>8</v>
      </c>
      <c r="BD1" s="9"/>
      <c r="BE1" s="9"/>
      <c r="BF1" s="9"/>
    </row>
    <row r="2" s="34" customFormat="true" ht="39" hidden="false" customHeight="true" outlineLevel="0" collapsed="false">
      <c r="A2" s="29" t="s">
        <v>69</v>
      </c>
      <c r="B2" s="30" t="s">
        <v>70</v>
      </c>
      <c r="C2" s="30" t="s">
        <v>71</v>
      </c>
      <c r="D2" s="30" t="s">
        <v>72</v>
      </c>
      <c r="E2" s="30" t="s">
        <v>73</v>
      </c>
      <c r="F2" s="71" t="s">
        <v>10</v>
      </c>
      <c r="G2" s="71" t="s">
        <v>11</v>
      </c>
      <c r="H2" s="71" t="s">
        <v>12</v>
      </c>
      <c r="I2" s="71" t="s">
        <v>13</v>
      </c>
      <c r="J2" s="71" t="s">
        <v>14</v>
      </c>
      <c r="K2" s="71" t="s">
        <v>15</v>
      </c>
      <c r="L2" s="71" t="s">
        <v>13</v>
      </c>
      <c r="M2" s="71" t="s">
        <v>14</v>
      </c>
      <c r="N2" s="71" t="s">
        <v>15</v>
      </c>
      <c r="O2" s="71" t="s">
        <v>13</v>
      </c>
      <c r="P2" s="71" t="s">
        <v>14</v>
      </c>
      <c r="Q2" s="11" t="s">
        <v>15</v>
      </c>
      <c r="R2" s="14" t="s">
        <v>615</v>
      </c>
      <c r="S2" s="14" t="s">
        <v>616</v>
      </c>
      <c r="T2" s="14" t="s">
        <v>617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4" t="s">
        <v>24</v>
      </c>
      <c r="AA2" s="15" t="s">
        <v>25</v>
      </c>
      <c r="AB2" s="15" t="s">
        <v>26</v>
      </c>
      <c r="AC2" s="15" t="s">
        <v>27</v>
      </c>
      <c r="AD2" s="15" t="s">
        <v>28</v>
      </c>
      <c r="AE2" s="14" t="s">
        <v>29</v>
      </c>
      <c r="AF2" s="14" t="s">
        <v>30</v>
      </c>
      <c r="AG2" s="14" t="s">
        <v>31</v>
      </c>
      <c r="AH2" s="14" t="s">
        <v>32</v>
      </c>
      <c r="AI2" s="14" t="s">
        <v>33</v>
      </c>
      <c r="AJ2" s="14" t="s">
        <v>34</v>
      </c>
      <c r="AK2" s="14" t="s">
        <v>35</v>
      </c>
      <c r="AL2" s="15" t="s">
        <v>36</v>
      </c>
      <c r="AM2" s="15" t="s">
        <v>37</v>
      </c>
      <c r="AN2" s="15" t="s">
        <v>38</v>
      </c>
      <c r="AO2" s="15" t="s">
        <v>39</v>
      </c>
      <c r="AP2" s="15" t="s">
        <v>40</v>
      </c>
      <c r="AQ2" s="15" t="s">
        <v>41</v>
      </c>
      <c r="AR2" s="15" t="s">
        <v>42</v>
      </c>
      <c r="AS2" s="14" t="s">
        <v>43</v>
      </c>
      <c r="AT2" s="14" t="s">
        <v>44</v>
      </c>
      <c r="AU2" s="14" t="s">
        <v>45</v>
      </c>
      <c r="AV2" s="14" t="s">
        <v>46</v>
      </c>
      <c r="AW2" s="14" t="s">
        <v>47</v>
      </c>
      <c r="AX2" s="15" t="s">
        <v>48</v>
      </c>
      <c r="AY2" s="15" t="s">
        <v>49</v>
      </c>
      <c r="AZ2" s="15" t="s">
        <v>50</v>
      </c>
      <c r="BA2" s="15" t="s">
        <v>51</v>
      </c>
      <c r="BB2" s="15" t="s">
        <v>52</v>
      </c>
      <c r="BC2" s="14" t="s">
        <v>53</v>
      </c>
      <c r="BD2" s="14" t="s">
        <v>54</v>
      </c>
      <c r="BE2" s="15" t="s">
        <v>55</v>
      </c>
      <c r="BF2" s="15" t="s">
        <v>56</v>
      </c>
    </row>
    <row r="3" customFormat="false" ht="13.5" hidden="false" customHeight="false" outlineLevel="0" collapsed="false">
      <c r="A3" s="42" t="n">
        <v>1</v>
      </c>
      <c r="B3" s="42" t="s">
        <v>618</v>
      </c>
      <c r="C3" s="42" t="s">
        <v>619</v>
      </c>
      <c r="D3" s="42" t="s">
        <v>620</v>
      </c>
      <c r="E3" s="42" t="s">
        <v>77</v>
      </c>
      <c r="F3" s="35" t="n">
        <v>0</v>
      </c>
      <c r="G3" s="35" t="n">
        <v>0</v>
      </c>
      <c r="H3" s="35" t="n">
        <v>0</v>
      </c>
      <c r="I3" s="35" t="n">
        <v>67</v>
      </c>
      <c r="J3" s="35" t="n">
        <v>5</v>
      </c>
      <c r="K3" s="35" t="n">
        <v>0</v>
      </c>
      <c r="L3" s="35" t="n">
        <v>81</v>
      </c>
      <c r="M3" s="35" t="n">
        <v>5</v>
      </c>
      <c r="N3" s="35" t="n">
        <v>4</v>
      </c>
      <c r="O3" s="35" t="n">
        <v>57</v>
      </c>
      <c r="P3" s="35" t="n">
        <v>3</v>
      </c>
      <c r="Q3" s="35" t="n">
        <v>0</v>
      </c>
      <c r="R3" s="35" t="n">
        <f aca="false">G3+J3+M3+P3</f>
        <v>13</v>
      </c>
      <c r="S3" s="35" t="n">
        <f aca="false">F3+I3+L3+O3</f>
        <v>205</v>
      </c>
      <c r="T3" s="35" t="n">
        <f aca="false">H3+K3+N3+Q3</f>
        <v>4</v>
      </c>
      <c r="U3" s="35" t="n">
        <f aca="false">AA3+AB3+AC3+AD3+AL3+AM3+AN3+AO3+AP3+AQ3+AR3+AX3+AY3+AZ3+BA3+BB3+BE3+BF3</f>
        <v>57</v>
      </c>
      <c r="V3" s="35" t="n">
        <f aca="false">W3+X3+Y3+Z3+AE3+AF3+AG3+AH3+AI3+AJ3+AK3+AS3+AT3+AU3+AV3+AW3+BC3+BD3</f>
        <v>3</v>
      </c>
      <c r="W3" s="35" t="n">
        <v>3</v>
      </c>
      <c r="X3" s="35"/>
      <c r="Y3" s="35"/>
      <c r="Z3" s="35"/>
      <c r="AA3" s="35" t="n">
        <v>57</v>
      </c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</row>
    <row r="4" customFormat="false" ht="14.25" hidden="false" customHeight="false" outlineLevel="0" collapsed="false">
      <c r="F4" s="38" t="n">
        <f aca="false">SUM(F3)</f>
        <v>0</v>
      </c>
      <c r="G4" s="38" t="n">
        <f aca="false">SUM(G3)</f>
        <v>0</v>
      </c>
      <c r="H4" s="38" t="n">
        <f aca="false">SUM(H3)</f>
        <v>0</v>
      </c>
      <c r="I4" s="38" t="n">
        <f aca="false">SUM(I3)</f>
        <v>67</v>
      </c>
      <c r="J4" s="38" t="n">
        <f aca="false">SUM(J3)</f>
        <v>5</v>
      </c>
      <c r="K4" s="38" t="n">
        <f aca="false">SUM(K3)</f>
        <v>0</v>
      </c>
      <c r="L4" s="38" t="n">
        <f aca="false">SUM(L3)</f>
        <v>81</v>
      </c>
      <c r="M4" s="38" t="n">
        <f aca="false">SUM(M3)</f>
        <v>5</v>
      </c>
      <c r="N4" s="38" t="n">
        <f aca="false">SUM(N3)</f>
        <v>4</v>
      </c>
      <c r="O4" s="38" t="n">
        <f aca="false">SUM(O3)</f>
        <v>57</v>
      </c>
      <c r="P4" s="38" t="n">
        <f aca="false">SUM(P3)</f>
        <v>3</v>
      </c>
      <c r="Q4" s="38" t="n">
        <f aca="false">SUM(Q3)</f>
        <v>0</v>
      </c>
      <c r="R4" s="38" t="n">
        <f aca="false">SUM(R3)</f>
        <v>13</v>
      </c>
      <c r="S4" s="38" t="n">
        <f aca="false">SUM(S3)</f>
        <v>205</v>
      </c>
      <c r="T4" s="38" t="n">
        <f aca="false">SUM(T3)</f>
        <v>4</v>
      </c>
      <c r="U4" s="38" t="n">
        <f aca="false">SUM(U3)</f>
        <v>57</v>
      </c>
      <c r="V4" s="38" t="n">
        <f aca="false">SUM(V3)</f>
        <v>3</v>
      </c>
      <c r="W4" s="38" t="n">
        <f aca="false">SUM(W3)</f>
        <v>3</v>
      </c>
      <c r="X4" s="38" t="n">
        <f aca="false">SUM(X3)</f>
        <v>0</v>
      </c>
      <c r="Y4" s="38" t="n">
        <f aca="false">SUM(Y3)</f>
        <v>0</v>
      </c>
      <c r="Z4" s="38" t="n">
        <f aca="false">SUM(Z3)</f>
        <v>0</v>
      </c>
      <c r="AA4" s="38" t="n">
        <f aca="false">SUM(AA3)</f>
        <v>57</v>
      </c>
      <c r="AB4" s="38" t="n">
        <f aca="false">SUM(AB3)</f>
        <v>0</v>
      </c>
      <c r="AC4" s="38" t="n">
        <f aca="false">SUM(AC3)</f>
        <v>0</v>
      </c>
      <c r="AD4" s="38" t="n">
        <f aca="false">SUM(AD3)</f>
        <v>0</v>
      </c>
      <c r="AE4" s="38" t="n">
        <f aca="false">SUM(AE3)</f>
        <v>0</v>
      </c>
      <c r="AF4" s="38" t="n">
        <f aca="false">SUM(AF3)</f>
        <v>0</v>
      </c>
      <c r="AG4" s="38" t="n">
        <f aca="false">SUM(AG3)</f>
        <v>0</v>
      </c>
      <c r="AH4" s="38" t="n">
        <f aca="false">SUM(AH3)</f>
        <v>0</v>
      </c>
      <c r="AI4" s="38" t="n">
        <f aca="false">SUM(AI3)</f>
        <v>0</v>
      </c>
      <c r="AJ4" s="38" t="n">
        <f aca="false">SUM(AJ3)</f>
        <v>0</v>
      </c>
      <c r="AK4" s="38" t="n">
        <f aca="false">SUM(AK3)</f>
        <v>0</v>
      </c>
      <c r="AL4" s="38" t="n">
        <f aca="false">SUM(AL3)</f>
        <v>0</v>
      </c>
      <c r="AM4" s="38" t="n">
        <f aca="false">SUM(AM3)</f>
        <v>0</v>
      </c>
      <c r="AN4" s="38" t="n">
        <f aca="false">SUM(AN3)</f>
        <v>0</v>
      </c>
      <c r="AO4" s="38" t="n">
        <f aca="false">SUM(AO3)</f>
        <v>0</v>
      </c>
      <c r="AP4" s="38" t="n">
        <f aca="false">SUM(AP3)</f>
        <v>0</v>
      </c>
      <c r="AQ4" s="38" t="n">
        <f aca="false">SUM(AQ3)</f>
        <v>0</v>
      </c>
      <c r="AR4" s="38" t="n">
        <f aca="false">SUM(AR3)</f>
        <v>0</v>
      </c>
      <c r="AS4" s="38" t="n">
        <f aca="false">SUM(AS3)</f>
        <v>0</v>
      </c>
      <c r="AT4" s="38" t="n">
        <f aca="false">SUM(AT3)</f>
        <v>0</v>
      </c>
      <c r="AU4" s="38" t="n">
        <f aca="false">SUM(AU3)</f>
        <v>0</v>
      </c>
      <c r="AV4" s="38" t="n">
        <f aca="false">SUM(AV3)</f>
        <v>0</v>
      </c>
      <c r="AW4" s="38" t="n">
        <f aca="false">SUM(AW3)</f>
        <v>0</v>
      </c>
      <c r="AX4" s="38" t="n">
        <f aca="false">SUM(AX3)</f>
        <v>0</v>
      </c>
      <c r="AY4" s="38" t="n">
        <f aca="false">SUM(AY3)</f>
        <v>0</v>
      </c>
      <c r="AZ4" s="38" t="n">
        <f aca="false">SUM(AZ3)</f>
        <v>0</v>
      </c>
      <c r="BA4" s="38" t="n">
        <f aca="false">SUM(BA3)</f>
        <v>0</v>
      </c>
      <c r="BB4" s="38" t="n">
        <f aca="false">SUM(BB3)</f>
        <v>0</v>
      </c>
      <c r="BC4" s="38" t="n">
        <f aca="false">SUM(BC3)</f>
        <v>0</v>
      </c>
      <c r="BD4" s="38" t="n">
        <f aca="false">SUM(BD3)</f>
        <v>0</v>
      </c>
      <c r="BE4" s="38" t="n">
        <f aca="false">SUM(BE3)</f>
        <v>0</v>
      </c>
      <c r="BF4" s="38" t="n">
        <f aca="false">SUM(BF3)</f>
        <v>0</v>
      </c>
    </row>
  </sheetData>
  <mergeCells count="8">
    <mergeCell ref="L1:N1"/>
    <mergeCell ref="O1:Q1"/>
    <mergeCell ref="R1:T1"/>
    <mergeCell ref="U1:V1"/>
    <mergeCell ref="W1:AD1"/>
    <mergeCell ref="AE1:AR1"/>
    <mergeCell ref="AS1:BB1"/>
    <mergeCell ref="BC1:BF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2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F70" activeCellId="0" sqref="F70:F7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3.37"/>
    <col collapsed="false" customWidth="true" hidden="false" outlineLevel="0" max="2" min="2" style="26" width="12.49"/>
    <col collapsed="false" customWidth="true" hidden="false" outlineLevel="0" max="3" min="3" style="26" width="14.99"/>
    <col collapsed="false" customWidth="true" hidden="false" outlineLevel="0" max="4" min="4" style="26" width="28.62"/>
    <col collapsed="false" customWidth="true" hidden="false" outlineLevel="0" max="5" min="5" style="26" width="32.99"/>
    <col collapsed="false" customWidth="false" hidden="false" outlineLevel="0" max="257" min="6" style="25" width="8.99"/>
  </cols>
  <sheetData>
    <row r="1" s="25" customFormat="true" ht="12.75" hidden="false" customHeight="false" outlineLevel="0" collapsed="false">
      <c r="B1" s="26"/>
      <c r="C1" s="26"/>
      <c r="D1" s="26"/>
      <c r="E1" s="26"/>
      <c r="F1" s="27" t="s">
        <v>66</v>
      </c>
      <c r="G1" s="27"/>
      <c r="H1" s="27"/>
      <c r="I1" s="28"/>
      <c r="J1" s="28" t="s">
        <v>67</v>
      </c>
      <c r="K1" s="28"/>
      <c r="L1" s="4"/>
      <c r="M1" s="4"/>
      <c r="N1" s="4" t="s">
        <v>68</v>
      </c>
    </row>
    <row r="2" s="31" customFormat="true" ht="63.75" hidden="false" customHeight="true" outlineLevel="0" collapsed="false">
      <c r="A2" s="29" t="s">
        <v>69</v>
      </c>
      <c r="B2" s="30" t="s">
        <v>70</v>
      </c>
      <c r="C2" s="30" t="s">
        <v>71</v>
      </c>
      <c r="D2" s="30" t="s">
        <v>72</v>
      </c>
      <c r="E2" s="30" t="s">
        <v>73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6</v>
      </c>
      <c r="M2" s="12" t="s">
        <v>17</v>
      </c>
      <c r="N2" s="12" t="s">
        <v>18</v>
      </c>
    </row>
    <row r="3" s="34" customFormat="true" ht="12.75" hidden="false" customHeight="false" outlineLevel="0" collapsed="false">
      <c r="A3" s="29" t="n">
        <v>1</v>
      </c>
      <c r="B3" s="29" t="s">
        <v>74</v>
      </c>
      <c r="C3" s="29" t="s">
        <v>75</v>
      </c>
      <c r="D3" s="29" t="s">
        <v>76</v>
      </c>
      <c r="E3" s="29" t="s">
        <v>77</v>
      </c>
      <c r="F3" s="32" t="n">
        <v>254</v>
      </c>
      <c r="G3" s="32" t="n">
        <v>10</v>
      </c>
      <c r="H3" s="32" t="n">
        <v>2</v>
      </c>
      <c r="I3" s="32" t="n">
        <v>571</v>
      </c>
      <c r="J3" s="32" t="n">
        <v>24</v>
      </c>
      <c r="K3" s="32" t="n">
        <v>5</v>
      </c>
      <c r="L3" s="33" t="n">
        <f aca="false">F3+I3</f>
        <v>825</v>
      </c>
      <c r="M3" s="33" t="n">
        <f aca="false">G3+J3</f>
        <v>34</v>
      </c>
      <c r="N3" s="33" t="n">
        <f aca="false">H3+K3</f>
        <v>7</v>
      </c>
    </row>
    <row r="4" s="34" customFormat="true" ht="12.75" hidden="false" customHeight="false" outlineLevel="0" collapsed="false">
      <c r="A4" s="29" t="n">
        <v>2</v>
      </c>
      <c r="B4" s="29" t="s">
        <v>78</v>
      </c>
      <c r="C4" s="29" t="s">
        <v>75</v>
      </c>
      <c r="D4" s="29" t="s">
        <v>79</v>
      </c>
      <c r="E4" s="29" t="s">
        <v>77</v>
      </c>
      <c r="F4" s="32" t="n">
        <v>198</v>
      </c>
      <c r="G4" s="32" t="n">
        <v>10</v>
      </c>
      <c r="H4" s="32" t="n">
        <v>0</v>
      </c>
      <c r="I4" s="32" t="n">
        <v>463</v>
      </c>
      <c r="J4" s="32" t="n">
        <v>28</v>
      </c>
      <c r="K4" s="32" t="n">
        <v>11</v>
      </c>
      <c r="L4" s="33" t="n">
        <f aca="false">F4+I4</f>
        <v>661</v>
      </c>
      <c r="M4" s="33" t="n">
        <f aca="false">G4+J4</f>
        <v>38</v>
      </c>
      <c r="N4" s="33" t="n">
        <f aca="false">H4+K4</f>
        <v>11</v>
      </c>
    </row>
    <row r="5" s="34" customFormat="true" ht="12.75" hidden="false" customHeight="false" outlineLevel="0" collapsed="false">
      <c r="A5" s="29" t="n">
        <v>3</v>
      </c>
      <c r="B5" s="29" t="s">
        <v>80</v>
      </c>
      <c r="C5" s="29" t="s">
        <v>75</v>
      </c>
      <c r="D5" s="29" t="s">
        <v>81</v>
      </c>
      <c r="E5" s="29" t="s">
        <v>77</v>
      </c>
      <c r="F5" s="32" t="n">
        <v>279</v>
      </c>
      <c r="G5" s="32" t="n">
        <v>12</v>
      </c>
      <c r="H5" s="32" t="n">
        <v>5</v>
      </c>
      <c r="I5" s="32" t="n">
        <v>401</v>
      </c>
      <c r="J5" s="32" t="n">
        <v>27</v>
      </c>
      <c r="K5" s="32" t="n">
        <v>12</v>
      </c>
      <c r="L5" s="33" t="n">
        <f aca="false">F5+I5</f>
        <v>680</v>
      </c>
      <c r="M5" s="33" t="n">
        <f aca="false">G5+J5</f>
        <v>39</v>
      </c>
      <c r="N5" s="33" t="n">
        <f aca="false">H5+K5</f>
        <v>17</v>
      </c>
    </row>
    <row r="6" s="34" customFormat="true" ht="12.75" hidden="false" customHeight="false" outlineLevel="0" collapsed="false">
      <c r="A6" s="29" t="n">
        <v>4</v>
      </c>
      <c r="B6" s="29" t="s">
        <v>82</v>
      </c>
      <c r="C6" s="29" t="s">
        <v>75</v>
      </c>
      <c r="D6" s="29" t="s">
        <v>83</v>
      </c>
      <c r="E6" s="29" t="s">
        <v>77</v>
      </c>
      <c r="F6" s="32" t="n">
        <v>262</v>
      </c>
      <c r="G6" s="32" t="n">
        <v>10</v>
      </c>
      <c r="H6" s="32" t="n">
        <v>6</v>
      </c>
      <c r="I6" s="32" t="n">
        <v>697</v>
      </c>
      <c r="J6" s="32" t="n">
        <v>33</v>
      </c>
      <c r="K6" s="32" t="n">
        <v>21</v>
      </c>
      <c r="L6" s="33" t="n">
        <f aca="false">F6+I6</f>
        <v>959</v>
      </c>
      <c r="M6" s="33" t="n">
        <f aca="false">G6+J6</f>
        <v>43</v>
      </c>
      <c r="N6" s="33" t="n">
        <f aca="false">H6+K6</f>
        <v>27</v>
      </c>
    </row>
    <row r="7" s="34" customFormat="true" ht="12.75" hidden="false" customHeight="false" outlineLevel="0" collapsed="false">
      <c r="A7" s="29" t="n">
        <v>5</v>
      </c>
      <c r="B7" s="29" t="s">
        <v>84</v>
      </c>
      <c r="C7" s="29" t="s">
        <v>75</v>
      </c>
      <c r="D7" s="29" t="s">
        <v>85</v>
      </c>
      <c r="E7" s="29" t="s">
        <v>77</v>
      </c>
      <c r="F7" s="32" t="n">
        <v>213</v>
      </c>
      <c r="G7" s="32" t="n">
        <v>9</v>
      </c>
      <c r="H7" s="32" t="n">
        <v>2</v>
      </c>
      <c r="I7" s="32" t="n">
        <v>571</v>
      </c>
      <c r="J7" s="32" t="n">
        <v>26</v>
      </c>
      <c r="K7" s="32" t="n">
        <v>11</v>
      </c>
      <c r="L7" s="33" t="n">
        <f aca="false">F7+I7</f>
        <v>784</v>
      </c>
      <c r="M7" s="33" t="n">
        <f aca="false">G7+J7</f>
        <v>35</v>
      </c>
      <c r="N7" s="33" t="n">
        <f aca="false">H7+K7</f>
        <v>13</v>
      </c>
    </row>
    <row r="8" s="34" customFormat="true" ht="12.75" hidden="false" customHeight="false" outlineLevel="0" collapsed="false">
      <c r="A8" s="29" t="n">
        <v>6</v>
      </c>
      <c r="B8" s="29" t="s">
        <v>86</v>
      </c>
      <c r="C8" s="29" t="s">
        <v>75</v>
      </c>
      <c r="D8" s="29" t="s">
        <v>87</v>
      </c>
      <c r="E8" s="29" t="s">
        <v>77</v>
      </c>
      <c r="F8" s="32" t="n">
        <v>149</v>
      </c>
      <c r="G8" s="32" t="n">
        <v>8</v>
      </c>
      <c r="H8" s="32" t="n">
        <v>0</v>
      </c>
      <c r="I8" s="32" t="n">
        <v>305</v>
      </c>
      <c r="J8" s="32" t="n">
        <v>16</v>
      </c>
      <c r="K8" s="32" t="n">
        <v>5</v>
      </c>
      <c r="L8" s="33" t="n">
        <f aca="false">F8+I8</f>
        <v>454</v>
      </c>
      <c r="M8" s="33" t="n">
        <f aca="false">G8+J8</f>
        <v>24</v>
      </c>
      <c r="N8" s="33" t="n">
        <f aca="false">H8+K8</f>
        <v>5</v>
      </c>
    </row>
    <row r="9" s="34" customFormat="true" ht="12.75" hidden="false" customHeight="false" outlineLevel="0" collapsed="false">
      <c r="A9" s="29" t="n">
        <v>7</v>
      </c>
      <c r="B9" s="29" t="s">
        <v>88</v>
      </c>
      <c r="C9" s="29" t="s">
        <v>75</v>
      </c>
      <c r="D9" s="29" t="s">
        <v>89</v>
      </c>
      <c r="E9" s="29" t="s">
        <v>77</v>
      </c>
      <c r="F9" s="32" t="n">
        <v>186</v>
      </c>
      <c r="G9" s="32" t="n">
        <v>7</v>
      </c>
      <c r="H9" s="32" t="n">
        <v>0</v>
      </c>
      <c r="I9" s="32" t="n">
        <v>746</v>
      </c>
      <c r="J9" s="32" t="n">
        <v>35</v>
      </c>
      <c r="K9" s="32" t="n">
        <v>6</v>
      </c>
      <c r="L9" s="33" t="n">
        <f aca="false">F9+I9</f>
        <v>932</v>
      </c>
      <c r="M9" s="33" t="n">
        <f aca="false">G9+J9</f>
        <v>42</v>
      </c>
      <c r="N9" s="33" t="n">
        <f aca="false">H9+K9</f>
        <v>6</v>
      </c>
    </row>
    <row r="10" s="34" customFormat="true" ht="12.75" hidden="false" customHeight="false" outlineLevel="0" collapsed="false">
      <c r="A10" s="29" t="n">
        <v>8</v>
      </c>
      <c r="B10" s="29" t="s">
        <v>90</v>
      </c>
      <c r="C10" s="29" t="s">
        <v>75</v>
      </c>
      <c r="D10" s="29" t="s">
        <v>91</v>
      </c>
      <c r="E10" s="29" t="s">
        <v>77</v>
      </c>
      <c r="F10" s="32" t="n">
        <v>161</v>
      </c>
      <c r="G10" s="32" t="n">
        <v>7</v>
      </c>
      <c r="H10" s="32" t="n">
        <v>3</v>
      </c>
      <c r="I10" s="32" t="n">
        <v>602</v>
      </c>
      <c r="J10" s="32" t="n">
        <v>37</v>
      </c>
      <c r="K10" s="32" t="n">
        <v>8</v>
      </c>
      <c r="L10" s="33" t="n">
        <f aca="false">F10+I10</f>
        <v>763</v>
      </c>
      <c r="M10" s="33" t="n">
        <f aca="false">G10+J10</f>
        <v>44</v>
      </c>
      <c r="N10" s="33" t="n">
        <f aca="false">H10+K10</f>
        <v>11</v>
      </c>
    </row>
    <row r="11" s="34" customFormat="true" ht="12.75" hidden="false" customHeight="false" outlineLevel="0" collapsed="false">
      <c r="A11" s="29" t="n">
        <v>9</v>
      </c>
      <c r="B11" s="29" t="s">
        <v>92</v>
      </c>
      <c r="C11" s="29" t="s">
        <v>75</v>
      </c>
      <c r="D11" s="29" t="s">
        <v>93</v>
      </c>
      <c r="E11" s="29" t="s">
        <v>77</v>
      </c>
      <c r="F11" s="32" t="n">
        <v>169</v>
      </c>
      <c r="G11" s="32" t="n">
        <v>7</v>
      </c>
      <c r="H11" s="32" t="n">
        <v>4</v>
      </c>
      <c r="I11" s="32" t="n">
        <v>582</v>
      </c>
      <c r="J11" s="32" t="n">
        <v>32</v>
      </c>
      <c r="K11" s="32" t="n">
        <v>9</v>
      </c>
      <c r="L11" s="33" t="n">
        <f aca="false">F11+I11</f>
        <v>751</v>
      </c>
      <c r="M11" s="33" t="n">
        <f aca="false">G11+J11</f>
        <v>39</v>
      </c>
      <c r="N11" s="33" t="n">
        <f aca="false">H11+K11</f>
        <v>13</v>
      </c>
    </row>
    <row r="12" s="34" customFormat="true" ht="12.75" hidden="false" customHeight="false" outlineLevel="0" collapsed="false">
      <c r="A12" s="29" t="n">
        <v>10</v>
      </c>
      <c r="B12" s="29" t="s">
        <v>94</v>
      </c>
      <c r="C12" s="29" t="s">
        <v>75</v>
      </c>
      <c r="D12" s="29" t="s">
        <v>95</v>
      </c>
      <c r="E12" s="29" t="s">
        <v>77</v>
      </c>
      <c r="F12" s="32" t="n">
        <v>252</v>
      </c>
      <c r="G12" s="32" t="n">
        <v>12</v>
      </c>
      <c r="H12" s="32" t="n">
        <v>12</v>
      </c>
      <c r="I12" s="32" t="n">
        <v>406</v>
      </c>
      <c r="J12" s="32" t="n">
        <v>22</v>
      </c>
      <c r="K12" s="32" t="n">
        <v>5</v>
      </c>
      <c r="L12" s="33" t="n">
        <f aca="false">F12+I12</f>
        <v>658</v>
      </c>
      <c r="M12" s="33" t="n">
        <f aca="false">G12+J12</f>
        <v>34</v>
      </c>
      <c r="N12" s="33" t="n">
        <f aca="false">H12+K12</f>
        <v>17</v>
      </c>
    </row>
    <row r="13" s="34" customFormat="true" ht="12.75" hidden="false" customHeight="false" outlineLevel="0" collapsed="false">
      <c r="A13" s="29" t="n">
        <v>11</v>
      </c>
      <c r="B13" s="29" t="s">
        <v>96</v>
      </c>
      <c r="C13" s="29" t="s">
        <v>75</v>
      </c>
      <c r="D13" s="29" t="s">
        <v>97</v>
      </c>
      <c r="E13" s="29" t="s">
        <v>98</v>
      </c>
      <c r="F13" s="32" t="n">
        <v>334</v>
      </c>
      <c r="G13" s="32" t="n">
        <v>14</v>
      </c>
      <c r="H13" s="32" t="n">
        <v>3</v>
      </c>
      <c r="I13" s="32" t="n">
        <v>716</v>
      </c>
      <c r="J13" s="32" t="n">
        <v>33</v>
      </c>
      <c r="K13" s="32" t="n">
        <v>11</v>
      </c>
      <c r="L13" s="33" t="n">
        <f aca="false">F13+I13</f>
        <v>1050</v>
      </c>
      <c r="M13" s="33" t="n">
        <f aca="false">G13+J13</f>
        <v>47</v>
      </c>
      <c r="N13" s="33" t="n">
        <f aca="false">H13+K13</f>
        <v>14</v>
      </c>
    </row>
    <row r="14" s="34" customFormat="true" ht="12.75" hidden="false" customHeight="false" outlineLevel="0" collapsed="false">
      <c r="A14" s="29" t="n">
        <v>12</v>
      </c>
      <c r="B14" s="29" t="s">
        <v>99</v>
      </c>
      <c r="C14" s="29" t="s">
        <v>75</v>
      </c>
      <c r="D14" s="29" t="s">
        <v>100</v>
      </c>
      <c r="E14" s="29" t="s">
        <v>98</v>
      </c>
      <c r="F14" s="32" t="n">
        <v>290</v>
      </c>
      <c r="G14" s="32" t="n">
        <v>13</v>
      </c>
      <c r="H14" s="32" t="n">
        <v>4</v>
      </c>
      <c r="I14" s="32" t="n">
        <v>508</v>
      </c>
      <c r="J14" s="32" t="n">
        <v>29</v>
      </c>
      <c r="K14" s="32" t="n">
        <v>9</v>
      </c>
      <c r="L14" s="33" t="n">
        <f aca="false">F14+I14</f>
        <v>798</v>
      </c>
      <c r="M14" s="33" t="n">
        <f aca="false">G14+J14</f>
        <v>42</v>
      </c>
      <c r="N14" s="33" t="n">
        <f aca="false">H14+K14</f>
        <v>13</v>
      </c>
    </row>
    <row r="15" s="34" customFormat="true" ht="12.75" hidden="false" customHeight="false" outlineLevel="0" collapsed="false">
      <c r="A15" s="29" t="n">
        <v>13</v>
      </c>
      <c r="B15" s="29" t="s">
        <v>101</v>
      </c>
      <c r="C15" s="29" t="s">
        <v>75</v>
      </c>
      <c r="D15" s="29" t="s">
        <v>97</v>
      </c>
      <c r="E15" s="29" t="s">
        <v>102</v>
      </c>
      <c r="F15" s="32" t="n">
        <v>353</v>
      </c>
      <c r="G15" s="32" t="n">
        <v>14</v>
      </c>
      <c r="H15" s="32" t="n">
        <v>6</v>
      </c>
      <c r="I15" s="32" t="n">
        <v>644</v>
      </c>
      <c r="J15" s="32" t="n">
        <v>29</v>
      </c>
      <c r="K15" s="32" t="n">
        <v>9</v>
      </c>
      <c r="L15" s="33" t="n">
        <f aca="false">F15+I15</f>
        <v>997</v>
      </c>
      <c r="M15" s="33" t="n">
        <f aca="false">G15+J15</f>
        <v>43</v>
      </c>
      <c r="N15" s="33" t="n">
        <f aca="false">H15+K15</f>
        <v>15</v>
      </c>
    </row>
    <row r="16" s="34" customFormat="true" ht="12.75" hidden="false" customHeight="false" outlineLevel="0" collapsed="false">
      <c r="A16" s="29" t="n">
        <v>14</v>
      </c>
      <c r="B16" s="29" t="s">
        <v>103</v>
      </c>
      <c r="C16" s="29" t="s">
        <v>75</v>
      </c>
      <c r="D16" s="29" t="s">
        <v>100</v>
      </c>
      <c r="E16" s="29" t="s">
        <v>102</v>
      </c>
      <c r="F16" s="32" t="n">
        <v>441</v>
      </c>
      <c r="G16" s="32" t="n">
        <v>17</v>
      </c>
      <c r="H16" s="32" t="n">
        <v>6</v>
      </c>
      <c r="I16" s="32" t="n">
        <v>763</v>
      </c>
      <c r="J16" s="32" t="n">
        <v>37</v>
      </c>
      <c r="K16" s="32" t="n">
        <v>20</v>
      </c>
      <c r="L16" s="33" t="n">
        <f aca="false">F16+I16</f>
        <v>1204</v>
      </c>
      <c r="M16" s="33" t="n">
        <f aca="false">G16+J16</f>
        <v>54</v>
      </c>
      <c r="N16" s="33" t="n">
        <f aca="false">H16+K16</f>
        <v>26</v>
      </c>
    </row>
    <row r="17" s="34" customFormat="true" ht="12.75" hidden="false" customHeight="false" outlineLevel="0" collapsed="false">
      <c r="A17" s="29" t="n">
        <v>15</v>
      </c>
      <c r="B17" s="29" t="s">
        <v>104</v>
      </c>
      <c r="C17" s="29" t="s">
        <v>75</v>
      </c>
      <c r="D17" s="29" t="s">
        <v>105</v>
      </c>
      <c r="E17" s="29" t="s">
        <v>102</v>
      </c>
      <c r="F17" s="32" t="n">
        <v>225</v>
      </c>
      <c r="G17" s="32" t="n">
        <v>10</v>
      </c>
      <c r="H17" s="32" t="n">
        <v>1</v>
      </c>
      <c r="I17" s="32" t="n">
        <v>296</v>
      </c>
      <c r="J17" s="32" t="n">
        <v>18</v>
      </c>
      <c r="K17" s="32" t="n">
        <v>6</v>
      </c>
      <c r="L17" s="33" t="n">
        <f aca="false">F17+I17</f>
        <v>521</v>
      </c>
      <c r="M17" s="33" t="n">
        <f aca="false">G17+J17</f>
        <v>28</v>
      </c>
      <c r="N17" s="33" t="n">
        <f aca="false">H17+K17</f>
        <v>7</v>
      </c>
    </row>
    <row r="18" s="34" customFormat="true" ht="12.75" hidden="false" customHeight="false" outlineLevel="0" collapsed="false">
      <c r="A18" s="29" t="n">
        <v>16</v>
      </c>
      <c r="B18" s="29" t="s">
        <v>106</v>
      </c>
      <c r="C18" s="29" t="s">
        <v>75</v>
      </c>
      <c r="D18" s="29" t="s">
        <v>107</v>
      </c>
      <c r="E18" s="29" t="s">
        <v>108</v>
      </c>
      <c r="F18" s="32" t="n">
        <v>370</v>
      </c>
      <c r="G18" s="32" t="n">
        <v>14</v>
      </c>
      <c r="H18" s="32" t="n">
        <v>4</v>
      </c>
      <c r="I18" s="32" t="n">
        <v>692</v>
      </c>
      <c r="J18" s="32" t="n">
        <v>35</v>
      </c>
      <c r="K18" s="32" t="n">
        <v>11</v>
      </c>
      <c r="L18" s="33" t="n">
        <f aca="false">F18+I18</f>
        <v>1062</v>
      </c>
      <c r="M18" s="33" t="n">
        <f aca="false">G18+J18</f>
        <v>49</v>
      </c>
      <c r="N18" s="33" t="n">
        <f aca="false">H18+K18</f>
        <v>15</v>
      </c>
    </row>
    <row r="19" s="34" customFormat="true" ht="12.75" hidden="false" customHeight="false" outlineLevel="0" collapsed="false">
      <c r="A19" s="29" t="n">
        <v>17</v>
      </c>
      <c r="B19" s="29" t="s">
        <v>109</v>
      </c>
      <c r="C19" s="29" t="s">
        <v>75</v>
      </c>
      <c r="D19" s="29" t="s">
        <v>97</v>
      </c>
      <c r="E19" s="29" t="s">
        <v>110</v>
      </c>
      <c r="F19" s="32" t="n">
        <v>192</v>
      </c>
      <c r="G19" s="32" t="n">
        <v>8</v>
      </c>
      <c r="H19" s="32" t="n">
        <v>3</v>
      </c>
      <c r="I19" s="32" t="n">
        <v>439</v>
      </c>
      <c r="J19" s="32" t="n">
        <v>23</v>
      </c>
      <c r="K19" s="32" t="n">
        <v>11</v>
      </c>
      <c r="L19" s="33" t="n">
        <f aca="false">F19+I19</f>
        <v>631</v>
      </c>
      <c r="M19" s="33" t="n">
        <f aca="false">G19+J19</f>
        <v>31</v>
      </c>
      <c r="N19" s="33" t="n">
        <f aca="false">H19+K19</f>
        <v>14</v>
      </c>
    </row>
    <row r="20" s="34" customFormat="true" ht="12.75" hidden="false" customHeight="false" outlineLevel="0" collapsed="false">
      <c r="A20" s="29" t="n">
        <v>18</v>
      </c>
      <c r="B20" s="29" t="s">
        <v>111</v>
      </c>
      <c r="C20" s="29" t="s">
        <v>75</v>
      </c>
      <c r="D20" s="29" t="s">
        <v>100</v>
      </c>
      <c r="E20" s="29" t="s">
        <v>110</v>
      </c>
      <c r="F20" s="32" t="n">
        <v>197</v>
      </c>
      <c r="G20" s="32" t="n">
        <v>7</v>
      </c>
      <c r="H20" s="32" t="n">
        <v>3</v>
      </c>
      <c r="I20" s="32" t="n">
        <v>598</v>
      </c>
      <c r="J20" s="32" t="n">
        <v>24</v>
      </c>
      <c r="K20" s="32" t="n">
        <v>8</v>
      </c>
      <c r="L20" s="33" t="n">
        <f aca="false">F20+I20</f>
        <v>795</v>
      </c>
      <c r="M20" s="33" t="n">
        <f aca="false">G20+J20</f>
        <v>31</v>
      </c>
      <c r="N20" s="33" t="n">
        <f aca="false">H20+K20</f>
        <v>11</v>
      </c>
    </row>
    <row r="21" s="34" customFormat="true" ht="12.75" hidden="false" customHeight="false" outlineLevel="0" collapsed="false">
      <c r="A21" s="29" t="n">
        <v>19</v>
      </c>
      <c r="B21" s="29" t="s">
        <v>112</v>
      </c>
      <c r="C21" s="29" t="s">
        <v>75</v>
      </c>
      <c r="D21" s="29" t="s">
        <v>105</v>
      </c>
      <c r="E21" s="29" t="s">
        <v>110</v>
      </c>
      <c r="F21" s="32" t="n">
        <v>392</v>
      </c>
      <c r="G21" s="32" t="n">
        <v>16</v>
      </c>
      <c r="H21" s="32" t="n">
        <v>6</v>
      </c>
      <c r="I21" s="32" t="n">
        <v>557</v>
      </c>
      <c r="J21" s="32" t="n">
        <v>25</v>
      </c>
      <c r="K21" s="32" t="n">
        <v>10</v>
      </c>
      <c r="L21" s="33" t="n">
        <f aca="false">F21+I21</f>
        <v>949</v>
      </c>
      <c r="M21" s="33" t="n">
        <f aca="false">G21+J21</f>
        <v>41</v>
      </c>
      <c r="N21" s="33" t="n">
        <f aca="false">H21+K21</f>
        <v>16</v>
      </c>
    </row>
    <row r="22" s="34" customFormat="true" ht="12.75" hidden="false" customHeight="false" outlineLevel="0" collapsed="false">
      <c r="A22" s="29" t="n">
        <v>20</v>
      </c>
      <c r="B22" s="29" t="s">
        <v>113</v>
      </c>
      <c r="C22" s="29" t="s">
        <v>75</v>
      </c>
      <c r="D22" s="29" t="s">
        <v>114</v>
      </c>
      <c r="E22" s="29" t="s">
        <v>110</v>
      </c>
      <c r="F22" s="32" t="n">
        <v>259</v>
      </c>
      <c r="G22" s="32" t="n">
        <v>10</v>
      </c>
      <c r="H22" s="32" t="n">
        <v>2</v>
      </c>
      <c r="I22" s="32" t="n">
        <v>563</v>
      </c>
      <c r="J22" s="32" t="n">
        <v>30</v>
      </c>
      <c r="K22" s="32" t="n">
        <v>12</v>
      </c>
      <c r="L22" s="33" t="n">
        <f aca="false">F22+I22</f>
        <v>822</v>
      </c>
      <c r="M22" s="33" t="n">
        <f aca="false">G22+J22</f>
        <v>40</v>
      </c>
      <c r="N22" s="33" t="n">
        <f aca="false">H22+K22</f>
        <v>14</v>
      </c>
    </row>
    <row r="23" s="34" customFormat="true" ht="12.75" hidden="false" customHeight="false" outlineLevel="0" collapsed="false">
      <c r="A23" s="29" t="n">
        <v>21</v>
      </c>
      <c r="B23" s="29" t="s">
        <v>115</v>
      </c>
      <c r="C23" s="29" t="s">
        <v>75</v>
      </c>
      <c r="D23" s="29" t="s">
        <v>107</v>
      </c>
      <c r="E23" s="29" t="s">
        <v>116</v>
      </c>
      <c r="F23" s="32" t="n">
        <v>354</v>
      </c>
      <c r="G23" s="32" t="n">
        <v>16</v>
      </c>
      <c r="H23" s="32" t="n">
        <v>2</v>
      </c>
      <c r="I23" s="32" t="n">
        <v>765</v>
      </c>
      <c r="J23" s="32" t="n">
        <v>35</v>
      </c>
      <c r="K23" s="32" t="n">
        <v>8</v>
      </c>
      <c r="L23" s="33" t="n">
        <f aca="false">F23+I23</f>
        <v>1119</v>
      </c>
      <c r="M23" s="33" t="n">
        <f aca="false">G23+J23</f>
        <v>51</v>
      </c>
      <c r="N23" s="33" t="n">
        <f aca="false">H23+K23</f>
        <v>10</v>
      </c>
    </row>
    <row r="24" s="34" customFormat="true" ht="12.75" hidden="false" customHeight="false" outlineLevel="0" collapsed="false">
      <c r="A24" s="29" t="n">
        <v>22</v>
      </c>
      <c r="B24" s="29" t="s">
        <v>117</v>
      </c>
      <c r="C24" s="29" t="s">
        <v>75</v>
      </c>
      <c r="D24" s="29" t="s">
        <v>97</v>
      </c>
      <c r="E24" s="29" t="s">
        <v>118</v>
      </c>
      <c r="F24" s="32" t="n">
        <v>193</v>
      </c>
      <c r="G24" s="32" t="n">
        <v>10</v>
      </c>
      <c r="H24" s="32" t="n">
        <v>1</v>
      </c>
      <c r="I24" s="32" t="n">
        <v>451</v>
      </c>
      <c r="J24" s="32" t="n">
        <v>25</v>
      </c>
      <c r="K24" s="32" t="n">
        <v>5</v>
      </c>
      <c r="L24" s="33" t="n">
        <f aca="false">F24+I24</f>
        <v>644</v>
      </c>
      <c r="M24" s="33" t="n">
        <f aca="false">G24+J24</f>
        <v>35</v>
      </c>
      <c r="N24" s="33" t="n">
        <f aca="false">H24+K24</f>
        <v>6</v>
      </c>
    </row>
    <row r="25" s="34" customFormat="true" ht="12.75" hidden="false" customHeight="false" outlineLevel="0" collapsed="false">
      <c r="A25" s="29" t="n">
        <v>23</v>
      </c>
      <c r="B25" s="29" t="s">
        <v>119</v>
      </c>
      <c r="C25" s="29" t="s">
        <v>75</v>
      </c>
      <c r="D25" s="29" t="s">
        <v>100</v>
      </c>
      <c r="E25" s="29" t="s">
        <v>118</v>
      </c>
      <c r="F25" s="32" t="n">
        <v>284</v>
      </c>
      <c r="G25" s="32" t="n">
        <v>11</v>
      </c>
      <c r="H25" s="32" t="n">
        <v>0</v>
      </c>
      <c r="I25" s="32" t="n">
        <v>709</v>
      </c>
      <c r="J25" s="32" t="n">
        <v>37</v>
      </c>
      <c r="K25" s="32" t="n">
        <v>13</v>
      </c>
      <c r="L25" s="33" t="n">
        <f aca="false">F25+I25</f>
        <v>993</v>
      </c>
      <c r="M25" s="33" t="n">
        <f aca="false">G25+J25</f>
        <v>48</v>
      </c>
      <c r="N25" s="33" t="n">
        <f aca="false">H25+K25</f>
        <v>13</v>
      </c>
    </row>
    <row r="26" s="34" customFormat="true" ht="12.75" hidden="false" customHeight="false" outlineLevel="0" collapsed="false">
      <c r="A26" s="29" t="n">
        <v>24</v>
      </c>
      <c r="B26" s="29" t="s">
        <v>120</v>
      </c>
      <c r="C26" s="29" t="s">
        <v>75</v>
      </c>
      <c r="D26" s="29" t="s">
        <v>97</v>
      </c>
      <c r="E26" s="29" t="s">
        <v>121</v>
      </c>
      <c r="F26" s="32" t="n">
        <v>456</v>
      </c>
      <c r="G26" s="32" t="n">
        <v>19</v>
      </c>
      <c r="H26" s="32" t="n">
        <v>9</v>
      </c>
      <c r="I26" s="32" t="n">
        <v>806</v>
      </c>
      <c r="J26" s="32" t="n">
        <v>41</v>
      </c>
      <c r="K26" s="32" t="n">
        <v>14</v>
      </c>
      <c r="L26" s="33" t="n">
        <f aca="false">F26+I26</f>
        <v>1262</v>
      </c>
      <c r="M26" s="33" t="n">
        <f aca="false">G26+J26</f>
        <v>60</v>
      </c>
      <c r="N26" s="33" t="n">
        <f aca="false">H26+K26</f>
        <v>23</v>
      </c>
    </row>
    <row r="27" s="34" customFormat="true" ht="12.75" hidden="false" customHeight="false" outlineLevel="0" collapsed="false">
      <c r="A27" s="29" t="n">
        <v>25</v>
      </c>
      <c r="B27" s="29" t="s">
        <v>122</v>
      </c>
      <c r="C27" s="29" t="s">
        <v>75</v>
      </c>
      <c r="D27" s="29" t="s">
        <v>100</v>
      </c>
      <c r="E27" s="29" t="s">
        <v>121</v>
      </c>
      <c r="F27" s="32" t="n">
        <v>318</v>
      </c>
      <c r="G27" s="32" t="n">
        <v>14</v>
      </c>
      <c r="H27" s="32" t="n">
        <v>2</v>
      </c>
      <c r="I27" s="32" t="n">
        <v>688</v>
      </c>
      <c r="J27" s="32" t="n">
        <v>38</v>
      </c>
      <c r="K27" s="32" t="n">
        <v>3</v>
      </c>
      <c r="L27" s="33" t="n">
        <f aca="false">F27+I27</f>
        <v>1006</v>
      </c>
      <c r="M27" s="33" t="n">
        <f aca="false">G27+J27</f>
        <v>52</v>
      </c>
      <c r="N27" s="33" t="n">
        <f aca="false">H27+K27</f>
        <v>5</v>
      </c>
    </row>
    <row r="28" s="34" customFormat="true" ht="12.75" hidden="false" customHeight="false" outlineLevel="0" collapsed="false">
      <c r="A28" s="29" t="n">
        <v>26</v>
      </c>
      <c r="B28" s="29" t="s">
        <v>123</v>
      </c>
      <c r="C28" s="29" t="s">
        <v>75</v>
      </c>
      <c r="D28" s="29" t="s">
        <v>105</v>
      </c>
      <c r="E28" s="29" t="s">
        <v>121</v>
      </c>
      <c r="F28" s="32" t="n">
        <v>330</v>
      </c>
      <c r="G28" s="32" t="n">
        <v>15</v>
      </c>
      <c r="H28" s="32" t="n">
        <v>2</v>
      </c>
      <c r="I28" s="32" t="n">
        <v>612</v>
      </c>
      <c r="J28" s="32" t="n">
        <v>39</v>
      </c>
      <c r="K28" s="32" t="n">
        <v>16</v>
      </c>
      <c r="L28" s="33" t="n">
        <f aca="false">F28+I28</f>
        <v>942</v>
      </c>
      <c r="M28" s="33" t="n">
        <f aca="false">G28+J28</f>
        <v>54</v>
      </c>
      <c r="N28" s="33" t="n">
        <f aca="false">H28+K28</f>
        <v>18</v>
      </c>
    </row>
    <row r="29" s="34" customFormat="true" ht="12.75" hidden="false" customHeight="false" outlineLevel="0" collapsed="false">
      <c r="A29" s="29" t="n">
        <v>27</v>
      </c>
      <c r="B29" s="29" t="s">
        <v>124</v>
      </c>
      <c r="C29" s="29" t="s">
        <v>75</v>
      </c>
      <c r="D29" s="29" t="s">
        <v>114</v>
      </c>
      <c r="E29" s="29" t="s">
        <v>121</v>
      </c>
      <c r="F29" s="32" t="n">
        <v>370</v>
      </c>
      <c r="G29" s="32" t="n">
        <v>15</v>
      </c>
      <c r="H29" s="32" t="n">
        <v>3</v>
      </c>
      <c r="I29" s="32" t="n">
        <v>697</v>
      </c>
      <c r="J29" s="32" t="n">
        <v>34</v>
      </c>
      <c r="K29" s="32" t="n">
        <v>6</v>
      </c>
      <c r="L29" s="33" t="n">
        <f aca="false">F29+I29</f>
        <v>1067</v>
      </c>
      <c r="M29" s="33" t="n">
        <f aca="false">G29+J29</f>
        <v>49</v>
      </c>
      <c r="N29" s="33" t="n">
        <f aca="false">H29+K29</f>
        <v>9</v>
      </c>
    </row>
    <row r="30" s="34" customFormat="true" ht="12.75" hidden="false" customHeight="false" outlineLevel="0" collapsed="false">
      <c r="A30" s="29" t="n">
        <v>28</v>
      </c>
      <c r="B30" s="29" t="s">
        <v>125</v>
      </c>
      <c r="C30" s="29" t="s">
        <v>75</v>
      </c>
      <c r="D30" s="29" t="s">
        <v>107</v>
      </c>
      <c r="E30" s="29" t="s">
        <v>126</v>
      </c>
      <c r="F30" s="32" t="n">
        <v>157</v>
      </c>
      <c r="G30" s="32" t="n">
        <v>10</v>
      </c>
      <c r="H30" s="32" t="n">
        <v>1</v>
      </c>
      <c r="I30" s="32" t="n">
        <v>383</v>
      </c>
      <c r="J30" s="32" t="n">
        <v>27</v>
      </c>
      <c r="K30" s="32" t="n">
        <v>3</v>
      </c>
      <c r="L30" s="33" t="n">
        <f aca="false">F30+I30</f>
        <v>540</v>
      </c>
      <c r="M30" s="33" t="n">
        <f aca="false">G30+J30</f>
        <v>37</v>
      </c>
      <c r="N30" s="33" t="n">
        <f aca="false">H30+K30</f>
        <v>4</v>
      </c>
    </row>
    <row r="31" s="34" customFormat="true" ht="12.75" hidden="false" customHeight="false" outlineLevel="0" collapsed="false">
      <c r="A31" s="29" t="n">
        <v>29</v>
      </c>
      <c r="B31" s="29" t="s">
        <v>127</v>
      </c>
      <c r="C31" s="29" t="s">
        <v>75</v>
      </c>
      <c r="D31" s="29" t="s">
        <v>97</v>
      </c>
      <c r="E31" s="29" t="s">
        <v>128</v>
      </c>
      <c r="F31" s="32" t="n">
        <v>145</v>
      </c>
      <c r="G31" s="32" t="n">
        <v>6</v>
      </c>
      <c r="H31" s="32" t="n">
        <v>1</v>
      </c>
      <c r="I31" s="32" t="n">
        <v>621</v>
      </c>
      <c r="J31" s="32" t="n">
        <v>32</v>
      </c>
      <c r="K31" s="32" t="n">
        <v>8</v>
      </c>
      <c r="L31" s="33" t="n">
        <f aca="false">F31+I31</f>
        <v>766</v>
      </c>
      <c r="M31" s="33" t="n">
        <f aca="false">G31+J31</f>
        <v>38</v>
      </c>
      <c r="N31" s="33" t="n">
        <f aca="false">H31+K31</f>
        <v>9</v>
      </c>
    </row>
    <row r="32" s="34" customFormat="true" ht="12.75" hidden="false" customHeight="false" outlineLevel="0" collapsed="false">
      <c r="A32" s="29" t="n">
        <v>30</v>
      </c>
      <c r="B32" s="29" t="s">
        <v>129</v>
      </c>
      <c r="C32" s="29" t="s">
        <v>75</v>
      </c>
      <c r="D32" s="29" t="s">
        <v>100</v>
      </c>
      <c r="E32" s="29" t="s">
        <v>128</v>
      </c>
      <c r="F32" s="32" t="n">
        <v>198</v>
      </c>
      <c r="G32" s="32" t="n">
        <v>9</v>
      </c>
      <c r="H32" s="32" t="n">
        <v>0</v>
      </c>
      <c r="I32" s="32" t="n">
        <v>387</v>
      </c>
      <c r="J32" s="32" t="n">
        <v>23</v>
      </c>
      <c r="K32" s="32" t="n">
        <v>5</v>
      </c>
      <c r="L32" s="33" t="n">
        <f aca="false">F32+I32</f>
        <v>585</v>
      </c>
      <c r="M32" s="33" t="n">
        <f aca="false">G32+J32</f>
        <v>32</v>
      </c>
      <c r="N32" s="33" t="n">
        <f aca="false">H32+K32</f>
        <v>5</v>
      </c>
    </row>
    <row r="33" s="34" customFormat="true" ht="12.75" hidden="false" customHeight="false" outlineLevel="0" collapsed="false">
      <c r="A33" s="29" t="n">
        <v>31</v>
      </c>
      <c r="B33" s="29" t="s">
        <v>130</v>
      </c>
      <c r="C33" s="29" t="s">
        <v>75</v>
      </c>
      <c r="D33" s="29" t="s">
        <v>107</v>
      </c>
      <c r="E33" s="29" t="s">
        <v>131</v>
      </c>
      <c r="F33" s="32" t="n">
        <v>248</v>
      </c>
      <c r="G33" s="32" t="n">
        <v>12</v>
      </c>
      <c r="H33" s="32" t="n">
        <v>2</v>
      </c>
      <c r="I33" s="32" t="n">
        <v>434</v>
      </c>
      <c r="J33" s="32" t="n">
        <v>30</v>
      </c>
      <c r="K33" s="32" t="n">
        <v>9</v>
      </c>
      <c r="L33" s="33" t="n">
        <f aca="false">F33+I33</f>
        <v>682</v>
      </c>
      <c r="M33" s="33" t="n">
        <f aca="false">G33+J33</f>
        <v>42</v>
      </c>
      <c r="N33" s="33" t="n">
        <f aca="false">H33+K33</f>
        <v>11</v>
      </c>
    </row>
    <row r="34" s="34" customFormat="true" ht="12.75" hidden="false" customHeight="false" outlineLevel="0" collapsed="false">
      <c r="A34" s="29" t="n">
        <v>32</v>
      </c>
      <c r="B34" s="29" t="s">
        <v>132</v>
      </c>
      <c r="C34" s="29" t="s">
        <v>75</v>
      </c>
      <c r="D34" s="29" t="s">
        <v>107</v>
      </c>
      <c r="E34" s="29" t="s">
        <v>133</v>
      </c>
      <c r="F34" s="32" t="n">
        <v>121</v>
      </c>
      <c r="G34" s="32" t="n">
        <v>6</v>
      </c>
      <c r="H34" s="32" t="n">
        <v>0</v>
      </c>
      <c r="I34" s="32" t="n">
        <v>177</v>
      </c>
      <c r="J34" s="32" t="n">
        <v>16</v>
      </c>
      <c r="K34" s="32" t="n">
        <v>7</v>
      </c>
      <c r="L34" s="33" t="n">
        <f aca="false">F34+I34</f>
        <v>298</v>
      </c>
      <c r="M34" s="33" t="n">
        <f aca="false">G34+J34</f>
        <v>22</v>
      </c>
      <c r="N34" s="33" t="n">
        <f aca="false">H34+K34</f>
        <v>7</v>
      </c>
    </row>
    <row r="35" s="34" customFormat="true" ht="12.75" hidden="false" customHeight="false" outlineLevel="0" collapsed="false">
      <c r="A35" s="29" t="n">
        <v>33</v>
      </c>
      <c r="B35" s="29" t="s">
        <v>134</v>
      </c>
      <c r="C35" s="29" t="s">
        <v>75</v>
      </c>
      <c r="D35" s="29" t="s">
        <v>107</v>
      </c>
      <c r="E35" s="29" t="s">
        <v>135</v>
      </c>
      <c r="F35" s="32" t="n">
        <v>336</v>
      </c>
      <c r="G35" s="32" t="n">
        <v>13</v>
      </c>
      <c r="H35" s="32" t="n">
        <v>2</v>
      </c>
      <c r="I35" s="32" t="n">
        <v>387</v>
      </c>
      <c r="J35" s="32" t="n">
        <v>19</v>
      </c>
      <c r="K35" s="32" t="n">
        <v>10</v>
      </c>
      <c r="L35" s="33" t="n">
        <f aca="false">F35+I35</f>
        <v>723</v>
      </c>
      <c r="M35" s="33" t="n">
        <f aca="false">G35+J35</f>
        <v>32</v>
      </c>
      <c r="N35" s="33" t="n">
        <f aca="false">H35+K35</f>
        <v>12</v>
      </c>
    </row>
    <row r="36" s="34" customFormat="true" ht="12.75" hidden="false" customHeight="false" outlineLevel="0" collapsed="false">
      <c r="A36" s="29" t="n">
        <v>34</v>
      </c>
      <c r="B36" s="29" t="s">
        <v>136</v>
      </c>
      <c r="C36" s="29" t="s">
        <v>75</v>
      </c>
      <c r="D36" s="29" t="s">
        <v>97</v>
      </c>
      <c r="E36" s="29" t="s">
        <v>137</v>
      </c>
      <c r="F36" s="32" t="n">
        <v>315</v>
      </c>
      <c r="G36" s="32" t="n">
        <v>12</v>
      </c>
      <c r="H36" s="32" t="n">
        <v>1</v>
      </c>
      <c r="I36" s="32" t="n">
        <v>683</v>
      </c>
      <c r="J36" s="32" t="n">
        <v>35</v>
      </c>
      <c r="K36" s="32" t="n">
        <v>14</v>
      </c>
      <c r="L36" s="33" t="n">
        <f aca="false">F36+I36</f>
        <v>998</v>
      </c>
      <c r="M36" s="33" t="n">
        <f aca="false">G36+J36</f>
        <v>47</v>
      </c>
      <c r="N36" s="33" t="n">
        <f aca="false">H36+K36</f>
        <v>15</v>
      </c>
    </row>
    <row r="37" s="34" customFormat="true" ht="12.75" hidden="false" customHeight="false" outlineLevel="0" collapsed="false">
      <c r="A37" s="29" t="n">
        <v>35</v>
      </c>
      <c r="B37" s="29" t="s">
        <v>138</v>
      </c>
      <c r="C37" s="29" t="s">
        <v>75</v>
      </c>
      <c r="D37" s="29" t="s">
        <v>100</v>
      </c>
      <c r="E37" s="29" t="s">
        <v>139</v>
      </c>
      <c r="F37" s="32" t="n">
        <v>274</v>
      </c>
      <c r="G37" s="32" t="n">
        <v>11</v>
      </c>
      <c r="H37" s="32" t="n">
        <v>1</v>
      </c>
      <c r="I37" s="32" t="n">
        <v>482</v>
      </c>
      <c r="J37" s="32" t="n">
        <v>28</v>
      </c>
      <c r="K37" s="32" t="n">
        <v>14</v>
      </c>
      <c r="L37" s="33" t="n">
        <f aca="false">F37+I37</f>
        <v>756</v>
      </c>
      <c r="M37" s="33" t="n">
        <f aca="false">G37+J37</f>
        <v>39</v>
      </c>
      <c r="N37" s="33" t="n">
        <f aca="false">H37+K37</f>
        <v>15</v>
      </c>
    </row>
    <row r="38" s="34" customFormat="true" ht="12.75" hidden="false" customHeight="false" outlineLevel="0" collapsed="false">
      <c r="A38" s="29" t="n">
        <v>36</v>
      </c>
      <c r="B38" s="29" t="s">
        <v>140</v>
      </c>
      <c r="C38" s="29" t="s">
        <v>75</v>
      </c>
      <c r="D38" s="29" t="s">
        <v>107</v>
      </c>
      <c r="E38" s="29" t="s">
        <v>141</v>
      </c>
      <c r="F38" s="32" t="n">
        <v>353</v>
      </c>
      <c r="G38" s="32" t="n">
        <v>16</v>
      </c>
      <c r="H38" s="32" t="n">
        <v>4</v>
      </c>
      <c r="I38" s="32" t="n">
        <v>411</v>
      </c>
      <c r="J38" s="32" t="n">
        <v>23</v>
      </c>
      <c r="K38" s="32" t="n">
        <v>9</v>
      </c>
      <c r="L38" s="33" t="n">
        <f aca="false">F38+I38</f>
        <v>764</v>
      </c>
      <c r="M38" s="33" t="n">
        <f aca="false">G38+J38</f>
        <v>39</v>
      </c>
      <c r="N38" s="33" t="n">
        <f aca="false">H38+K38</f>
        <v>13</v>
      </c>
    </row>
    <row r="39" s="34" customFormat="true" ht="12.75" hidden="false" customHeight="false" outlineLevel="0" collapsed="false">
      <c r="A39" s="29" t="n">
        <v>37</v>
      </c>
      <c r="B39" s="29" t="s">
        <v>142</v>
      </c>
      <c r="C39" s="29" t="s">
        <v>75</v>
      </c>
      <c r="D39" s="29" t="s">
        <v>107</v>
      </c>
      <c r="E39" s="29" t="s">
        <v>143</v>
      </c>
      <c r="F39" s="32" t="n">
        <v>256</v>
      </c>
      <c r="G39" s="32" t="n">
        <v>12</v>
      </c>
      <c r="H39" s="32" t="n">
        <v>3</v>
      </c>
      <c r="I39" s="32" t="n">
        <v>453</v>
      </c>
      <c r="J39" s="32" t="n">
        <v>36</v>
      </c>
      <c r="K39" s="32" t="n">
        <v>17</v>
      </c>
      <c r="L39" s="33" t="n">
        <f aca="false">F39+I39</f>
        <v>709</v>
      </c>
      <c r="M39" s="33" t="n">
        <f aca="false">G39+J39</f>
        <v>48</v>
      </c>
      <c r="N39" s="33" t="n">
        <f aca="false">H39+K39</f>
        <v>20</v>
      </c>
    </row>
    <row r="40" s="34" customFormat="true" ht="12.75" hidden="false" customHeight="false" outlineLevel="0" collapsed="false">
      <c r="A40" s="29" t="n">
        <v>38</v>
      </c>
      <c r="B40" s="29" t="s">
        <v>144</v>
      </c>
      <c r="C40" s="29" t="s">
        <v>75</v>
      </c>
      <c r="D40" s="29" t="s">
        <v>97</v>
      </c>
      <c r="E40" s="29" t="s">
        <v>145</v>
      </c>
      <c r="F40" s="32" t="n">
        <v>303</v>
      </c>
      <c r="G40" s="32" t="n">
        <v>14</v>
      </c>
      <c r="H40" s="32" t="n">
        <v>5</v>
      </c>
      <c r="I40" s="32" t="n">
        <v>668</v>
      </c>
      <c r="J40" s="32" t="n">
        <v>33</v>
      </c>
      <c r="K40" s="32" t="n">
        <v>13</v>
      </c>
      <c r="L40" s="33" t="n">
        <f aca="false">F40+I40</f>
        <v>971</v>
      </c>
      <c r="M40" s="33" t="n">
        <f aca="false">G40+J40</f>
        <v>47</v>
      </c>
      <c r="N40" s="33" t="n">
        <f aca="false">H40+K40</f>
        <v>18</v>
      </c>
    </row>
    <row r="41" s="34" customFormat="true" ht="12.75" hidden="false" customHeight="false" outlineLevel="0" collapsed="false">
      <c r="A41" s="29" t="n">
        <v>39</v>
      </c>
      <c r="B41" s="29" t="s">
        <v>146</v>
      </c>
      <c r="C41" s="29" t="s">
        <v>75</v>
      </c>
      <c r="D41" s="29" t="s">
        <v>100</v>
      </c>
      <c r="E41" s="29" t="s">
        <v>145</v>
      </c>
      <c r="F41" s="32" t="n">
        <v>306</v>
      </c>
      <c r="G41" s="32" t="n">
        <v>14</v>
      </c>
      <c r="H41" s="32" t="n">
        <v>2</v>
      </c>
      <c r="I41" s="32" t="n">
        <v>636</v>
      </c>
      <c r="J41" s="32" t="n">
        <v>33</v>
      </c>
      <c r="K41" s="32" t="n">
        <v>11</v>
      </c>
      <c r="L41" s="33" t="n">
        <f aca="false">F41+I41</f>
        <v>942</v>
      </c>
      <c r="M41" s="33" t="n">
        <f aca="false">G41+J41</f>
        <v>47</v>
      </c>
      <c r="N41" s="33" t="n">
        <f aca="false">H41+K41</f>
        <v>13</v>
      </c>
    </row>
    <row r="42" s="34" customFormat="true" ht="12.75" hidden="false" customHeight="false" outlineLevel="0" collapsed="false">
      <c r="A42" s="29" t="n">
        <v>40</v>
      </c>
      <c r="B42" s="29" t="s">
        <v>147</v>
      </c>
      <c r="C42" s="29" t="s">
        <v>75</v>
      </c>
      <c r="D42" s="29" t="s">
        <v>105</v>
      </c>
      <c r="E42" s="29" t="s">
        <v>145</v>
      </c>
      <c r="F42" s="32" t="n">
        <v>366</v>
      </c>
      <c r="G42" s="32" t="n">
        <v>16</v>
      </c>
      <c r="H42" s="32" t="n">
        <v>6</v>
      </c>
      <c r="I42" s="32" t="n">
        <v>863</v>
      </c>
      <c r="J42" s="32" t="n">
        <v>40</v>
      </c>
      <c r="K42" s="32" t="n">
        <v>9</v>
      </c>
      <c r="L42" s="33" t="n">
        <f aca="false">F42+I42</f>
        <v>1229</v>
      </c>
      <c r="M42" s="33" t="n">
        <f aca="false">G42+J42</f>
        <v>56</v>
      </c>
      <c r="N42" s="33" t="n">
        <f aca="false">H42+K42</f>
        <v>15</v>
      </c>
    </row>
    <row r="43" s="34" customFormat="true" ht="12.75" hidden="false" customHeight="false" outlineLevel="0" collapsed="false">
      <c r="A43" s="29" t="n">
        <v>41</v>
      </c>
      <c r="B43" s="29" t="s">
        <v>148</v>
      </c>
      <c r="C43" s="29" t="s">
        <v>75</v>
      </c>
      <c r="D43" s="29" t="s">
        <v>114</v>
      </c>
      <c r="E43" s="29" t="s">
        <v>145</v>
      </c>
      <c r="F43" s="32" t="n">
        <v>309</v>
      </c>
      <c r="G43" s="32" t="n">
        <v>13</v>
      </c>
      <c r="H43" s="32" t="n">
        <v>2</v>
      </c>
      <c r="I43" s="32" t="n">
        <v>569</v>
      </c>
      <c r="J43" s="32" t="n">
        <v>33</v>
      </c>
      <c r="K43" s="32" t="n">
        <v>20</v>
      </c>
      <c r="L43" s="33" t="n">
        <f aca="false">F43+I43</f>
        <v>878</v>
      </c>
      <c r="M43" s="33" t="n">
        <f aca="false">G43+J43</f>
        <v>46</v>
      </c>
      <c r="N43" s="33" t="n">
        <f aca="false">H43+K43</f>
        <v>22</v>
      </c>
    </row>
    <row r="44" s="34" customFormat="true" ht="12.75" hidden="false" customHeight="false" outlineLevel="0" collapsed="false">
      <c r="A44" s="29" t="n">
        <v>42</v>
      </c>
      <c r="B44" s="29" t="s">
        <v>149</v>
      </c>
      <c r="C44" s="29" t="s">
        <v>75</v>
      </c>
      <c r="D44" s="29" t="s">
        <v>97</v>
      </c>
      <c r="E44" s="29" t="s">
        <v>150</v>
      </c>
      <c r="F44" s="32" t="n">
        <v>278</v>
      </c>
      <c r="G44" s="32" t="n">
        <v>11</v>
      </c>
      <c r="H44" s="32" t="n">
        <v>3</v>
      </c>
      <c r="I44" s="32" t="n">
        <v>688</v>
      </c>
      <c r="J44" s="32" t="n">
        <v>34</v>
      </c>
      <c r="K44" s="32" t="n">
        <v>11</v>
      </c>
      <c r="L44" s="33" t="n">
        <f aca="false">F44+I44</f>
        <v>966</v>
      </c>
      <c r="M44" s="33" t="n">
        <f aca="false">G44+J44</f>
        <v>45</v>
      </c>
      <c r="N44" s="33" t="n">
        <f aca="false">H44+K44</f>
        <v>14</v>
      </c>
    </row>
    <row r="45" s="34" customFormat="true" ht="12.75" hidden="false" customHeight="false" outlineLevel="0" collapsed="false">
      <c r="A45" s="29" t="n">
        <v>43</v>
      </c>
      <c r="B45" s="29" t="s">
        <v>151</v>
      </c>
      <c r="C45" s="29" t="s">
        <v>75</v>
      </c>
      <c r="D45" s="29" t="s">
        <v>100</v>
      </c>
      <c r="E45" s="29" t="s">
        <v>150</v>
      </c>
      <c r="F45" s="32" t="n">
        <v>329</v>
      </c>
      <c r="G45" s="32" t="n">
        <v>13</v>
      </c>
      <c r="H45" s="32" t="n">
        <v>4</v>
      </c>
      <c r="I45" s="32" t="n">
        <v>546</v>
      </c>
      <c r="J45" s="32" t="n">
        <v>30</v>
      </c>
      <c r="K45" s="32" t="n">
        <v>14</v>
      </c>
      <c r="L45" s="33" t="n">
        <f aca="false">F45+I45</f>
        <v>875</v>
      </c>
      <c r="M45" s="33" t="n">
        <f aca="false">G45+J45</f>
        <v>43</v>
      </c>
      <c r="N45" s="33" t="n">
        <f aca="false">H45+K45</f>
        <v>18</v>
      </c>
    </row>
    <row r="46" s="34" customFormat="true" ht="12.75" hidden="false" customHeight="false" outlineLevel="0" collapsed="false">
      <c r="A46" s="29" t="n">
        <v>44</v>
      </c>
      <c r="B46" s="29" t="s">
        <v>152</v>
      </c>
      <c r="C46" s="29" t="s">
        <v>75</v>
      </c>
      <c r="D46" s="29" t="s">
        <v>107</v>
      </c>
      <c r="E46" s="29" t="s">
        <v>153</v>
      </c>
      <c r="F46" s="32" t="n">
        <v>107</v>
      </c>
      <c r="G46" s="32" t="n">
        <v>6</v>
      </c>
      <c r="H46" s="32" t="n">
        <v>1</v>
      </c>
      <c r="I46" s="32" t="n">
        <v>204</v>
      </c>
      <c r="J46" s="32" t="n">
        <v>16</v>
      </c>
      <c r="K46" s="32" t="n">
        <v>7</v>
      </c>
      <c r="L46" s="33" t="n">
        <f aca="false">F46+I46</f>
        <v>311</v>
      </c>
      <c r="M46" s="33" t="n">
        <f aca="false">G46+J46</f>
        <v>22</v>
      </c>
      <c r="N46" s="33" t="n">
        <f aca="false">H46+K46</f>
        <v>8</v>
      </c>
    </row>
    <row r="47" s="34" customFormat="true" ht="12.75" hidden="false" customHeight="false" outlineLevel="0" collapsed="false">
      <c r="A47" s="29" t="n">
        <v>45</v>
      </c>
      <c r="B47" s="29" t="s">
        <v>154</v>
      </c>
      <c r="C47" s="29" t="s">
        <v>75</v>
      </c>
      <c r="D47" s="29" t="s">
        <v>97</v>
      </c>
      <c r="E47" s="29" t="s">
        <v>155</v>
      </c>
      <c r="F47" s="32" t="n">
        <v>400</v>
      </c>
      <c r="G47" s="32" t="n">
        <v>17</v>
      </c>
      <c r="H47" s="32" t="n">
        <v>2</v>
      </c>
      <c r="I47" s="32" t="n">
        <v>970</v>
      </c>
      <c r="J47" s="32" t="n">
        <v>43</v>
      </c>
      <c r="K47" s="32" t="n">
        <v>23</v>
      </c>
      <c r="L47" s="33" t="n">
        <f aca="false">F47+I47</f>
        <v>1370</v>
      </c>
      <c r="M47" s="33" t="n">
        <f aca="false">G47+J47</f>
        <v>60</v>
      </c>
      <c r="N47" s="33" t="n">
        <f aca="false">H47+K47</f>
        <v>25</v>
      </c>
    </row>
    <row r="48" s="34" customFormat="true" ht="12.75" hidden="false" customHeight="false" outlineLevel="0" collapsed="false">
      <c r="A48" s="29" t="n">
        <v>46</v>
      </c>
      <c r="B48" s="29" t="s">
        <v>156</v>
      </c>
      <c r="C48" s="29" t="s">
        <v>75</v>
      </c>
      <c r="D48" s="29" t="s">
        <v>100</v>
      </c>
      <c r="E48" s="29" t="s">
        <v>155</v>
      </c>
      <c r="F48" s="32" t="n">
        <v>272</v>
      </c>
      <c r="G48" s="32" t="n">
        <v>11</v>
      </c>
      <c r="H48" s="32" t="n">
        <v>2</v>
      </c>
      <c r="I48" s="32" t="n">
        <v>465</v>
      </c>
      <c r="J48" s="32" t="n">
        <v>25</v>
      </c>
      <c r="K48" s="32" t="n">
        <v>12</v>
      </c>
      <c r="L48" s="33" t="n">
        <f aca="false">F48+I48</f>
        <v>737</v>
      </c>
      <c r="M48" s="33" t="n">
        <f aca="false">G48+J48</f>
        <v>36</v>
      </c>
      <c r="N48" s="33" t="n">
        <f aca="false">H48+K48</f>
        <v>14</v>
      </c>
    </row>
    <row r="49" s="34" customFormat="true" ht="12.75" hidden="false" customHeight="false" outlineLevel="0" collapsed="false">
      <c r="A49" s="29" t="n">
        <v>47</v>
      </c>
      <c r="B49" s="29" t="s">
        <v>157</v>
      </c>
      <c r="C49" s="29" t="s">
        <v>75</v>
      </c>
      <c r="D49" s="29" t="s">
        <v>105</v>
      </c>
      <c r="E49" s="29" t="s">
        <v>155</v>
      </c>
      <c r="F49" s="32" t="n">
        <v>300</v>
      </c>
      <c r="G49" s="32" t="n">
        <v>11</v>
      </c>
      <c r="H49" s="32" t="n">
        <v>1</v>
      </c>
      <c r="I49" s="32" t="n">
        <v>542</v>
      </c>
      <c r="J49" s="32" t="n">
        <v>28</v>
      </c>
      <c r="K49" s="32" t="n">
        <v>26</v>
      </c>
      <c r="L49" s="33" t="n">
        <f aca="false">F49+I49</f>
        <v>842</v>
      </c>
      <c r="M49" s="33" t="n">
        <f aca="false">G49+J49</f>
        <v>39</v>
      </c>
      <c r="N49" s="33" t="n">
        <f aca="false">H49+K49</f>
        <v>27</v>
      </c>
    </row>
    <row r="50" s="34" customFormat="true" ht="12.75" hidden="false" customHeight="false" outlineLevel="0" collapsed="false">
      <c r="A50" s="29" t="n">
        <v>48</v>
      </c>
      <c r="B50" s="29" t="s">
        <v>158</v>
      </c>
      <c r="C50" s="29" t="s">
        <v>75</v>
      </c>
      <c r="D50" s="29" t="s">
        <v>107</v>
      </c>
      <c r="E50" s="29" t="s">
        <v>159</v>
      </c>
      <c r="F50" s="32" t="n">
        <v>128</v>
      </c>
      <c r="G50" s="32" t="n">
        <v>7</v>
      </c>
      <c r="H50" s="32" t="n">
        <v>3</v>
      </c>
      <c r="I50" s="32" t="n">
        <v>315</v>
      </c>
      <c r="J50" s="32" t="n">
        <v>20</v>
      </c>
      <c r="K50" s="32" t="n">
        <v>4</v>
      </c>
      <c r="L50" s="33" t="n">
        <f aca="false">F50+I50</f>
        <v>443</v>
      </c>
      <c r="M50" s="33" t="n">
        <f aca="false">G50+J50</f>
        <v>27</v>
      </c>
      <c r="N50" s="33" t="n">
        <f aca="false">H50+K50</f>
        <v>7</v>
      </c>
    </row>
    <row r="51" s="34" customFormat="true" ht="12.75" hidden="false" customHeight="false" outlineLevel="0" collapsed="false">
      <c r="A51" s="29" t="n">
        <v>49</v>
      </c>
      <c r="B51" s="29" t="s">
        <v>160</v>
      </c>
      <c r="C51" s="29" t="s">
        <v>75</v>
      </c>
      <c r="D51" s="29" t="s">
        <v>97</v>
      </c>
      <c r="E51" s="29" t="s">
        <v>161</v>
      </c>
      <c r="F51" s="32" t="n">
        <v>339</v>
      </c>
      <c r="G51" s="32" t="n">
        <v>14</v>
      </c>
      <c r="H51" s="32" t="n">
        <v>1</v>
      </c>
      <c r="I51" s="32" t="n">
        <v>826</v>
      </c>
      <c r="J51" s="32" t="n">
        <v>39</v>
      </c>
      <c r="K51" s="32" t="n">
        <v>10</v>
      </c>
      <c r="L51" s="33" t="n">
        <f aca="false">F51+I51</f>
        <v>1165</v>
      </c>
      <c r="M51" s="33" t="n">
        <f aca="false">G51+J51</f>
        <v>53</v>
      </c>
      <c r="N51" s="33" t="n">
        <f aca="false">H51+K51</f>
        <v>11</v>
      </c>
    </row>
    <row r="52" s="34" customFormat="true" ht="12.75" hidden="false" customHeight="false" outlineLevel="0" collapsed="false">
      <c r="A52" s="29" t="n">
        <v>50</v>
      </c>
      <c r="B52" s="29" t="s">
        <v>162</v>
      </c>
      <c r="C52" s="29" t="s">
        <v>75</v>
      </c>
      <c r="D52" s="29" t="s">
        <v>100</v>
      </c>
      <c r="E52" s="29" t="s">
        <v>161</v>
      </c>
      <c r="F52" s="32" t="n">
        <v>247</v>
      </c>
      <c r="G52" s="32" t="n">
        <v>11</v>
      </c>
      <c r="H52" s="32" t="n">
        <v>3</v>
      </c>
      <c r="I52" s="32" t="n">
        <v>505</v>
      </c>
      <c r="J52" s="32" t="n">
        <v>31</v>
      </c>
      <c r="K52" s="32" t="n">
        <v>11</v>
      </c>
      <c r="L52" s="33" t="n">
        <f aca="false">F52+I52</f>
        <v>752</v>
      </c>
      <c r="M52" s="33" t="n">
        <f aca="false">G52+J52</f>
        <v>42</v>
      </c>
      <c r="N52" s="33" t="n">
        <f aca="false">H52+K52</f>
        <v>14</v>
      </c>
    </row>
    <row r="53" s="34" customFormat="true" ht="12.75" hidden="false" customHeight="false" outlineLevel="0" collapsed="false">
      <c r="A53" s="29" t="n">
        <v>51</v>
      </c>
      <c r="B53" s="29" t="s">
        <v>163</v>
      </c>
      <c r="C53" s="29" t="s">
        <v>75</v>
      </c>
      <c r="D53" s="29" t="s">
        <v>107</v>
      </c>
      <c r="E53" s="29" t="s">
        <v>164</v>
      </c>
      <c r="F53" s="32" t="n">
        <v>181</v>
      </c>
      <c r="G53" s="32" t="n">
        <v>9</v>
      </c>
      <c r="H53" s="32" t="n">
        <v>1</v>
      </c>
      <c r="I53" s="32" t="n">
        <v>275</v>
      </c>
      <c r="J53" s="32" t="n">
        <v>19</v>
      </c>
      <c r="K53" s="32" t="n">
        <v>7</v>
      </c>
      <c r="L53" s="33" t="n">
        <f aca="false">F53+I53</f>
        <v>456</v>
      </c>
      <c r="M53" s="33" t="n">
        <f aca="false">G53+J53</f>
        <v>28</v>
      </c>
      <c r="N53" s="33" t="n">
        <f aca="false">H53+K53</f>
        <v>8</v>
      </c>
    </row>
    <row r="54" s="34" customFormat="true" ht="12.75" hidden="false" customHeight="false" outlineLevel="0" collapsed="false">
      <c r="A54" s="29" t="n">
        <v>52</v>
      </c>
      <c r="B54" s="29" t="s">
        <v>165</v>
      </c>
      <c r="C54" s="29" t="s">
        <v>75</v>
      </c>
      <c r="D54" s="29" t="s">
        <v>107</v>
      </c>
      <c r="E54" s="29" t="s">
        <v>166</v>
      </c>
      <c r="F54" s="32" t="n">
        <v>184</v>
      </c>
      <c r="G54" s="32" t="n">
        <v>9</v>
      </c>
      <c r="H54" s="32" t="n">
        <v>1</v>
      </c>
      <c r="I54" s="32" t="n">
        <v>408</v>
      </c>
      <c r="J54" s="32" t="n">
        <v>21</v>
      </c>
      <c r="K54" s="32" t="n">
        <v>12</v>
      </c>
      <c r="L54" s="33" t="n">
        <f aca="false">F54+I54</f>
        <v>592</v>
      </c>
      <c r="M54" s="33" t="n">
        <f aca="false">G54+J54</f>
        <v>30</v>
      </c>
      <c r="N54" s="33" t="n">
        <f aca="false">H54+K54</f>
        <v>13</v>
      </c>
    </row>
    <row r="55" s="34" customFormat="true" ht="12.75" hidden="false" customHeight="false" outlineLevel="0" collapsed="false">
      <c r="A55" s="29" t="n">
        <v>53</v>
      </c>
      <c r="B55" s="29" t="s">
        <v>167</v>
      </c>
      <c r="C55" s="29" t="s">
        <v>75</v>
      </c>
      <c r="D55" s="29" t="s">
        <v>97</v>
      </c>
      <c r="E55" s="29" t="s">
        <v>168</v>
      </c>
      <c r="F55" s="32" t="n">
        <v>190</v>
      </c>
      <c r="G55" s="32" t="n">
        <v>9</v>
      </c>
      <c r="H55" s="32" t="n">
        <v>0</v>
      </c>
      <c r="I55" s="32" t="n">
        <v>337</v>
      </c>
      <c r="J55" s="32" t="n">
        <v>17</v>
      </c>
      <c r="K55" s="32" t="n">
        <v>3</v>
      </c>
      <c r="L55" s="33" t="n">
        <f aca="false">F55+I55</f>
        <v>527</v>
      </c>
      <c r="M55" s="33" t="n">
        <f aca="false">G55+J55</f>
        <v>26</v>
      </c>
      <c r="N55" s="33" t="n">
        <f aca="false">H55+K55</f>
        <v>3</v>
      </c>
    </row>
    <row r="56" s="34" customFormat="true" ht="12.75" hidden="false" customHeight="false" outlineLevel="0" collapsed="false">
      <c r="A56" s="29" t="n">
        <v>54</v>
      </c>
      <c r="B56" s="29" t="s">
        <v>169</v>
      </c>
      <c r="C56" s="29" t="s">
        <v>75</v>
      </c>
      <c r="D56" s="29" t="s">
        <v>100</v>
      </c>
      <c r="E56" s="29" t="s">
        <v>168</v>
      </c>
      <c r="F56" s="32" t="n">
        <v>190</v>
      </c>
      <c r="G56" s="32" t="n">
        <v>10</v>
      </c>
      <c r="H56" s="32" t="n">
        <v>3</v>
      </c>
      <c r="I56" s="32" t="n">
        <v>428</v>
      </c>
      <c r="J56" s="32" t="n">
        <v>30</v>
      </c>
      <c r="K56" s="32" t="n">
        <v>6</v>
      </c>
      <c r="L56" s="33" t="n">
        <f aca="false">F56+I56</f>
        <v>618</v>
      </c>
      <c r="M56" s="33" t="n">
        <f aca="false">G56+J56</f>
        <v>40</v>
      </c>
      <c r="N56" s="33" t="n">
        <f aca="false">H56+K56</f>
        <v>9</v>
      </c>
    </row>
    <row r="57" s="34" customFormat="true" ht="12.75" hidden="false" customHeight="false" outlineLevel="0" collapsed="false">
      <c r="A57" s="29" t="n">
        <v>55</v>
      </c>
      <c r="B57" s="29" t="s">
        <v>170</v>
      </c>
      <c r="C57" s="29" t="s">
        <v>75</v>
      </c>
      <c r="D57" s="29" t="s">
        <v>107</v>
      </c>
      <c r="E57" s="29" t="s">
        <v>171</v>
      </c>
      <c r="F57" s="32" t="n">
        <v>339</v>
      </c>
      <c r="G57" s="32" t="n">
        <v>14</v>
      </c>
      <c r="H57" s="32" t="n">
        <v>3</v>
      </c>
      <c r="I57" s="32" t="n">
        <v>639</v>
      </c>
      <c r="J57" s="32" t="n">
        <v>29</v>
      </c>
      <c r="K57" s="32" t="n">
        <v>13</v>
      </c>
      <c r="L57" s="33" t="n">
        <f aca="false">F57+I57</f>
        <v>978</v>
      </c>
      <c r="M57" s="33" t="n">
        <f aca="false">G57+J57</f>
        <v>43</v>
      </c>
      <c r="N57" s="33" t="n">
        <f aca="false">H57+K57</f>
        <v>16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</row>
    <row r="58" s="34" customFormat="true" ht="12.75" hidden="false" customHeight="false" outlineLevel="0" collapsed="false">
      <c r="A58" s="29" t="n">
        <v>56</v>
      </c>
      <c r="B58" s="29" t="s">
        <v>172</v>
      </c>
      <c r="C58" s="29" t="s">
        <v>75</v>
      </c>
      <c r="D58" s="29" t="s">
        <v>107</v>
      </c>
      <c r="E58" s="29" t="s">
        <v>173</v>
      </c>
      <c r="F58" s="32" t="n">
        <v>275</v>
      </c>
      <c r="G58" s="32" t="n">
        <v>12</v>
      </c>
      <c r="H58" s="32" t="n">
        <v>3</v>
      </c>
      <c r="I58" s="32" t="n">
        <v>633</v>
      </c>
      <c r="J58" s="32" t="n">
        <v>29</v>
      </c>
      <c r="K58" s="32" t="n">
        <v>4</v>
      </c>
      <c r="L58" s="33" t="n">
        <f aca="false">F58+I58</f>
        <v>908</v>
      </c>
      <c r="M58" s="33" t="n">
        <f aca="false">G58+J58</f>
        <v>41</v>
      </c>
      <c r="N58" s="33" t="n">
        <f aca="false">H58+K58</f>
        <v>7</v>
      </c>
    </row>
    <row r="59" s="34" customFormat="true" ht="12.75" hidden="false" customHeight="false" outlineLevel="0" collapsed="false">
      <c r="A59" s="29" t="n">
        <v>57</v>
      </c>
      <c r="B59" s="29" t="s">
        <v>174</v>
      </c>
      <c r="C59" s="29" t="s">
        <v>75</v>
      </c>
      <c r="D59" s="29" t="s">
        <v>107</v>
      </c>
      <c r="E59" s="29" t="s">
        <v>175</v>
      </c>
      <c r="F59" s="32" t="n">
        <v>298</v>
      </c>
      <c r="G59" s="32" t="n">
        <v>12</v>
      </c>
      <c r="H59" s="32" t="n">
        <v>0</v>
      </c>
      <c r="I59" s="32" t="n">
        <v>623</v>
      </c>
      <c r="J59" s="32" t="n">
        <v>38</v>
      </c>
      <c r="K59" s="32" t="n">
        <v>11</v>
      </c>
      <c r="L59" s="33" t="n">
        <f aca="false">F59+I59</f>
        <v>921</v>
      </c>
      <c r="M59" s="33" t="n">
        <f aca="false">G59+J59</f>
        <v>50</v>
      </c>
      <c r="N59" s="33" t="n">
        <f aca="false">H59+K59</f>
        <v>11</v>
      </c>
    </row>
    <row r="60" s="34" customFormat="true" ht="12.75" hidden="false" customHeight="false" outlineLevel="0" collapsed="false">
      <c r="A60" s="29" t="n">
        <v>58</v>
      </c>
      <c r="B60" s="29" t="s">
        <v>176</v>
      </c>
      <c r="C60" s="29" t="s">
        <v>75</v>
      </c>
      <c r="D60" s="29" t="s">
        <v>97</v>
      </c>
      <c r="E60" s="29" t="s">
        <v>177</v>
      </c>
      <c r="F60" s="32" t="n">
        <v>110</v>
      </c>
      <c r="G60" s="32" t="n">
        <v>5</v>
      </c>
      <c r="H60" s="32" t="n">
        <v>4</v>
      </c>
      <c r="I60" s="32" t="n">
        <v>581</v>
      </c>
      <c r="J60" s="32" t="n">
        <v>33</v>
      </c>
      <c r="K60" s="32" t="n">
        <v>11</v>
      </c>
      <c r="L60" s="33" t="n">
        <f aca="false">F60+I60</f>
        <v>691</v>
      </c>
      <c r="M60" s="33" t="n">
        <f aca="false">G60+J60</f>
        <v>38</v>
      </c>
      <c r="N60" s="33" t="n">
        <f aca="false">H60+K60</f>
        <v>15</v>
      </c>
    </row>
    <row r="61" s="34" customFormat="true" ht="12.75" hidden="false" customHeight="false" outlineLevel="0" collapsed="false">
      <c r="A61" s="29" t="n">
        <v>59</v>
      </c>
      <c r="B61" s="29" t="s">
        <v>178</v>
      </c>
      <c r="C61" s="29" t="s">
        <v>75</v>
      </c>
      <c r="D61" s="29" t="s">
        <v>100</v>
      </c>
      <c r="E61" s="29" t="s">
        <v>177</v>
      </c>
      <c r="F61" s="32" t="n">
        <v>273</v>
      </c>
      <c r="G61" s="32" t="n">
        <v>11</v>
      </c>
      <c r="H61" s="32" t="n">
        <v>4</v>
      </c>
      <c r="I61" s="32" t="n">
        <v>466</v>
      </c>
      <c r="J61" s="32" t="n">
        <v>26</v>
      </c>
      <c r="K61" s="32" t="n">
        <v>14</v>
      </c>
      <c r="L61" s="33" t="n">
        <f aca="false">F61+I61</f>
        <v>739</v>
      </c>
      <c r="M61" s="33" t="n">
        <f aca="false">G61+J61</f>
        <v>37</v>
      </c>
      <c r="N61" s="33" t="n">
        <f aca="false">H61+K61</f>
        <v>18</v>
      </c>
    </row>
    <row r="62" s="34" customFormat="true" ht="12.75" hidden="false" customHeight="false" outlineLevel="0" collapsed="false">
      <c r="A62" s="29" t="n">
        <v>60</v>
      </c>
      <c r="B62" s="29" t="s">
        <v>179</v>
      </c>
      <c r="C62" s="29" t="s">
        <v>75</v>
      </c>
      <c r="D62" s="29" t="s">
        <v>105</v>
      </c>
      <c r="E62" s="29" t="s">
        <v>177</v>
      </c>
      <c r="F62" s="32" t="n">
        <v>294</v>
      </c>
      <c r="G62" s="32" t="n">
        <v>13</v>
      </c>
      <c r="H62" s="32" t="n">
        <v>7</v>
      </c>
      <c r="I62" s="32" t="n">
        <v>469</v>
      </c>
      <c r="J62" s="32" t="n">
        <v>30</v>
      </c>
      <c r="K62" s="32" t="n">
        <v>18</v>
      </c>
      <c r="L62" s="33" t="n">
        <f aca="false">F62+I62</f>
        <v>763</v>
      </c>
      <c r="M62" s="33" t="n">
        <f aca="false">G62+J62</f>
        <v>43</v>
      </c>
      <c r="N62" s="33" t="n">
        <f aca="false">H62+K62</f>
        <v>25</v>
      </c>
    </row>
    <row r="63" s="34" customFormat="true" ht="12.75" hidden="false" customHeight="false" outlineLevel="0" collapsed="false">
      <c r="A63" s="29" t="n">
        <v>61</v>
      </c>
      <c r="B63" s="29" t="s">
        <v>180</v>
      </c>
      <c r="C63" s="29" t="s">
        <v>75</v>
      </c>
      <c r="D63" s="29" t="s">
        <v>97</v>
      </c>
      <c r="E63" s="29" t="s">
        <v>181</v>
      </c>
      <c r="F63" s="32" t="n">
        <v>361</v>
      </c>
      <c r="G63" s="32" t="n">
        <v>14</v>
      </c>
      <c r="H63" s="32" t="n">
        <v>10</v>
      </c>
      <c r="I63" s="32" t="n">
        <v>705</v>
      </c>
      <c r="J63" s="32" t="n">
        <v>33</v>
      </c>
      <c r="K63" s="32" t="n">
        <v>18</v>
      </c>
      <c r="L63" s="33" t="n">
        <f aca="false">F63+I63</f>
        <v>1066</v>
      </c>
      <c r="M63" s="33" t="n">
        <f aca="false">G63+J63</f>
        <v>47</v>
      </c>
      <c r="N63" s="33" t="n">
        <f aca="false">H63+K63</f>
        <v>28</v>
      </c>
    </row>
    <row r="64" s="34" customFormat="true" ht="12.75" hidden="false" customHeight="false" outlineLevel="0" collapsed="false">
      <c r="A64" s="29" t="n">
        <v>62</v>
      </c>
      <c r="B64" s="29" t="s">
        <v>182</v>
      </c>
      <c r="C64" s="29" t="s">
        <v>75</v>
      </c>
      <c r="D64" s="29" t="s">
        <v>100</v>
      </c>
      <c r="E64" s="29" t="s">
        <v>181</v>
      </c>
      <c r="F64" s="32" t="n">
        <v>332</v>
      </c>
      <c r="G64" s="32" t="n">
        <v>12</v>
      </c>
      <c r="H64" s="32" t="n">
        <v>2</v>
      </c>
      <c r="I64" s="32" t="n">
        <v>575</v>
      </c>
      <c r="J64" s="32" t="n">
        <v>26</v>
      </c>
      <c r="K64" s="32" t="n">
        <v>8</v>
      </c>
      <c r="L64" s="33" t="n">
        <f aca="false">F64+I64</f>
        <v>907</v>
      </c>
      <c r="M64" s="33" t="n">
        <f aca="false">G64+J64</f>
        <v>38</v>
      </c>
      <c r="N64" s="33" t="n">
        <f aca="false">H64+K64</f>
        <v>10</v>
      </c>
    </row>
    <row r="65" s="34" customFormat="true" ht="12.75" hidden="false" customHeight="false" outlineLevel="0" collapsed="false">
      <c r="A65" s="29" t="n">
        <v>63</v>
      </c>
      <c r="B65" s="29" t="s">
        <v>183</v>
      </c>
      <c r="C65" s="29" t="s">
        <v>75</v>
      </c>
      <c r="D65" s="29" t="s">
        <v>105</v>
      </c>
      <c r="E65" s="29" t="s">
        <v>181</v>
      </c>
      <c r="F65" s="32" t="n">
        <v>328</v>
      </c>
      <c r="G65" s="32" t="n">
        <v>13</v>
      </c>
      <c r="H65" s="32" t="n">
        <v>3</v>
      </c>
      <c r="I65" s="32" t="n">
        <v>712</v>
      </c>
      <c r="J65" s="32" t="n">
        <v>35</v>
      </c>
      <c r="K65" s="32" t="n">
        <v>25</v>
      </c>
      <c r="L65" s="33" t="n">
        <f aca="false">F65+I65</f>
        <v>1040</v>
      </c>
      <c r="M65" s="33" t="n">
        <f aca="false">G65+J65</f>
        <v>48</v>
      </c>
      <c r="N65" s="33" t="n">
        <f aca="false">H65+K65</f>
        <v>28</v>
      </c>
    </row>
    <row r="66" s="34" customFormat="true" ht="12.75" hidden="false" customHeight="false" outlineLevel="0" collapsed="false">
      <c r="A66" s="29" t="n">
        <v>64</v>
      </c>
      <c r="B66" s="29" t="s">
        <v>184</v>
      </c>
      <c r="C66" s="29" t="s">
        <v>75</v>
      </c>
      <c r="D66" s="29" t="s">
        <v>114</v>
      </c>
      <c r="E66" s="29" t="s">
        <v>181</v>
      </c>
      <c r="F66" s="32" t="n">
        <v>310</v>
      </c>
      <c r="G66" s="32" t="n">
        <v>11</v>
      </c>
      <c r="H66" s="32" t="n">
        <v>2</v>
      </c>
      <c r="I66" s="32" t="n">
        <v>583</v>
      </c>
      <c r="J66" s="32" t="n">
        <v>29</v>
      </c>
      <c r="K66" s="32" t="n">
        <v>5</v>
      </c>
      <c r="L66" s="33" t="n">
        <f aca="false">F66+I66</f>
        <v>893</v>
      </c>
      <c r="M66" s="33" t="n">
        <f aca="false">G66+J66</f>
        <v>40</v>
      </c>
      <c r="N66" s="33" t="n">
        <f aca="false">H66+K66</f>
        <v>7</v>
      </c>
    </row>
    <row r="67" s="34" customFormat="true" ht="12.75" hidden="false" customHeight="false" outlineLevel="0" collapsed="false">
      <c r="A67" s="29" t="n">
        <v>65</v>
      </c>
      <c r="B67" s="29" t="s">
        <v>185</v>
      </c>
      <c r="C67" s="29" t="s">
        <v>75</v>
      </c>
      <c r="D67" s="29" t="s">
        <v>107</v>
      </c>
      <c r="E67" s="29" t="s">
        <v>186</v>
      </c>
      <c r="F67" s="32" t="n">
        <v>248</v>
      </c>
      <c r="G67" s="32" t="n">
        <v>11</v>
      </c>
      <c r="H67" s="32" t="n">
        <v>5</v>
      </c>
      <c r="I67" s="32" t="n">
        <v>567</v>
      </c>
      <c r="J67" s="32" t="n">
        <v>26</v>
      </c>
      <c r="K67" s="32" t="n">
        <v>8</v>
      </c>
      <c r="L67" s="33" t="n">
        <f aca="false">F67+I67</f>
        <v>815</v>
      </c>
      <c r="M67" s="33" t="n">
        <f aca="false">G67+J67</f>
        <v>37</v>
      </c>
      <c r="N67" s="33" t="n">
        <f aca="false">H67+K67</f>
        <v>13</v>
      </c>
    </row>
    <row r="68" s="34" customFormat="true" ht="12.75" hidden="false" customHeight="false" outlineLevel="0" collapsed="false">
      <c r="A68" s="29" t="n">
        <v>66</v>
      </c>
      <c r="B68" s="29" t="s">
        <v>187</v>
      </c>
      <c r="C68" s="29" t="s">
        <v>75</v>
      </c>
      <c r="D68" s="29" t="s">
        <v>107</v>
      </c>
      <c r="E68" s="29" t="s">
        <v>188</v>
      </c>
      <c r="F68" s="32" t="n">
        <v>221</v>
      </c>
      <c r="G68" s="32" t="n">
        <v>10</v>
      </c>
      <c r="H68" s="32" t="n">
        <v>2</v>
      </c>
      <c r="I68" s="32" t="n">
        <v>428</v>
      </c>
      <c r="J68" s="32" t="n">
        <v>32</v>
      </c>
      <c r="K68" s="32" t="n">
        <v>7</v>
      </c>
      <c r="L68" s="33" t="n">
        <f aca="false">F68+I68</f>
        <v>649</v>
      </c>
      <c r="M68" s="33" t="n">
        <f aca="false">G68+J68</f>
        <v>42</v>
      </c>
      <c r="N68" s="33" t="n">
        <f aca="false">H68+K68</f>
        <v>9</v>
      </c>
    </row>
    <row r="69" s="34" customFormat="true" ht="12.75" hidden="false" customHeight="false" outlineLevel="0" collapsed="false">
      <c r="A69" s="29" t="n">
        <v>67</v>
      </c>
      <c r="B69" s="29" t="s">
        <v>189</v>
      </c>
      <c r="C69" s="29" t="s">
        <v>75</v>
      </c>
      <c r="D69" s="29" t="s">
        <v>107</v>
      </c>
      <c r="E69" s="29" t="s">
        <v>190</v>
      </c>
      <c r="F69" s="32" t="n">
        <v>179</v>
      </c>
      <c r="G69" s="32" t="n">
        <v>9</v>
      </c>
      <c r="H69" s="32" t="n">
        <v>5</v>
      </c>
      <c r="I69" s="32" t="n">
        <v>494</v>
      </c>
      <c r="J69" s="32" t="n">
        <v>24</v>
      </c>
      <c r="K69" s="32" t="n">
        <v>9</v>
      </c>
      <c r="L69" s="33" t="n">
        <f aca="false">F69+I69</f>
        <v>673</v>
      </c>
      <c r="M69" s="33" t="n">
        <f aca="false">G69+J69</f>
        <v>33</v>
      </c>
      <c r="N69" s="33" t="n">
        <f aca="false">H69+K69</f>
        <v>14</v>
      </c>
    </row>
    <row r="70" s="34" customFormat="true" ht="13.5" hidden="false" customHeight="false" outlineLevel="0" collapsed="false">
      <c r="A70" s="29" t="n">
        <v>68</v>
      </c>
      <c r="B70" s="29" t="s">
        <v>191</v>
      </c>
      <c r="C70" s="29" t="s">
        <v>75</v>
      </c>
      <c r="D70" s="29" t="s">
        <v>107</v>
      </c>
      <c r="E70" s="29" t="s">
        <v>192</v>
      </c>
      <c r="F70" s="35" t="n">
        <v>196</v>
      </c>
      <c r="G70" s="35" t="n">
        <v>10</v>
      </c>
      <c r="H70" s="35" t="n">
        <v>1</v>
      </c>
      <c r="I70" s="35" t="n">
        <v>401</v>
      </c>
      <c r="J70" s="35" t="n">
        <v>28</v>
      </c>
      <c r="K70" s="35" t="n">
        <v>15</v>
      </c>
      <c r="L70" s="35" t="n">
        <f aca="false">F70+I70</f>
        <v>597</v>
      </c>
      <c r="M70" s="35" t="n">
        <f aca="false">G70+J70</f>
        <v>38</v>
      </c>
      <c r="N70" s="35" t="n">
        <f aca="false">H70+K70</f>
        <v>16</v>
      </c>
    </row>
    <row r="71" s="36" customFormat="true" ht="14.25" hidden="false" customHeight="false" outlineLevel="0" collapsed="false">
      <c r="B71" s="37"/>
      <c r="C71" s="37"/>
      <c r="D71" s="37"/>
      <c r="E71" s="37"/>
      <c r="F71" s="38" t="n">
        <f aca="false">SUM(F3:F70)</f>
        <v>18077</v>
      </c>
      <c r="G71" s="38" t="n">
        <f aca="false">SUM(G3:G70)</f>
        <v>774</v>
      </c>
      <c r="H71" s="38" t="n">
        <f aca="false">SUM(H3:H70)</f>
        <v>197</v>
      </c>
      <c r="I71" s="38" t="n">
        <f aca="false">SUM(I3:I70)</f>
        <v>37387</v>
      </c>
      <c r="J71" s="38" t="n">
        <f aca="false">SUM(J3:J70)</f>
        <v>1991</v>
      </c>
      <c r="K71" s="38" t="n">
        <f aca="false">SUM(K3:K70)</f>
        <v>726</v>
      </c>
      <c r="L71" s="38" t="n">
        <f aca="false">SUM(L3:L70)</f>
        <v>55464</v>
      </c>
      <c r="M71" s="38" t="n">
        <f aca="false">SUM(M3:M70)</f>
        <v>2765</v>
      </c>
      <c r="N71" s="38" t="n">
        <f aca="false">SUM(N3:N70)</f>
        <v>923</v>
      </c>
    </row>
    <row r="73" customFormat="false" ht="12.75" hidden="false" customHeight="false" outlineLevel="0" collapsed="false">
      <c r="F73" s="39"/>
      <c r="G73" s="39"/>
      <c r="H73" s="39"/>
      <c r="I73" s="39"/>
      <c r="J73" s="39"/>
      <c r="K73" s="39"/>
    </row>
    <row r="75" customFormat="false" ht="12.75" hidden="false" customHeight="false" outlineLevel="0" collapsed="false">
      <c r="E75" s="25"/>
    </row>
    <row r="76" customFormat="false" ht="12.75" hidden="false" customHeight="false" outlineLevel="0" collapsed="false">
      <c r="E76" s="25"/>
    </row>
    <row r="77" customFormat="false" ht="12.75" hidden="false" customHeight="false" outlineLevel="0" collapsed="false">
      <c r="E77" s="25"/>
    </row>
    <row r="78" customFormat="false" ht="12.75" hidden="false" customHeight="false" outlineLevel="0" collapsed="false">
      <c r="E78" s="25"/>
    </row>
    <row r="79" customFormat="false" ht="12.75" hidden="false" customHeight="false" outlineLevel="0" collapsed="false">
      <c r="E79" s="25"/>
    </row>
    <row r="80" customFormat="false" ht="12.75" hidden="false" customHeight="false" outlineLevel="0" collapsed="false">
      <c r="E80" s="25"/>
    </row>
    <row r="81" customFormat="false" ht="12.75" hidden="false" customHeight="false" outlineLevel="0" collapsed="false">
      <c r="E81" s="25"/>
    </row>
  </sheetData>
  <mergeCells count="1">
    <mergeCell ref="F1:H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N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E60" activeCellId="0" sqref="E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40" width="3.25"/>
    <col collapsed="false" customWidth="true" hidden="false" outlineLevel="0" max="2" min="2" style="41" width="12.24"/>
    <col collapsed="false" customWidth="true" hidden="false" outlineLevel="0" max="3" min="3" style="41" width="8.75"/>
    <col collapsed="false" customWidth="true" hidden="false" outlineLevel="0" max="4" min="4" style="41" width="29.61"/>
    <col collapsed="false" customWidth="true" hidden="false" outlineLevel="0" max="5" min="5" style="41" width="30.74"/>
    <col collapsed="false" customWidth="false" hidden="false" outlineLevel="0" max="257" min="6" style="40" width="8.99"/>
  </cols>
  <sheetData>
    <row r="2" s="31" customFormat="true" ht="63" hidden="false" customHeight="true" outlineLevel="0" collapsed="false">
      <c r="A2" s="42" t="s">
        <v>69</v>
      </c>
      <c r="B2" s="43" t="s">
        <v>70</v>
      </c>
      <c r="C2" s="43" t="s">
        <v>71</v>
      </c>
      <c r="D2" s="43" t="s">
        <v>72</v>
      </c>
      <c r="E2" s="44" t="s">
        <v>73</v>
      </c>
      <c r="F2" s="45" t="s">
        <v>193</v>
      </c>
      <c r="G2" s="45" t="s">
        <v>194</v>
      </c>
      <c r="H2" s="45" t="s">
        <v>195</v>
      </c>
    </row>
    <row r="3" s="34" customFormat="true" ht="12.75" hidden="false" customHeight="false" outlineLevel="0" collapsed="false">
      <c r="A3" s="42" t="n">
        <v>1</v>
      </c>
      <c r="B3" s="42" t="s">
        <v>196</v>
      </c>
      <c r="C3" s="42" t="s">
        <v>197</v>
      </c>
      <c r="D3" s="42" t="s">
        <v>198</v>
      </c>
      <c r="E3" s="46" t="s">
        <v>77</v>
      </c>
      <c r="F3" s="32" t="n">
        <v>302</v>
      </c>
      <c r="G3" s="32" t="n">
        <v>14</v>
      </c>
      <c r="H3" s="32" t="n">
        <v>10</v>
      </c>
    </row>
    <row r="4" s="34" customFormat="true" ht="12.75" hidden="false" customHeight="false" outlineLevel="0" collapsed="false">
      <c r="A4" s="42" t="n">
        <v>2</v>
      </c>
      <c r="B4" s="42" t="s">
        <v>199</v>
      </c>
      <c r="C4" s="42" t="s">
        <v>197</v>
      </c>
      <c r="D4" s="42" t="s">
        <v>200</v>
      </c>
      <c r="E4" s="46" t="s">
        <v>77</v>
      </c>
      <c r="F4" s="32" t="n">
        <v>484</v>
      </c>
      <c r="G4" s="32" t="n">
        <v>23</v>
      </c>
      <c r="H4" s="32" t="n">
        <v>9</v>
      </c>
    </row>
    <row r="5" s="34" customFormat="true" ht="12.75" hidden="false" customHeight="false" outlineLevel="0" collapsed="false">
      <c r="A5" s="42" t="n">
        <v>3</v>
      </c>
      <c r="B5" s="42" t="s">
        <v>201</v>
      </c>
      <c r="C5" s="42" t="s">
        <v>197</v>
      </c>
      <c r="D5" s="42" t="s">
        <v>202</v>
      </c>
      <c r="E5" s="46" t="s">
        <v>77</v>
      </c>
      <c r="F5" s="32" t="n">
        <v>337</v>
      </c>
      <c r="G5" s="32" t="n">
        <v>16</v>
      </c>
      <c r="H5" s="32" t="n">
        <v>17</v>
      </c>
    </row>
    <row r="6" s="34" customFormat="true" ht="12.75" hidden="false" customHeight="false" outlineLevel="0" collapsed="false">
      <c r="A6" s="42" t="n">
        <v>4</v>
      </c>
      <c r="B6" s="42" t="s">
        <v>203</v>
      </c>
      <c r="C6" s="42" t="s">
        <v>197</v>
      </c>
      <c r="D6" s="42" t="s">
        <v>204</v>
      </c>
      <c r="E6" s="46" t="s">
        <v>77</v>
      </c>
      <c r="F6" s="32" t="n">
        <v>740</v>
      </c>
      <c r="G6" s="32" t="n">
        <v>30</v>
      </c>
      <c r="H6" s="32" t="n">
        <v>12</v>
      </c>
    </row>
    <row r="7" s="34" customFormat="true" ht="12.75" hidden="false" customHeight="false" outlineLevel="0" collapsed="false">
      <c r="A7" s="42" t="n">
        <v>5</v>
      </c>
      <c r="B7" s="42" t="s">
        <v>205</v>
      </c>
      <c r="C7" s="42" t="s">
        <v>197</v>
      </c>
      <c r="D7" s="42" t="s">
        <v>206</v>
      </c>
      <c r="E7" s="46" t="s">
        <v>77</v>
      </c>
      <c r="F7" s="32" t="n">
        <v>586</v>
      </c>
      <c r="G7" s="32" t="n">
        <v>24</v>
      </c>
      <c r="H7" s="32" t="n">
        <v>10</v>
      </c>
    </row>
    <row r="8" s="34" customFormat="true" ht="12.75" hidden="false" customHeight="false" outlineLevel="0" collapsed="false">
      <c r="A8" s="42" t="n">
        <v>6</v>
      </c>
      <c r="B8" s="42" t="s">
        <v>207</v>
      </c>
      <c r="C8" s="42" t="s">
        <v>197</v>
      </c>
      <c r="D8" s="42" t="s">
        <v>208</v>
      </c>
      <c r="E8" s="46" t="s">
        <v>77</v>
      </c>
      <c r="F8" s="32" t="n">
        <v>245</v>
      </c>
      <c r="G8" s="32" t="n">
        <v>14</v>
      </c>
      <c r="H8" s="32" t="n">
        <v>14</v>
      </c>
    </row>
    <row r="9" s="34" customFormat="true" ht="12.75" hidden="false" customHeight="false" outlineLevel="0" collapsed="false">
      <c r="A9" s="42" t="n">
        <v>7</v>
      </c>
      <c r="B9" s="42" t="s">
        <v>209</v>
      </c>
      <c r="C9" s="42" t="s">
        <v>197</v>
      </c>
      <c r="D9" s="42" t="s">
        <v>210</v>
      </c>
      <c r="E9" s="46" t="s">
        <v>77</v>
      </c>
      <c r="F9" s="32" t="n">
        <v>146</v>
      </c>
      <c r="G9" s="32" t="n">
        <v>9</v>
      </c>
      <c r="H9" s="32" t="n">
        <v>6</v>
      </c>
    </row>
    <row r="10" s="34" customFormat="true" ht="12.75" hidden="false" customHeight="false" outlineLevel="0" collapsed="false">
      <c r="A10" s="42" t="n">
        <v>8</v>
      </c>
      <c r="B10" s="42" t="s">
        <v>211</v>
      </c>
      <c r="C10" s="42" t="s">
        <v>197</v>
      </c>
      <c r="D10" s="42" t="s">
        <v>212</v>
      </c>
      <c r="E10" s="46" t="s">
        <v>77</v>
      </c>
      <c r="F10" s="32" t="n">
        <v>618</v>
      </c>
      <c r="G10" s="32" t="n">
        <v>26</v>
      </c>
      <c r="H10" s="32" t="n">
        <v>8</v>
      </c>
    </row>
    <row r="11" s="34" customFormat="true" ht="12.75" hidden="false" customHeight="false" outlineLevel="0" collapsed="false">
      <c r="A11" s="42" t="n">
        <v>9</v>
      </c>
      <c r="B11" s="42" t="s">
        <v>213</v>
      </c>
      <c r="C11" s="42" t="s">
        <v>197</v>
      </c>
      <c r="D11" s="42" t="s">
        <v>214</v>
      </c>
      <c r="E11" s="46" t="s">
        <v>77</v>
      </c>
      <c r="F11" s="32" t="n">
        <v>452</v>
      </c>
      <c r="G11" s="32" t="n">
        <v>19</v>
      </c>
      <c r="H11" s="32" t="n">
        <v>4</v>
      </c>
    </row>
    <row r="12" s="34" customFormat="true" ht="12.75" hidden="false" customHeight="false" outlineLevel="0" collapsed="false">
      <c r="A12" s="42" t="n">
        <v>10</v>
      </c>
      <c r="B12" s="42" t="s">
        <v>215</v>
      </c>
      <c r="C12" s="42" t="s">
        <v>197</v>
      </c>
      <c r="D12" s="42" t="s">
        <v>216</v>
      </c>
      <c r="E12" s="46" t="s">
        <v>98</v>
      </c>
      <c r="F12" s="32" t="n">
        <v>758</v>
      </c>
      <c r="G12" s="32" t="n">
        <v>33</v>
      </c>
      <c r="H12" s="32" t="n">
        <v>17</v>
      </c>
    </row>
    <row r="13" s="34" customFormat="true" ht="12.75" hidden="false" customHeight="false" outlineLevel="0" collapsed="false">
      <c r="A13" s="42" t="n">
        <v>11</v>
      </c>
      <c r="B13" s="42" t="s">
        <v>217</v>
      </c>
      <c r="C13" s="42" t="s">
        <v>197</v>
      </c>
      <c r="D13" s="42" t="s">
        <v>218</v>
      </c>
      <c r="E13" s="46" t="s">
        <v>102</v>
      </c>
      <c r="F13" s="32" t="n">
        <v>439</v>
      </c>
      <c r="G13" s="32" t="n">
        <v>19</v>
      </c>
      <c r="H13" s="32" t="n">
        <v>14</v>
      </c>
    </row>
    <row r="14" s="34" customFormat="true" ht="12.75" hidden="false" customHeight="false" outlineLevel="0" collapsed="false">
      <c r="A14" s="42" t="n">
        <v>12</v>
      </c>
      <c r="B14" s="42" t="s">
        <v>219</v>
      </c>
      <c r="C14" s="42" t="s">
        <v>197</v>
      </c>
      <c r="D14" s="42" t="s">
        <v>220</v>
      </c>
      <c r="E14" s="46" t="s">
        <v>102</v>
      </c>
      <c r="F14" s="32" t="n">
        <v>580</v>
      </c>
      <c r="G14" s="32" t="n">
        <v>24</v>
      </c>
      <c r="H14" s="32" t="n">
        <v>6</v>
      </c>
    </row>
    <row r="15" s="34" customFormat="true" ht="12.75" hidden="false" customHeight="false" outlineLevel="0" collapsed="false">
      <c r="A15" s="42" t="n">
        <v>13</v>
      </c>
      <c r="B15" s="42" t="s">
        <v>221</v>
      </c>
      <c r="C15" s="42" t="s">
        <v>197</v>
      </c>
      <c r="D15" s="42" t="s">
        <v>222</v>
      </c>
      <c r="E15" s="46" t="s">
        <v>110</v>
      </c>
      <c r="F15" s="32" t="n">
        <v>437</v>
      </c>
      <c r="G15" s="32" t="n">
        <v>19</v>
      </c>
      <c r="H15" s="32" t="n">
        <v>12</v>
      </c>
    </row>
    <row r="16" s="34" customFormat="true" ht="12.75" hidden="false" customHeight="false" outlineLevel="0" collapsed="false">
      <c r="A16" s="42" t="n">
        <v>14</v>
      </c>
      <c r="B16" s="42" t="s">
        <v>223</v>
      </c>
      <c r="C16" s="42" t="s">
        <v>197</v>
      </c>
      <c r="D16" s="42" t="s">
        <v>224</v>
      </c>
      <c r="E16" s="46" t="s">
        <v>110</v>
      </c>
      <c r="F16" s="32" t="n">
        <v>502</v>
      </c>
      <c r="G16" s="32" t="n">
        <v>22</v>
      </c>
      <c r="H16" s="32" t="n">
        <v>6</v>
      </c>
    </row>
    <row r="17" s="34" customFormat="true" ht="12.75" hidden="false" customHeight="false" outlineLevel="0" collapsed="false">
      <c r="A17" s="42" t="n">
        <v>15</v>
      </c>
      <c r="B17" s="42" t="s">
        <v>225</v>
      </c>
      <c r="C17" s="42" t="s">
        <v>197</v>
      </c>
      <c r="D17" s="42" t="s">
        <v>226</v>
      </c>
      <c r="E17" s="46" t="s">
        <v>116</v>
      </c>
      <c r="F17" s="32" t="n">
        <v>420</v>
      </c>
      <c r="G17" s="32" t="n">
        <v>19</v>
      </c>
      <c r="H17" s="32" t="n">
        <v>17</v>
      </c>
    </row>
    <row r="18" s="34" customFormat="true" ht="12.75" hidden="false" customHeight="false" outlineLevel="0" collapsed="false">
      <c r="A18" s="42" t="n">
        <v>16</v>
      </c>
      <c r="B18" s="42" t="s">
        <v>227</v>
      </c>
      <c r="C18" s="42" t="s">
        <v>197</v>
      </c>
      <c r="D18" s="42" t="s">
        <v>228</v>
      </c>
      <c r="E18" s="46" t="s">
        <v>118</v>
      </c>
      <c r="F18" s="32" t="n">
        <v>547</v>
      </c>
      <c r="G18" s="32" t="n">
        <v>25</v>
      </c>
      <c r="H18" s="32" t="n">
        <v>18</v>
      </c>
    </row>
    <row r="19" s="34" customFormat="true" ht="12.75" hidden="false" customHeight="false" outlineLevel="0" collapsed="false">
      <c r="A19" s="42" t="n">
        <v>17</v>
      </c>
      <c r="B19" s="42" t="s">
        <v>229</v>
      </c>
      <c r="C19" s="42" t="s">
        <v>197</v>
      </c>
      <c r="D19" s="42" t="s">
        <v>230</v>
      </c>
      <c r="E19" s="46" t="s">
        <v>121</v>
      </c>
      <c r="F19" s="32" t="n">
        <v>808</v>
      </c>
      <c r="G19" s="32" t="n">
        <v>38</v>
      </c>
      <c r="H19" s="32" t="n">
        <v>17</v>
      </c>
    </row>
    <row r="20" s="34" customFormat="true" ht="12.75" hidden="false" customHeight="false" outlineLevel="0" collapsed="false">
      <c r="A20" s="42" t="n">
        <v>18</v>
      </c>
      <c r="B20" s="42" t="s">
        <v>231</v>
      </c>
      <c r="C20" s="42" t="s">
        <v>197</v>
      </c>
      <c r="D20" s="42" t="s">
        <v>232</v>
      </c>
      <c r="E20" s="46" t="s">
        <v>121</v>
      </c>
      <c r="F20" s="32" t="n">
        <v>514</v>
      </c>
      <c r="G20" s="32" t="n">
        <v>24</v>
      </c>
      <c r="H20" s="32" t="n">
        <v>20</v>
      </c>
    </row>
    <row r="21" s="34" customFormat="true" ht="12.75" hidden="false" customHeight="false" outlineLevel="0" collapsed="false">
      <c r="A21" s="42" t="n">
        <v>19</v>
      </c>
      <c r="B21" s="42" t="s">
        <v>233</v>
      </c>
      <c r="C21" s="42" t="s">
        <v>197</v>
      </c>
      <c r="D21" s="42" t="s">
        <v>234</v>
      </c>
      <c r="E21" s="46" t="s">
        <v>121</v>
      </c>
      <c r="F21" s="32" t="n">
        <v>641</v>
      </c>
      <c r="G21" s="32" t="n">
        <v>26</v>
      </c>
      <c r="H21" s="32" t="n">
        <v>16</v>
      </c>
    </row>
    <row r="22" s="34" customFormat="true" ht="12.75" hidden="false" customHeight="false" outlineLevel="0" collapsed="false">
      <c r="A22" s="42" t="n">
        <v>20</v>
      </c>
      <c r="B22" s="42" t="s">
        <v>235</v>
      </c>
      <c r="C22" s="42" t="s">
        <v>197</v>
      </c>
      <c r="D22" s="42" t="s">
        <v>107</v>
      </c>
      <c r="E22" s="46" t="s">
        <v>126</v>
      </c>
      <c r="F22" s="32" t="n">
        <v>239</v>
      </c>
      <c r="G22" s="32" t="n">
        <v>15</v>
      </c>
      <c r="H22" s="32" t="n">
        <v>13</v>
      </c>
    </row>
    <row r="23" s="34" customFormat="true" ht="12.75" hidden="false" customHeight="false" outlineLevel="0" collapsed="false">
      <c r="A23" s="42" t="n">
        <v>21</v>
      </c>
      <c r="B23" s="42" t="s">
        <v>236</v>
      </c>
      <c r="C23" s="42" t="s">
        <v>197</v>
      </c>
      <c r="D23" s="42" t="s">
        <v>237</v>
      </c>
      <c r="E23" s="46" t="s">
        <v>137</v>
      </c>
      <c r="F23" s="32" t="n">
        <v>748</v>
      </c>
      <c r="G23" s="32" t="n">
        <v>34</v>
      </c>
      <c r="H23" s="32" t="n">
        <v>11</v>
      </c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</row>
    <row r="24" s="34" customFormat="true" ht="12.75" hidden="false" customHeight="false" outlineLevel="0" collapsed="false">
      <c r="A24" s="42" t="n">
        <v>22</v>
      </c>
      <c r="B24" s="42" t="s">
        <v>238</v>
      </c>
      <c r="C24" s="42" t="s">
        <v>197</v>
      </c>
      <c r="D24" s="42" t="s">
        <v>239</v>
      </c>
      <c r="E24" s="46" t="s">
        <v>143</v>
      </c>
      <c r="F24" s="32" t="n">
        <v>283</v>
      </c>
      <c r="G24" s="32" t="n">
        <v>15</v>
      </c>
      <c r="H24" s="32" t="n">
        <v>15</v>
      </c>
    </row>
    <row r="25" s="34" customFormat="true" ht="12.75" hidden="false" customHeight="false" outlineLevel="0" collapsed="false">
      <c r="A25" s="42" t="n">
        <v>23</v>
      </c>
      <c r="B25" s="42" t="s">
        <v>240</v>
      </c>
      <c r="C25" s="42" t="s">
        <v>197</v>
      </c>
      <c r="D25" s="42" t="s">
        <v>241</v>
      </c>
      <c r="E25" s="46" t="s">
        <v>145</v>
      </c>
      <c r="F25" s="32" t="n">
        <v>546</v>
      </c>
      <c r="G25" s="32" t="n">
        <v>24</v>
      </c>
      <c r="H25" s="32" t="n">
        <v>10</v>
      </c>
    </row>
    <row r="26" s="34" customFormat="true" ht="12.75" hidden="false" customHeight="false" outlineLevel="0" collapsed="false">
      <c r="A26" s="42" t="n">
        <v>24</v>
      </c>
      <c r="B26" s="42" t="s">
        <v>242</v>
      </c>
      <c r="C26" s="42" t="s">
        <v>197</v>
      </c>
      <c r="D26" s="42" t="s">
        <v>243</v>
      </c>
      <c r="E26" s="46" t="s">
        <v>145</v>
      </c>
      <c r="F26" s="32" t="n">
        <v>707</v>
      </c>
      <c r="G26" s="32" t="n">
        <v>31</v>
      </c>
      <c r="H26" s="32" t="n">
        <v>14</v>
      </c>
    </row>
    <row r="27" s="34" customFormat="true" ht="12.75" hidden="false" customHeight="false" outlineLevel="0" collapsed="false">
      <c r="A27" s="42" t="n">
        <v>25</v>
      </c>
      <c r="B27" s="42" t="s">
        <v>244</v>
      </c>
      <c r="C27" s="42" t="s">
        <v>197</v>
      </c>
      <c r="D27" s="42" t="s">
        <v>245</v>
      </c>
      <c r="E27" s="46" t="s">
        <v>145</v>
      </c>
      <c r="F27" s="32" t="n">
        <v>540</v>
      </c>
      <c r="G27" s="32" t="n">
        <v>24</v>
      </c>
      <c r="H27" s="32" t="n">
        <v>14</v>
      </c>
    </row>
    <row r="28" customFormat="false" ht="12.75" hidden="false" customHeight="false" outlineLevel="0" collapsed="false">
      <c r="A28" s="42" t="n">
        <v>26</v>
      </c>
      <c r="B28" s="42" t="s">
        <v>246</v>
      </c>
      <c r="C28" s="42" t="s">
        <v>197</v>
      </c>
      <c r="D28" s="47" t="s">
        <v>247</v>
      </c>
      <c r="E28" s="46" t="s">
        <v>150</v>
      </c>
      <c r="F28" s="32" t="n">
        <v>710</v>
      </c>
      <c r="G28" s="32" t="n">
        <v>34</v>
      </c>
      <c r="H28" s="32" t="n">
        <v>14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</row>
    <row r="29" s="34" customFormat="true" ht="12.75" hidden="false" customHeight="false" outlineLevel="0" collapsed="false">
      <c r="A29" s="42" t="n">
        <v>27</v>
      </c>
      <c r="B29" s="42" t="s">
        <v>248</v>
      </c>
      <c r="C29" s="42" t="s">
        <v>197</v>
      </c>
      <c r="D29" s="42" t="s">
        <v>249</v>
      </c>
      <c r="E29" s="46" t="s">
        <v>155</v>
      </c>
      <c r="F29" s="32" t="n">
        <v>785</v>
      </c>
      <c r="G29" s="32" t="n">
        <v>33</v>
      </c>
      <c r="H29" s="32" t="n">
        <v>16</v>
      </c>
    </row>
    <row r="30" s="34" customFormat="true" ht="12.75" hidden="false" customHeight="false" outlineLevel="0" collapsed="false">
      <c r="A30" s="42" t="n">
        <v>28</v>
      </c>
      <c r="B30" s="42" t="s">
        <v>250</v>
      </c>
      <c r="C30" s="42" t="s">
        <v>197</v>
      </c>
      <c r="D30" s="42" t="s">
        <v>251</v>
      </c>
      <c r="E30" s="46" t="s">
        <v>155</v>
      </c>
      <c r="F30" s="32" t="n">
        <v>575</v>
      </c>
      <c r="G30" s="32" t="n">
        <v>29</v>
      </c>
      <c r="H30" s="32" t="n">
        <v>29</v>
      </c>
    </row>
    <row r="31" s="34" customFormat="true" ht="12.75" hidden="false" customHeight="false" outlineLevel="0" collapsed="false">
      <c r="A31" s="42" t="n">
        <v>29</v>
      </c>
      <c r="B31" s="42" t="s">
        <v>252</v>
      </c>
      <c r="C31" s="42" t="s">
        <v>197</v>
      </c>
      <c r="D31" s="42" t="s">
        <v>253</v>
      </c>
      <c r="E31" s="46" t="s">
        <v>161</v>
      </c>
      <c r="F31" s="32" t="n">
        <v>527</v>
      </c>
      <c r="G31" s="32" t="n">
        <v>22</v>
      </c>
      <c r="H31" s="32" t="n">
        <v>9</v>
      </c>
    </row>
    <row r="32" s="34" customFormat="true" ht="12.75" hidden="false" customHeight="false" outlineLevel="0" collapsed="false">
      <c r="A32" s="42" t="n">
        <v>30</v>
      </c>
      <c r="B32" s="42" t="s">
        <v>254</v>
      </c>
      <c r="C32" s="42" t="s">
        <v>197</v>
      </c>
      <c r="D32" s="42" t="s">
        <v>255</v>
      </c>
      <c r="E32" s="46" t="s">
        <v>168</v>
      </c>
      <c r="F32" s="32" t="n">
        <v>409</v>
      </c>
      <c r="G32" s="32" t="n">
        <v>20</v>
      </c>
      <c r="H32" s="32" t="n">
        <v>10</v>
      </c>
    </row>
    <row r="33" s="34" customFormat="true" ht="12.75" hidden="false" customHeight="false" outlineLevel="0" collapsed="false">
      <c r="A33" s="42" t="n">
        <v>31</v>
      </c>
      <c r="B33" s="42" t="s">
        <v>256</v>
      </c>
      <c r="C33" s="42" t="s">
        <v>197</v>
      </c>
      <c r="D33" s="42" t="s">
        <v>257</v>
      </c>
      <c r="E33" s="46" t="s">
        <v>171</v>
      </c>
      <c r="F33" s="32" t="n">
        <v>408</v>
      </c>
      <c r="G33" s="32" t="n">
        <v>18</v>
      </c>
      <c r="H33" s="32" t="n">
        <v>10</v>
      </c>
    </row>
    <row r="34" s="34" customFormat="true" ht="12.75" hidden="false" customHeight="false" outlineLevel="0" collapsed="false">
      <c r="A34" s="42" t="n">
        <v>32</v>
      </c>
      <c r="B34" s="42" t="s">
        <v>258</v>
      </c>
      <c r="C34" s="42" t="s">
        <v>197</v>
      </c>
      <c r="D34" s="42" t="s">
        <v>259</v>
      </c>
      <c r="E34" s="46" t="s">
        <v>173</v>
      </c>
      <c r="F34" s="32" t="n">
        <v>436</v>
      </c>
      <c r="G34" s="32" t="n">
        <v>19</v>
      </c>
      <c r="H34" s="32" t="n">
        <v>17</v>
      </c>
    </row>
    <row r="35" s="34" customFormat="true" ht="12.75" hidden="false" customHeight="false" outlineLevel="0" collapsed="false">
      <c r="A35" s="42" t="n">
        <v>33</v>
      </c>
      <c r="B35" s="42" t="s">
        <v>260</v>
      </c>
      <c r="C35" s="42" t="s">
        <v>197</v>
      </c>
      <c r="D35" s="42" t="s">
        <v>107</v>
      </c>
      <c r="E35" s="46" t="s">
        <v>175</v>
      </c>
      <c r="F35" s="32" t="n">
        <v>403</v>
      </c>
      <c r="G35" s="32" t="n">
        <v>20</v>
      </c>
      <c r="H35" s="32" t="n">
        <v>12</v>
      </c>
    </row>
    <row r="36" s="34" customFormat="true" ht="12.75" hidden="false" customHeight="false" outlineLevel="0" collapsed="false">
      <c r="A36" s="42" t="n">
        <v>34</v>
      </c>
      <c r="B36" s="42" t="s">
        <v>261</v>
      </c>
      <c r="C36" s="42" t="s">
        <v>197</v>
      </c>
      <c r="D36" s="42" t="s">
        <v>262</v>
      </c>
      <c r="E36" s="46" t="s">
        <v>177</v>
      </c>
      <c r="F36" s="32" t="n">
        <v>690</v>
      </c>
      <c r="G36" s="32" t="n">
        <v>32</v>
      </c>
      <c r="H36" s="32" t="n">
        <v>20</v>
      </c>
    </row>
    <row r="37" s="34" customFormat="true" ht="12.75" hidden="false" customHeight="false" outlineLevel="0" collapsed="false">
      <c r="A37" s="42" t="n">
        <v>35</v>
      </c>
      <c r="B37" s="42" t="s">
        <v>263</v>
      </c>
      <c r="C37" s="42" t="s">
        <v>197</v>
      </c>
      <c r="D37" s="42" t="s">
        <v>264</v>
      </c>
      <c r="E37" s="46" t="s">
        <v>177</v>
      </c>
      <c r="F37" s="32" t="n">
        <v>503</v>
      </c>
      <c r="G37" s="32" t="n">
        <v>25</v>
      </c>
      <c r="H37" s="32" t="n">
        <v>18</v>
      </c>
    </row>
    <row r="38" s="34" customFormat="true" ht="12.75" hidden="false" customHeight="false" outlineLevel="0" collapsed="false">
      <c r="A38" s="42" t="n">
        <v>36</v>
      </c>
      <c r="B38" s="42" t="s">
        <v>265</v>
      </c>
      <c r="C38" s="42" t="s">
        <v>197</v>
      </c>
      <c r="D38" s="42" t="s">
        <v>266</v>
      </c>
      <c r="E38" s="46" t="s">
        <v>181</v>
      </c>
      <c r="F38" s="32" t="n">
        <v>902</v>
      </c>
      <c r="G38" s="32" t="n">
        <v>36</v>
      </c>
      <c r="H38" s="32" t="n">
        <v>17</v>
      </c>
    </row>
    <row r="39" s="34" customFormat="true" ht="12.75" hidden="false" customHeight="false" outlineLevel="0" collapsed="false">
      <c r="A39" s="42" t="n">
        <v>37</v>
      </c>
      <c r="B39" s="42" t="s">
        <v>267</v>
      </c>
      <c r="C39" s="42" t="s">
        <v>197</v>
      </c>
      <c r="D39" s="42" t="s">
        <v>268</v>
      </c>
      <c r="E39" s="46" t="s">
        <v>186</v>
      </c>
      <c r="F39" s="32" t="n">
        <v>380</v>
      </c>
      <c r="G39" s="32" t="n">
        <v>17</v>
      </c>
      <c r="H39" s="32" t="n">
        <v>10</v>
      </c>
    </row>
    <row r="40" s="34" customFormat="true" ht="12.75" hidden="false" customHeight="false" outlineLevel="0" collapsed="false">
      <c r="A40" s="42" t="n">
        <v>38</v>
      </c>
      <c r="B40" s="42" t="s">
        <v>269</v>
      </c>
      <c r="C40" s="42" t="s">
        <v>197</v>
      </c>
      <c r="D40" s="42" t="s">
        <v>270</v>
      </c>
      <c r="E40" s="46" t="s">
        <v>188</v>
      </c>
      <c r="F40" s="32" t="n">
        <v>307</v>
      </c>
      <c r="G40" s="32" t="n">
        <v>15</v>
      </c>
      <c r="H40" s="32" t="n">
        <v>6</v>
      </c>
    </row>
    <row r="41" s="34" customFormat="true" ht="12.75" hidden="false" customHeight="false" outlineLevel="0" collapsed="false">
      <c r="A41" s="42" t="n">
        <v>39</v>
      </c>
      <c r="B41" s="42" t="s">
        <v>271</v>
      </c>
      <c r="C41" s="42" t="s">
        <v>197</v>
      </c>
      <c r="D41" s="42" t="s">
        <v>272</v>
      </c>
      <c r="E41" s="46" t="s">
        <v>190</v>
      </c>
      <c r="F41" s="32" t="n">
        <v>287</v>
      </c>
      <c r="G41" s="32" t="n">
        <v>17</v>
      </c>
      <c r="H41" s="32" t="n">
        <v>9</v>
      </c>
    </row>
    <row r="42" s="34" customFormat="true" ht="13.5" hidden="false" customHeight="false" outlineLevel="0" collapsed="false">
      <c r="A42" s="42" t="n">
        <v>40</v>
      </c>
      <c r="B42" s="42" t="s">
        <v>273</v>
      </c>
      <c r="C42" s="42" t="s">
        <v>197</v>
      </c>
      <c r="D42" s="42" t="s">
        <v>274</v>
      </c>
      <c r="E42" s="46" t="s">
        <v>190</v>
      </c>
      <c r="F42" s="35" t="n">
        <v>374</v>
      </c>
      <c r="G42" s="35" t="n">
        <v>18</v>
      </c>
      <c r="H42" s="35" t="n">
        <v>7</v>
      </c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</row>
    <row r="43" s="36" customFormat="true" ht="14.25" hidden="false" customHeight="false" outlineLevel="0" collapsed="false">
      <c r="A43" s="48"/>
      <c r="B43" s="48"/>
      <c r="C43" s="48"/>
      <c r="D43" s="48"/>
      <c r="E43" s="48"/>
      <c r="F43" s="38" t="n">
        <f aca="false">SUM(F3:F42)</f>
        <v>20315</v>
      </c>
      <c r="G43" s="38" t="n">
        <f aca="false">SUM(G3:G42)</f>
        <v>922</v>
      </c>
      <c r="H43" s="38" t="n">
        <f aca="false">SUM(H3:H42)</f>
        <v>514</v>
      </c>
    </row>
    <row r="44" customFormat="false" ht="12.75" hidden="false" customHeight="false" outlineLevel="0" collapsed="false">
      <c r="B44" s="31"/>
      <c r="C44" s="31"/>
      <c r="D44" s="31"/>
      <c r="E44" s="31"/>
    </row>
    <row r="45" customFormat="false" ht="12.75" hidden="false" customHeight="false" outlineLevel="0" collapsed="false">
      <c r="B45" s="49"/>
      <c r="C45" s="49"/>
      <c r="D45" s="49"/>
      <c r="E45" s="49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F87" activeCellId="0" sqref="F87:F88"/>
    </sheetView>
  </sheetViews>
  <sheetFormatPr defaultColWidth="8.9921875" defaultRowHeight="12.75" zeroHeight="false" outlineLevelRow="0" outlineLevelCol="0"/>
  <cols>
    <col collapsed="false" customWidth="true" hidden="false" outlineLevel="0" max="1" min="1" style="40" width="3.74"/>
    <col collapsed="false" customWidth="true" hidden="false" outlineLevel="0" max="2" min="2" style="41" width="13.49"/>
    <col collapsed="false" customWidth="true" hidden="false" outlineLevel="0" max="3" min="3" style="41" width="12.49"/>
    <col collapsed="false" customWidth="true" hidden="false" outlineLevel="0" max="4" min="4" style="41" width="19.12"/>
    <col collapsed="false" customWidth="true" hidden="false" outlineLevel="0" max="5" min="5" style="41" width="25.11"/>
    <col collapsed="false" customWidth="false" hidden="false" outlineLevel="0" max="257" min="6" style="40" width="8.99"/>
  </cols>
  <sheetData>
    <row r="1" customFormat="false" ht="15.75" hidden="false" customHeight="false" outlineLevel="0" collapsed="false">
      <c r="A1" s="47"/>
      <c r="B1" s="50"/>
      <c r="C1" s="50"/>
      <c r="D1" s="50"/>
      <c r="E1" s="50"/>
      <c r="F1" s="27" t="s">
        <v>275</v>
      </c>
      <c r="G1" s="27"/>
      <c r="H1" s="27"/>
      <c r="I1" s="51" t="s">
        <v>67</v>
      </c>
      <c r="J1" s="51"/>
      <c r="K1" s="51"/>
      <c r="L1" s="52" t="s">
        <v>276</v>
      </c>
      <c r="M1" s="52"/>
      <c r="N1" s="52"/>
      <c r="O1" s="53" t="s">
        <v>277</v>
      </c>
      <c r="P1" s="53"/>
      <c r="Q1" s="53"/>
      <c r="U1" s="54" t="s">
        <v>4</v>
      </c>
      <c r="V1" s="54"/>
      <c r="W1" s="6" t="s">
        <v>5</v>
      </c>
      <c r="X1" s="6"/>
      <c r="Y1" s="6"/>
      <c r="Z1" s="6"/>
      <c r="AA1" s="6"/>
      <c r="AB1" s="6"/>
      <c r="AC1" s="6"/>
      <c r="AD1" s="6"/>
      <c r="AE1" s="8" t="s">
        <v>7</v>
      </c>
      <c r="AF1" s="8"/>
      <c r="AG1" s="8"/>
      <c r="AH1" s="8"/>
      <c r="AI1" s="8"/>
      <c r="AJ1" s="8"/>
      <c r="AK1" s="8"/>
      <c r="AL1" s="8"/>
      <c r="AM1" s="8"/>
      <c r="AN1" s="8"/>
    </row>
    <row r="2" s="31" customFormat="true" ht="63.75" hidden="false" customHeight="true" outlineLevel="0" collapsed="false">
      <c r="A2" s="29" t="s">
        <v>69</v>
      </c>
      <c r="B2" s="30" t="s">
        <v>70</v>
      </c>
      <c r="C2" s="30" t="s">
        <v>71</v>
      </c>
      <c r="D2" s="30" t="s">
        <v>72</v>
      </c>
      <c r="E2" s="30" t="s">
        <v>73</v>
      </c>
      <c r="F2" s="55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3</v>
      </c>
      <c r="M2" s="12" t="s">
        <v>14</v>
      </c>
      <c r="N2" s="12" t="s">
        <v>15</v>
      </c>
      <c r="O2" s="12" t="s">
        <v>13</v>
      </c>
      <c r="P2" s="12" t="s">
        <v>14</v>
      </c>
      <c r="Q2" s="12" t="s">
        <v>278</v>
      </c>
      <c r="R2" s="12" t="s">
        <v>16</v>
      </c>
      <c r="S2" s="12" t="s">
        <v>17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4" t="s">
        <v>24</v>
      </c>
      <c r="AA2" s="15" t="s">
        <v>25</v>
      </c>
      <c r="AB2" s="15" t="s">
        <v>26</v>
      </c>
      <c r="AC2" s="15" t="s">
        <v>27</v>
      </c>
      <c r="AD2" s="15" t="s">
        <v>28</v>
      </c>
      <c r="AE2" s="14" t="s">
        <v>43</v>
      </c>
      <c r="AF2" s="14" t="s">
        <v>44</v>
      </c>
      <c r="AG2" s="14" t="s">
        <v>45</v>
      </c>
      <c r="AH2" s="14" t="s">
        <v>46</v>
      </c>
      <c r="AI2" s="14" t="s">
        <v>47</v>
      </c>
      <c r="AJ2" s="15" t="s">
        <v>48</v>
      </c>
      <c r="AK2" s="15" t="s">
        <v>49</v>
      </c>
      <c r="AL2" s="15" t="s">
        <v>50</v>
      </c>
      <c r="AM2" s="15" t="s">
        <v>51</v>
      </c>
      <c r="AN2" s="15" t="s">
        <v>52</v>
      </c>
    </row>
    <row r="3" s="34" customFormat="true" ht="12.75" hidden="false" customHeight="false" outlineLevel="0" collapsed="false">
      <c r="A3" s="29" t="n">
        <v>1</v>
      </c>
      <c r="B3" s="29" t="s">
        <v>279</v>
      </c>
      <c r="C3" s="29" t="s">
        <v>280</v>
      </c>
      <c r="D3" s="29" t="s">
        <v>281</v>
      </c>
      <c r="E3" s="29" t="s">
        <v>77</v>
      </c>
      <c r="F3" s="32" t="n">
        <v>194</v>
      </c>
      <c r="G3" s="32" t="n">
        <v>8</v>
      </c>
      <c r="H3" s="32" t="n">
        <v>3</v>
      </c>
      <c r="I3" s="32" t="n">
        <v>457</v>
      </c>
      <c r="J3" s="32" t="n">
        <v>27</v>
      </c>
      <c r="K3" s="32" t="n">
        <v>10</v>
      </c>
      <c r="L3" s="32" t="n">
        <v>259</v>
      </c>
      <c r="M3" s="32" t="n">
        <v>13</v>
      </c>
      <c r="N3" s="32" t="n">
        <v>9</v>
      </c>
      <c r="O3" s="32"/>
      <c r="P3" s="32"/>
      <c r="Q3" s="32"/>
      <c r="R3" s="32" t="n">
        <f aca="false">F3+I3+L3+O3</f>
        <v>910</v>
      </c>
      <c r="S3" s="32" t="n">
        <f aca="false">G3+J3+M3+P3</f>
        <v>48</v>
      </c>
      <c r="T3" s="32" t="n">
        <f aca="false">H3+K3+N3+Q3</f>
        <v>22</v>
      </c>
      <c r="U3" s="47" t="n">
        <f aca="false">AA3+AB3+AC3+AD3+AJ3+AK3+AL3+AM3+AN3</f>
        <v>0</v>
      </c>
      <c r="V3" s="47" t="n">
        <f aca="false">W3+X3+Y3+Z3+AE3+AF3+AG3+AH3+AI3</f>
        <v>0</v>
      </c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</row>
    <row r="4" s="34" customFormat="true" ht="12.75" hidden="false" customHeight="false" outlineLevel="0" collapsed="false">
      <c r="A4" s="29" t="n">
        <v>2</v>
      </c>
      <c r="B4" s="29" t="s">
        <v>282</v>
      </c>
      <c r="C4" s="29" t="s">
        <v>280</v>
      </c>
      <c r="D4" s="29" t="s">
        <v>107</v>
      </c>
      <c r="E4" s="29" t="s">
        <v>283</v>
      </c>
      <c r="F4" s="32" t="n">
        <v>62</v>
      </c>
      <c r="G4" s="32" t="n">
        <v>3</v>
      </c>
      <c r="H4" s="32" t="n">
        <v>0</v>
      </c>
      <c r="I4" s="32" t="n">
        <v>151</v>
      </c>
      <c r="J4" s="32" t="n">
        <v>10</v>
      </c>
      <c r="K4" s="32" t="n">
        <v>2</v>
      </c>
      <c r="L4" s="32" t="n">
        <v>113</v>
      </c>
      <c r="M4" s="32" t="n">
        <v>6</v>
      </c>
      <c r="N4" s="32" t="n">
        <v>2</v>
      </c>
      <c r="O4" s="32"/>
      <c r="P4" s="32"/>
      <c r="Q4" s="32"/>
      <c r="R4" s="32" t="n">
        <f aca="false">F4+I4+L4+O4</f>
        <v>326</v>
      </c>
      <c r="S4" s="32" t="n">
        <f aca="false">G4+J4+M4+P4</f>
        <v>19</v>
      </c>
      <c r="T4" s="32" t="n">
        <f aca="false">H4+K4+N4+Q4</f>
        <v>4</v>
      </c>
      <c r="U4" s="47" t="n">
        <f aca="false">AA4+AB4+AC4+AD4+AJ4+AK4+AL4+AM4+AN4</f>
        <v>0</v>
      </c>
      <c r="V4" s="47" t="n">
        <f aca="false">W4+X4+Y4+Z4+AE4+AF4+AG4+AH4+AI4</f>
        <v>0</v>
      </c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</row>
    <row r="5" s="34" customFormat="true" ht="12.75" hidden="false" customHeight="false" outlineLevel="0" collapsed="false">
      <c r="A5" s="29" t="n">
        <v>3</v>
      </c>
      <c r="B5" s="29" t="s">
        <v>284</v>
      </c>
      <c r="C5" s="29" t="s">
        <v>280</v>
      </c>
      <c r="D5" s="29" t="s">
        <v>107</v>
      </c>
      <c r="E5" s="29" t="s">
        <v>285</v>
      </c>
      <c r="F5" s="32" t="n">
        <v>162</v>
      </c>
      <c r="G5" s="32" t="n">
        <v>7</v>
      </c>
      <c r="H5" s="32" t="n">
        <v>0</v>
      </c>
      <c r="I5" s="32" t="n">
        <v>315</v>
      </c>
      <c r="J5" s="32" t="n">
        <v>18</v>
      </c>
      <c r="K5" s="32" t="n">
        <v>8</v>
      </c>
      <c r="L5" s="32" t="n">
        <v>205</v>
      </c>
      <c r="M5" s="32" t="n">
        <v>10</v>
      </c>
      <c r="N5" s="32" t="n">
        <v>4</v>
      </c>
      <c r="O5" s="32"/>
      <c r="P5" s="32"/>
      <c r="Q5" s="32"/>
      <c r="R5" s="32" t="n">
        <f aca="false">F5+I5+L5+O5</f>
        <v>682</v>
      </c>
      <c r="S5" s="32" t="n">
        <f aca="false">G5+J5+M5+P5</f>
        <v>35</v>
      </c>
      <c r="T5" s="32" t="n">
        <f aca="false">H5+K5+N5+Q5</f>
        <v>12</v>
      </c>
      <c r="U5" s="47" t="n">
        <f aca="false">AA5+AB5+AC5+AD5+AJ5+AK5+AL5+AM5+AN5</f>
        <v>0</v>
      </c>
      <c r="V5" s="47" t="n">
        <f aca="false">W5+X5+Y5+Z5+AE5+AF5+AG5+AH5+AI5</f>
        <v>0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</row>
    <row r="6" s="34" customFormat="true" ht="12.75" hidden="false" customHeight="false" outlineLevel="0" collapsed="false">
      <c r="A6" s="29" t="n">
        <v>4</v>
      </c>
      <c r="B6" s="29" t="s">
        <v>286</v>
      </c>
      <c r="C6" s="29" t="s">
        <v>280</v>
      </c>
      <c r="D6" s="29" t="s">
        <v>107</v>
      </c>
      <c r="E6" s="29" t="s">
        <v>287</v>
      </c>
      <c r="F6" s="32" t="n">
        <v>173</v>
      </c>
      <c r="G6" s="32" t="n">
        <v>8</v>
      </c>
      <c r="H6" s="32" t="n">
        <v>2</v>
      </c>
      <c r="I6" s="32" t="n">
        <v>299</v>
      </c>
      <c r="J6" s="32" t="n">
        <v>19</v>
      </c>
      <c r="K6" s="32" t="n">
        <v>1</v>
      </c>
      <c r="L6" s="32" t="n">
        <v>214</v>
      </c>
      <c r="M6" s="32" t="n">
        <v>11</v>
      </c>
      <c r="N6" s="32" t="n">
        <v>4</v>
      </c>
      <c r="O6" s="32"/>
      <c r="P6" s="32"/>
      <c r="Q6" s="32"/>
      <c r="R6" s="32" t="n">
        <f aca="false">F6+I6+L6+O6</f>
        <v>686</v>
      </c>
      <c r="S6" s="32" t="n">
        <f aca="false">G6+J6+M6+P6</f>
        <v>38</v>
      </c>
      <c r="T6" s="32" t="n">
        <f aca="false">H6+K6+N6+Q6</f>
        <v>7</v>
      </c>
      <c r="U6" s="47" t="n">
        <f aca="false">AA6+AB6+AC6+AD6+AJ6+AK6+AL6+AM6+AN6</f>
        <v>0</v>
      </c>
      <c r="V6" s="47" t="n">
        <f aca="false">W6+X6+Y6+Z6+AE6+AF6+AG6+AH6+AI6</f>
        <v>0</v>
      </c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</row>
    <row r="7" s="34" customFormat="true" ht="12.75" hidden="false" customHeight="false" outlineLevel="0" collapsed="false">
      <c r="A7" s="29" t="n">
        <v>5</v>
      </c>
      <c r="B7" s="29" t="s">
        <v>288</v>
      </c>
      <c r="C7" s="29" t="s">
        <v>280</v>
      </c>
      <c r="D7" s="29" t="s">
        <v>107</v>
      </c>
      <c r="E7" s="29" t="s">
        <v>289</v>
      </c>
      <c r="F7" s="32" t="n">
        <v>180</v>
      </c>
      <c r="G7" s="32" t="n">
        <v>9</v>
      </c>
      <c r="H7" s="32" t="n">
        <v>9</v>
      </c>
      <c r="I7" s="32" t="n">
        <v>263</v>
      </c>
      <c r="J7" s="32" t="n">
        <v>23</v>
      </c>
      <c r="K7" s="32" t="n">
        <v>6</v>
      </c>
      <c r="L7" s="32" t="n">
        <v>257</v>
      </c>
      <c r="M7" s="32" t="n">
        <v>12</v>
      </c>
      <c r="N7" s="32" t="n">
        <v>5</v>
      </c>
      <c r="O7" s="32"/>
      <c r="P7" s="32"/>
      <c r="Q7" s="32"/>
      <c r="R7" s="32" t="n">
        <f aca="false">F7+I7+L7+O7</f>
        <v>700</v>
      </c>
      <c r="S7" s="32" t="n">
        <f aca="false">G7+J7+M7+P7</f>
        <v>44</v>
      </c>
      <c r="T7" s="32" t="n">
        <f aca="false">H7+K7+N7+Q7</f>
        <v>20</v>
      </c>
      <c r="U7" s="47" t="n">
        <f aca="false">AA7+AB7+AC7+AD7+AJ7+AK7+AL7+AM7+AN7</f>
        <v>0</v>
      </c>
      <c r="V7" s="47" t="n">
        <f aca="false">W7+X7+Y7+Z7+AE7+AF7+AG7+AH7+AI7</f>
        <v>0</v>
      </c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</row>
    <row r="8" s="34" customFormat="true" ht="12.75" hidden="false" customHeight="false" outlineLevel="0" collapsed="false">
      <c r="A8" s="29" t="n">
        <v>6</v>
      </c>
      <c r="B8" s="29" t="s">
        <v>290</v>
      </c>
      <c r="C8" s="29" t="s">
        <v>280</v>
      </c>
      <c r="D8" s="29" t="s">
        <v>291</v>
      </c>
      <c r="E8" s="29" t="s">
        <v>102</v>
      </c>
      <c r="F8" s="32" t="n">
        <v>0</v>
      </c>
      <c r="G8" s="32" t="n">
        <v>0</v>
      </c>
      <c r="H8" s="32" t="n">
        <v>0</v>
      </c>
      <c r="I8" s="32" t="n">
        <v>104</v>
      </c>
      <c r="J8" s="32" t="n">
        <v>7</v>
      </c>
      <c r="K8" s="32" t="n">
        <v>2</v>
      </c>
      <c r="L8" s="32" t="n">
        <v>330</v>
      </c>
      <c r="M8" s="32" t="n">
        <v>14</v>
      </c>
      <c r="N8" s="32" t="n">
        <v>7</v>
      </c>
      <c r="O8" s="32"/>
      <c r="P8" s="32"/>
      <c r="Q8" s="32"/>
      <c r="R8" s="32" t="n">
        <f aca="false">F8+I8+L8+O8</f>
        <v>434</v>
      </c>
      <c r="S8" s="32" t="n">
        <f aca="false">G8+J8+M8+P8</f>
        <v>21</v>
      </c>
      <c r="T8" s="32" t="n">
        <f aca="false">H8+K8+N8+Q8</f>
        <v>9</v>
      </c>
      <c r="U8" s="47" t="n">
        <f aca="false">AA8+AB8+AC8+AD8+AJ8+AK8+AL8+AM8+AN8</f>
        <v>0</v>
      </c>
      <c r="V8" s="47" t="n">
        <f aca="false">W8+X8+Y8+Z8+AE8+AF8+AG8+AH8+AI8</f>
        <v>0</v>
      </c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</row>
    <row r="9" s="34" customFormat="true" ht="12.75" hidden="false" customHeight="false" outlineLevel="0" collapsed="false">
      <c r="A9" s="29" t="n">
        <v>7</v>
      </c>
      <c r="B9" s="29" t="s">
        <v>292</v>
      </c>
      <c r="C9" s="29" t="s">
        <v>280</v>
      </c>
      <c r="D9" s="29" t="s">
        <v>107</v>
      </c>
      <c r="E9" s="29" t="s">
        <v>293</v>
      </c>
      <c r="F9" s="32" t="n">
        <v>153</v>
      </c>
      <c r="G9" s="32" t="n">
        <v>7</v>
      </c>
      <c r="H9" s="32" t="n">
        <v>2</v>
      </c>
      <c r="I9" s="32" t="n">
        <v>273</v>
      </c>
      <c r="J9" s="32" t="n">
        <v>20</v>
      </c>
      <c r="K9" s="32" t="n">
        <v>4</v>
      </c>
      <c r="L9" s="32" t="n">
        <v>197</v>
      </c>
      <c r="M9" s="32" t="n">
        <v>11</v>
      </c>
      <c r="N9" s="32" t="n">
        <v>5</v>
      </c>
      <c r="O9" s="32"/>
      <c r="P9" s="32"/>
      <c r="Q9" s="32"/>
      <c r="R9" s="32" t="n">
        <f aca="false">F9+I9+L9+O9</f>
        <v>623</v>
      </c>
      <c r="S9" s="32" t="n">
        <f aca="false">G9+J9+M9+P9</f>
        <v>38</v>
      </c>
      <c r="T9" s="32" t="n">
        <f aca="false">H9+K9+N9+Q9</f>
        <v>11</v>
      </c>
      <c r="U9" s="47" t="n">
        <f aca="false">AA9+AB9+AC9+AD9+AJ9+AK9+AL9+AM9+AN9</f>
        <v>0</v>
      </c>
      <c r="V9" s="47" t="n">
        <f aca="false">W9+X9+Y9+Z9+AE9+AF9+AG9+AH9+AI9</f>
        <v>0</v>
      </c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</row>
    <row r="10" s="34" customFormat="true" ht="12.75" hidden="false" customHeight="false" outlineLevel="0" collapsed="false">
      <c r="A10" s="29" t="n">
        <v>8</v>
      </c>
      <c r="B10" s="29" t="s">
        <v>294</v>
      </c>
      <c r="C10" s="29" t="s">
        <v>280</v>
      </c>
      <c r="D10" s="29" t="s">
        <v>107</v>
      </c>
      <c r="E10" s="29" t="s">
        <v>295</v>
      </c>
      <c r="F10" s="32" t="n">
        <v>70</v>
      </c>
      <c r="G10" s="32" t="n">
        <v>4</v>
      </c>
      <c r="H10" s="32" t="n">
        <v>0</v>
      </c>
      <c r="I10" s="32" t="n">
        <v>134</v>
      </c>
      <c r="J10" s="32" t="n">
        <v>10</v>
      </c>
      <c r="K10" s="32" t="n">
        <v>6</v>
      </c>
      <c r="L10" s="32" t="n">
        <v>100</v>
      </c>
      <c r="M10" s="32" t="n">
        <v>6</v>
      </c>
      <c r="N10" s="32" t="n">
        <v>5</v>
      </c>
      <c r="O10" s="32"/>
      <c r="P10" s="32"/>
      <c r="Q10" s="32"/>
      <c r="R10" s="32" t="n">
        <f aca="false">F10+I10+L10+O10</f>
        <v>304</v>
      </c>
      <c r="S10" s="32" t="n">
        <f aca="false">G10+J10+M10+P10</f>
        <v>20</v>
      </c>
      <c r="T10" s="32" t="n">
        <f aca="false">H10+K10+N10+Q10</f>
        <v>11</v>
      </c>
      <c r="U10" s="47" t="n">
        <f aca="false">AA10+AB10+AC10+AD10+AJ10+AK10+AL10+AM10+AN10</f>
        <v>0</v>
      </c>
      <c r="V10" s="47" t="n">
        <f aca="false">W10+X10+Y10+Z10+AE10+AF10+AG10+AH10+AI10</f>
        <v>0</v>
      </c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</row>
    <row r="11" s="34" customFormat="true" ht="12.75" hidden="false" customHeight="false" outlineLevel="0" collapsed="false">
      <c r="A11" s="29" t="n">
        <v>9</v>
      </c>
      <c r="B11" s="29" t="s">
        <v>296</v>
      </c>
      <c r="C11" s="29" t="s">
        <v>280</v>
      </c>
      <c r="D11" s="29" t="s">
        <v>107</v>
      </c>
      <c r="E11" s="29" t="s">
        <v>108</v>
      </c>
      <c r="F11" s="32" t="n">
        <v>0</v>
      </c>
      <c r="G11" s="32" t="n">
        <v>0</v>
      </c>
      <c r="H11" s="32" t="n">
        <v>0</v>
      </c>
      <c r="I11" s="32" t="n">
        <v>182</v>
      </c>
      <c r="J11" s="32" t="n">
        <v>11</v>
      </c>
      <c r="K11" s="32" t="n">
        <v>4</v>
      </c>
      <c r="L11" s="32" t="n">
        <v>577</v>
      </c>
      <c r="M11" s="32" t="n">
        <v>24</v>
      </c>
      <c r="N11" s="32" t="n">
        <v>9</v>
      </c>
      <c r="O11" s="32"/>
      <c r="P11" s="32"/>
      <c r="Q11" s="32"/>
      <c r="R11" s="32" t="n">
        <f aca="false">F11+I11+L11+O11</f>
        <v>759</v>
      </c>
      <c r="S11" s="32" t="n">
        <f aca="false">G11+J11+M11+P11</f>
        <v>35</v>
      </c>
      <c r="T11" s="32" t="n">
        <f aca="false">H11+K11+N11+Q11</f>
        <v>13</v>
      </c>
      <c r="U11" s="47" t="n">
        <f aca="false">AA11+AB11+AC11+AD11+AJ11+AK11+AL11+AM11+AN11</f>
        <v>0</v>
      </c>
      <c r="V11" s="47" t="n">
        <f aca="false">W11+X11+Y11+Z11+AE11+AF11+AG11+AH11+AI11</f>
        <v>0</v>
      </c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</row>
    <row r="12" s="34" customFormat="true" ht="12.75" hidden="false" customHeight="false" outlineLevel="0" collapsed="false">
      <c r="A12" s="29" t="n">
        <v>10</v>
      </c>
      <c r="B12" s="29" t="s">
        <v>297</v>
      </c>
      <c r="C12" s="29" t="s">
        <v>280</v>
      </c>
      <c r="D12" s="29" t="s">
        <v>298</v>
      </c>
      <c r="E12" s="29" t="s">
        <v>110</v>
      </c>
      <c r="F12" s="32" t="n">
        <v>0</v>
      </c>
      <c r="G12" s="32" t="n">
        <v>0</v>
      </c>
      <c r="H12" s="32" t="n">
        <v>0</v>
      </c>
      <c r="I12" s="32" t="n">
        <v>283</v>
      </c>
      <c r="J12" s="32" t="n">
        <v>14</v>
      </c>
      <c r="K12" s="32" t="n">
        <v>5</v>
      </c>
      <c r="L12" s="32" t="n">
        <v>446</v>
      </c>
      <c r="M12" s="32" t="n">
        <v>19</v>
      </c>
      <c r="N12" s="32" t="n">
        <v>7</v>
      </c>
      <c r="O12" s="32"/>
      <c r="P12" s="32"/>
      <c r="Q12" s="32"/>
      <c r="R12" s="32" t="n">
        <f aca="false">F12+I12+L12+O12</f>
        <v>729</v>
      </c>
      <c r="S12" s="32" t="n">
        <f aca="false">G12+J12+M12+P12</f>
        <v>33</v>
      </c>
      <c r="T12" s="32" t="n">
        <f aca="false">H12+K12+N12+Q12</f>
        <v>12</v>
      </c>
      <c r="U12" s="47" t="n">
        <f aca="false">AA12+AB12+AC12+AD12+AJ12+AK12+AL12+AM12+AN12</f>
        <v>0</v>
      </c>
      <c r="V12" s="47" t="n">
        <f aca="false">W12+X12+Y12+Z12+AE12+AF12+AG12+AH12+AI12</f>
        <v>0</v>
      </c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</row>
    <row r="13" s="34" customFormat="true" ht="12.75" hidden="false" customHeight="false" outlineLevel="0" collapsed="false">
      <c r="A13" s="29" t="n">
        <v>11</v>
      </c>
      <c r="B13" s="29" t="s">
        <v>299</v>
      </c>
      <c r="C13" s="29" t="s">
        <v>280</v>
      </c>
      <c r="D13" s="29" t="s">
        <v>300</v>
      </c>
      <c r="E13" s="29" t="s">
        <v>110</v>
      </c>
      <c r="F13" s="32" t="n">
        <v>127</v>
      </c>
      <c r="G13" s="32" t="n">
        <v>5</v>
      </c>
      <c r="H13" s="32" t="n">
        <v>2</v>
      </c>
      <c r="I13" s="32" t="n">
        <v>205</v>
      </c>
      <c r="J13" s="32" t="n">
        <v>11</v>
      </c>
      <c r="K13" s="32" t="n">
        <v>4</v>
      </c>
      <c r="L13" s="32" t="n">
        <v>274</v>
      </c>
      <c r="M13" s="32" t="n">
        <v>12</v>
      </c>
      <c r="N13" s="32" t="n">
        <v>4</v>
      </c>
      <c r="O13" s="32"/>
      <c r="P13" s="32"/>
      <c r="Q13" s="32"/>
      <c r="R13" s="32" t="n">
        <f aca="false">F13+I13+L13+O13</f>
        <v>606</v>
      </c>
      <c r="S13" s="32" t="n">
        <f aca="false">G13+J13+M13+P13</f>
        <v>28</v>
      </c>
      <c r="T13" s="32" t="n">
        <f aca="false">H13+K13+N13+Q13</f>
        <v>10</v>
      </c>
      <c r="U13" s="47" t="n">
        <f aca="false">AA13+AB13+AC13+AD13+AJ13+AK13+AL13+AM13+AN13</f>
        <v>0</v>
      </c>
      <c r="V13" s="47" t="n">
        <f aca="false">W13+X13+Y13+Z13+AE13+AF13+AG13+AH13+AI13</f>
        <v>0</v>
      </c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</row>
    <row r="14" s="34" customFormat="true" ht="12.75" hidden="false" customHeight="false" outlineLevel="0" collapsed="false">
      <c r="A14" s="29" t="n">
        <v>12</v>
      </c>
      <c r="B14" s="29" t="s">
        <v>301</v>
      </c>
      <c r="C14" s="29" t="s">
        <v>280</v>
      </c>
      <c r="D14" s="29" t="s">
        <v>302</v>
      </c>
      <c r="E14" s="29" t="s">
        <v>110</v>
      </c>
      <c r="F14" s="32" t="n">
        <v>202</v>
      </c>
      <c r="G14" s="32" t="n">
        <v>9</v>
      </c>
      <c r="H14" s="32" t="n">
        <v>6</v>
      </c>
      <c r="I14" s="32" t="n">
        <v>232</v>
      </c>
      <c r="J14" s="32" t="n">
        <v>13</v>
      </c>
      <c r="K14" s="32" t="n">
        <v>4</v>
      </c>
      <c r="L14" s="32" t="n">
        <v>169</v>
      </c>
      <c r="M14" s="32" t="n">
        <v>9</v>
      </c>
      <c r="N14" s="32" t="n">
        <v>5</v>
      </c>
      <c r="O14" s="32"/>
      <c r="P14" s="32"/>
      <c r="Q14" s="32"/>
      <c r="R14" s="32" t="n">
        <f aca="false">F14+I14+L14+O14</f>
        <v>603</v>
      </c>
      <c r="S14" s="32" t="n">
        <f aca="false">G14+J14+M14+P14</f>
        <v>31</v>
      </c>
      <c r="T14" s="32" t="n">
        <f aca="false">H14+K14+N14+Q14</f>
        <v>15</v>
      </c>
      <c r="U14" s="47" t="n">
        <f aca="false">AA14+AB14+AC14+AD14+AJ14+AK14+AL14+AM14+AN14</f>
        <v>0</v>
      </c>
      <c r="V14" s="47" t="n">
        <f aca="false">W14+X14+Y14+Z14+AE14+AF14+AG14+AH14+AI14</f>
        <v>0</v>
      </c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</row>
    <row r="15" s="34" customFormat="true" ht="12.75" hidden="false" customHeight="false" outlineLevel="0" collapsed="false">
      <c r="A15" s="29" t="n">
        <v>13</v>
      </c>
      <c r="B15" s="29" t="s">
        <v>303</v>
      </c>
      <c r="C15" s="29" t="s">
        <v>280</v>
      </c>
      <c r="D15" s="29" t="s">
        <v>107</v>
      </c>
      <c r="E15" s="29" t="s">
        <v>304</v>
      </c>
      <c r="F15" s="32" t="n">
        <v>186</v>
      </c>
      <c r="G15" s="32" t="n">
        <v>9</v>
      </c>
      <c r="H15" s="32" t="n">
        <v>2</v>
      </c>
      <c r="I15" s="32" t="n">
        <v>364</v>
      </c>
      <c r="J15" s="32" t="n">
        <v>20</v>
      </c>
      <c r="K15" s="32" t="n">
        <v>8</v>
      </c>
      <c r="L15" s="32" t="n">
        <v>226</v>
      </c>
      <c r="M15" s="32" t="n">
        <v>11</v>
      </c>
      <c r="N15" s="32" t="n">
        <v>8</v>
      </c>
      <c r="O15" s="32"/>
      <c r="P15" s="32"/>
      <c r="Q15" s="32"/>
      <c r="R15" s="32" t="n">
        <f aca="false">F15+I15+L15+O15</f>
        <v>776</v>
      </c>
      <c r="S15" s="32" t="n">
        <f aca="false">G15+J15+M15+P15</f>
        <v>40</v>
      </c>
      <c r="T15" s="32" t="n">
        <f aca="false">H15+K15+N15+Q15</f>
        <v>18</v>
      </c>
      <c r="U15" s="47" t="n">
        <f aca="false">AA15+AB15+AC15+AD15+AJ15+AK15+AL15+AM15+AN15</f>
        <v>0</v>
      </c>
      <c r="V15" s="47" t="n">
        <f aca="false">W15+X15+Y15+Z15+AE15+AF15+AG15+AH15+AI15</f>
        <v>0</v>
      </c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</row>
    <row r="16" s="34" customFormat="true" ht="12.75" hidden="false" customHeight="false" outlineLevel="0" collapsed="false">
      <c r="A16" s="29" t="n">
        <v>14</v>
      </c>
      <c r="B16" s="29" t="s">
        <v>305</v>
      </c>
      <c r="C16" s="29" t="s">
        <v>280</v>
      </c>
      <c r="D16" s="29" t="s">
        <v>107</v>
      </c>
      <c r="E16" s="29" t="s">
        <v>306</v>
      </c>
      <c r="F16" s="32" t="n">
        <v>128</v>
      </c>
      <c r="G16" s="32" t="n">
        <v>7</v>
      </c>
      <c r="H16" s="32" t="n">
        <v>1</v>
      </c>
      <c r="I16" s="32" t="n">
        <v>262</v>
      </c>
      <c r="J16" s="32" t="n">
        <v>17</v>
      </c>
      <c r="K16" s="32" t="n">
        <v>5</v>
      </c>
      <c r="L16" s="32" t="n">
        <v>177</v>
      </c>
      <c r="M16" s="32" t="n">
        <v>9</v>
      </c>
      <c r="N16" s="32" t="n">
        <v>6</v>
      </c>
      <c r="O16" s="32"/>
      <c r="P16" s="32"/>
      <c r="Q16" s="32"/>
      <c r="R16" s="32" t="n">
        <f aca="false">F16+I16+L16+O16</f>
        <v>567</v>
      </c>
      <c r="S16" s="32" t="n">
        <f aca="false">G16+J16+M16+P16</f>
        <v>33</v>
      </c>
      <c r="T16" s="32" t="n">
        <f aca="false">H16+K16+N16+Q16</f>
        <v>12</v>
      </c>
      <c r="U16" s="47" t="n">
        <f aca="false">AA16+AB16+AC16+AD16+AJ16+AK16+AL16+AM16+AN16</f>
        <v>0</v>
      </c>
      <c r="V16" s="47" t="n">
        <f aca="false">W16+X16+Y16+Z16+AE16+AF16+AG16+AH16+AI16</f>
        <v>0</v>
      </c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</row>
    <row r="17" s="34" customFormat="true" ht="12.75" hidden="false" customHeight="false" outlineLevel="0" collapsed="false">
      <c r="A17" s="29" t="n">
        <v>15</v>
      </c>
      <c r="B17" s="29" t="s">
        <v>307</v>
      </c>
      <c r="C17" s="29" t="s">
        <v>280</v>
      </c>
      <c r="D17" s="29" t="s">
        <v>107</v>
      </c>
      <c r="E17" s="29" t="s">
        <v>308</v>
      </c>
      <c r="F17" s="32" t="n">
        <v>53</v>
      </c>
      <c r="G17" s="32" t="n">
        <v>2</v>
      </c>
      <c r="H17" s="32" t="n">
        <v>1</v>
      </c>
      <c r="I17" s="32" t="n">
        <v>155</v>
      </c>
      <c r="J17" s="32" t="n">
        <v>10</v>
      </c>
      <c r="K17" s="32" t="n">
        <v>2</v>
      </c>
      <c r="L17" s="32" t="n">
        <v>95</v>
      </c>
      <c r="M17" s="32" t="n">
        <v>6</v>
      </c>
      <c r="N17" s="32" t="n">
        <v>0</v>
      </c>
      <c r="O17" s="32"/>
      <c r="P17" s="32"/>
      <c r="Q17" s="32"/>
      <c r="R17" s="32" t="n">
        <f aca="false">F17+I17+L17+O17</f>
        <v>303</v>
      </c>
      <c r="S17" s="32" t="n">
        <f aca="false">G17+J17+M17+P17</f>
        <v>18</v>
      </c>
      <c r="T17" s="32" t="n">
        <f aca="false">H17+K17+N17+Q17</f>
        <v>3</v>
      </c>
      <c r="U17" s="47" t="n">
        <f aca="false">AA17+AB17+AC17+AD17+AJ17+AK17+AL17+AM17+AN17</f>
        <v>0</v>
      </c>
      <c r="V17" s="47" t="n">
        <f aca="false">W17+X17+Y17+Z17+AE17+AF17+AG17+AH17+AI17</f>
        <v>0</v>
      </c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</row>
    <row r="18" s="34" customFormat="true" ht="12.75" hidden="false" customHeight="false" outlineLevel="0" collapsed="false">
      <c r="A18" s="29" t="n">
        <v>16</v>
      </c>
      <c r="B18" s="29" t="s">
        <v>309</v>
      </c>
      <c r="C18" s="29" t="s">
        <v>280</v>
      </c>
      <c r="D18" s="29" t="s">
        <v>107</v>
      </c>
      <c r="E18" s="29" t="s">
        <v>310</v>
      </c>
      <c r="F18" s="32" t="n">
        <v>99</v>
      </c>
      <c r="G18" s="32" t="n">
        <v>4</v>
      </c>
      <c r="H18" s="32" t="n">
        <v>2</v>
      </c>
      <c r="I18" s="32" t="n">
        <v>152</v>
      </c>
      <c r="J18" s="32" t="n">
        <v>11</v>
      </c>
      <c r="K18" s="32" t="n">
        <v>2</v>
      </c>
      <c r="L18" s="32" t="n">
        <v>101</v>
      </c>
      <c r="M18" s="32" t="n">
        <v>6</v>
      </c>
      <c r="N18" s="32" t="n">
        <v>7</v>
      </c>
      <c r="O18" s="32"/>
      <c r="P18" s="32"/>
      <c r="Q18" s="32"/>
      <c r="R18" s="32" t="n">
        <f aca="false">F18+I18+L18+O18</f>
        <v>352</v>
      </c>
      <c r="S18" s="32" t="n">
        <f aca="false">G18+J18+M18+P18</f>
        <v>21</v>
      </c>
      <c r="T18" s="32" t="n">
        <f aca="false">H18+K18+N18+Q18</f>
        <v>11</v>
      </c>
      <c r="U18" s="47" t="n">
        <f aca="false">AA18+AB18+AC18+AD18+AJ18+AK18+AL18+AM18+AN18</f>
        <v>0</v>
      </c>
      <c r="V18" s="47" t="n">
        <f aca="false">W18+X18+Y18+Z18+AE18+AF18+AG18+AH18+AI18</f>
        <v>0</v>
      </c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</row>
    <row r="19" s="34" customFormat="true" ht="12.75" hidden="false" customHeight="false" outlineLevel="0" collapsed="false">
      <c r="A19" s="29" t="n">
        <v>17</v>
      </c>
      <c r="B19" s="29" t="s">
        <v>311</v>
      </c>
      <c r="C19" s="29" t="s">
        <v>280</v>
      </c>
      <c r="D19" s="42" t="s">
        <v>107</v>
      </c>
      <c r="E19" s="29" t="s">
        <v>312</v>
      </c>
      <c r="F19" s="32" t="n">
        <v>121</v>
      </c>
      <c r="G19" s="32" t="n">
        <v>6</v>
      </c>
      <c r="H19" s="32" t="n">
        <v>2</v>
      </c>
      <c r="I19" s="32" t="n">
        <v>332</v>
      </c>
      <c r="J19" s="32" t="n">
        <v>24</v>
      </c>
      <c r="K19" s="32" t="n">
        <v>8</v>
      </c>
      <c r="L19" s="32" t="n">
        <v>214</v>
      </c>
      <c r="M19" s="32" t="n">
        <v>14</v>
      </c>
      <c r="N19" s="32" t="n">
        <v>6</v>
      </c>
      <c r="O19" s="32"/>
      <c r="P19" s="32"/>
      <c r="Q19" s="32"/>
      <c r="R19" s="32" t="n">
        <f aca="false">F19+I19+L19+O19</f>
        <v>667</v>
      </c>
      <c r="S19" s="32" t="n">
        <f aca="false">G19+J19+M19+P19</f>
        <v>44</v>
      </c>
      <c r="T19" s="32" t="n">
        <f aca="false">H19+K19+N19+Q19</f>
        <v>16</v>
      </c>
      <c r="U19" s="47" t="n">
        <f aca="false">AA19+AB19+AC19+AD19+AJ19+AK19+AL19+AM19+AN19</f>
        <v>0</v>
      </c>
      <c r="V19" s="47" t="n">
        <f aca="false">W19+X19+Y19+Z19+AE19+AF19+AG19+AH19+AI19</f>
        <v>0</v>
      </c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</row>
    <row r="20" s="34" customFormat="true" ht="12.75" hidden="false" customHeight="false" outlineLevel="0" collapsed="false">
      <c r="A20" s="29" t="n">
        <v>18</v>
      </c>
      <c r="B20" s="29" t="s">
        <v>313</v>
      </c>
      <c r="C20" s="29" t="s">
        <v>280</v>
      </c>
      <c r="D20" s="42" t="s">
        <v>314</v>
      </c>
      <c r="E20" s="29" t="s">
        <v>315</v>
      </c>
      <c r="F20" s="32" t="n">
        <v>205</v>
      </c>
      <c r="G20" s="32" t="n">
        <v>8</v>
      </c>
      <c r="H20" s="32" t="n">
        <v>3</v>
      </c>
      <c r="I20" s="32" t="n">
        <v>503</v>
      </c>
      <c r="J20" s="32" t="n">
        <v>28</v>
      </c>
      <c r="K20" s="32" t="n">
        <v>10</v>
      </c>
      <c r="L20" s="32" t="n">
        <v>317</v>
      </c>
      <c r="M20" s="32" t="n">
        <v>14</v>
      </c>
      <c r="N20" s="32" t="n">
        <v>9</v>
      </c>
      <c r="O20" s="32"/>
      <c r="P20" s="32"/>
      <c r="Q20" s="32"/>
      <c r="R20" s="32" t="n">
        <f aca="false">F20+I20+L20+O20</f>
        <v>1025</v>
      </c>
      <c r="S20" s="32" t="n">
        <f aca="false">G20+J20+M20+P20</f>
        <v>50</v>
      </c>
      <c r="T20" s="32" t="n">
        <f aca="false">H20+K20+N20+Q20</f>
        <v>22</v>
      </c>
      <c r="U20" s="47" t="n">
        <f aca="false">AA20+AB20+AC20+AD20+AJ20+AK20+AL20+AM20+AN20</f>
        <v>0</v>
      </c>
      <c r="V20" s="47" t="n">
        <f aca="false">W20+X20+Y20+Z20+AE20+AF20+AG20+AH20+AI20</f>
        <v>0</v>
      </c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</row>
    <row r="21" s="34" customFormat="true" ht="12.75" hidden="false" customHeight="false" outlineLevel="0" collapsed="false">
      <c r="A21" s="29" t="n">
        <v>19</v>
      </c>
      <c r="B21" s="29" t="s">
        <v>316</v>
      </c>
      <c r="C21" s="29" t="s">
        <v>280</v>
      </c>
      <c r="D21" s="42" t="s">
        <v>317</v>
      </c>
      <c r="E21" s="29" t="s">
        <v>318</v>
      </c>
      <c r="F21" s="32" t="n">
        <v>98</v>
      </c>
      <c r="G21" s="32" t="n">
        <v>6</v>
      </c>
      <c r="H21" s="32" t="n">
        <v>1</v>
      </c>
      <c r="I21" s="32" t="n">
        <v>224</v>
      </c>
      <c r="J21" s="32" t="n">
        <v>16</v>
      </c>
      <c r="K21" s="32" t="n">
        <v>4</v>
      </c>
      <c r="L21" s="32" t="n">
        <v>111</v>
      </c>
      <c r="M21" s="32" t="n">
        <v>6</v>
      </c>
      <c r="N21" s="32" t="n">
        <v>3</v>
      </c>
      <c r="O21" s="32"/>
      <c r="P21" s="32"/>
      <c r="Q21" s="32"/>
      <c r="R21" s="32" t="n">
        <f aca="false">F21+I21+L21+O21</f>
        <v>433</v>
      </c>
      <c r="S21" s="32" t="n">
        <f aca="false">G21+J21+M21+P21</f>
        <v>28</v>
      </c>
      <c r="T21" s="32" t="n">
        <f aca="false">H21+K21+N21+Q21</f>
        <v>8</v>
      </c>
      <c r="U21" s="47" t="n">
        <f aca="false">AA21+AB21+AC21+AD21+AJ21+AK21+AL21+AM21+AN21</f>
        <v>0</v>
      </c>
      <c r="V21" s="47" t="n">
        <f aca="false">W21+X21+Y21+Z21+AE21+AF21+AG21+AH21+AI21</f>
        <v>0</v>
      </c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</row>
    <row r="22" s="34" customFormat="true" ht="12.75" hidden="false" customHeight="false" outlineLevel="0" collapsed="false">
      <c r="A22" s="29" t="n">
        <v>20</v>
      </c>
      <c r="B22" s="29" t="s">
        <v>319</v>
      </c>
      <c r="C22" s="29" t="s">
        <v>280</v>
      </c>
      <c r="D22" s="42" t="s">
        <v>320</v>
      </c>
      <c r="E22" s="29" t="s">
        <v>318</v>
      </c>
      <c r="F22" s="32" t="n">
        <v>63</v>
      </c>
      <c r="G22" s="32" t="n">
        <v>3</v>
      </c>
      <c r="H22" s="32" t="n">
        <v>1</v>
      </c>
      <c r="I22" s="32" t="n">
        <v>143</v>
      </c>
      <c r="J22" s="32" t="n">
        <v>9</v>
      </c>
      <c r="K22" s="32" t="n">
        <v>5</v>
      </c>
      <c r="L22" s="32" t="n">
        <v>123</v>
      </c>
      <c r="M22" s="32" t="n">
        <v>7</v>
      </c>
      <c r="N22" s="32" t="n">
        <v>5</v>
      </c>
      <c r="O22" s="32"/>
      <c r="P22" s="32"/>
      <c r="Q22" s="32"/>
      <c r="R22" s="32" t="n">
        <f aca="false">F22+I22+L22+O22</f>
        <v>329</v>
      </c>
      <c r="S22" s="32" t="n">
        <f aca="false">G22+J22+M22+P22</f>
        <v>19</v>
      </c>
      <c r="T22" s="32" t="n">
        <f aca="false">H22+K22+N22+Q22</f>
        <v>11</v>
      </c>
      <c r="U22" s="47" t="n">
        <f aca="false">AA22+AB22+AC22+AD22+AJ22+AK22+AL22+AM22+AN22</f>
        <v>0</v>
      </c>
      <c r="V22" s="47" t="n">
        <f aca="false">W22+X22+Y22+Z22+AE22+AF22+AG22+AH22+AI22</f>
        <v>0</v>
      </c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</row>
    <row r="23" s="34" customFormat="true" ht="12.75" hidden="false" customHeight="false" outlineLevel="0" collapsed="false">
      <c r="A23" s="29" t="n">
        <v>21</v>
      </c>
      <c r="B23" s="29" t="s">
        <v>321</v>
      </c>
      <c r="C23" s="29" t="s">
        <v>280</v>
      </c>
      <c r="D23" s="42" t="s">
        <v>322</v>
      </c>
      <c r="E23" s="29" t="s">
        <v>118</v>
      </c>
      <c r="F23" s="32" t="n">
        <v>39</v>
      </c>
      <c r="G23" s="32" t="n">
        <v>2</v>
      </c>
      <c r="H23" s="32" t="n">
        <v>0</v>
      </c>
      <c r="I23" s="32" t="n">
        <v>78</v>
      </c>
      <c r="J23" s="32" t="n">
        <v>5</v>
      </c>
      <c r="K23" s="32" t="n">
        <v>3</v>
      </c>
      <c r="L23" s="32" t="n">
        <v>256</v>
      </c>
      <c r="M23" s="32" t="n">
        <v>15</v>
      </c>
      <c r="N23" s="32" t="n">
        <v>5</v>
      </c>
      <c r="O23" s="32"/>
      <c r="P23" s="32"/>
      <c r="Q23" s="32"/>
      <c r="R23" s="32" t="n">
        <f aca="false">F23+I23+L23+O23</f>
        <v>373</v>
      </c>
      <c r="S23" s="32" t="n">
        <f aca="false">G23+J23+M23+P23</f>
        <v>22</v>
      </c>
      <c r="T23" s="32" t="n">
        <f aca="false">H23+K23+N23+Q23</f>
        <v>8</v>
      </c>
      <c r="U23" s="47" t="n">
        <f aca="false">AA23+AB23+AC23+AD23+AJ23+AK23+AL23+AM23+AN23</f>
        <v>0</v>
      </c>
      <c r="V23" s="47" t="n">
        <f aca="false">W23+X23+Y23+Z23+AE23+AF23+AG23+AH23+AI23</f>
        <v>0</v>
      </c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</row>
    <row r="24" s="34" customFormat="true" ht="12.75" hidden="false" customHeight="false" outlineLevel="0" collapsed="false">
      <c r="A24" s="29" t="n">
        <v>22</v>
      </c>
      <c r="B24" s="29" t="s">
        <v>323</v>
      </c>
      <c r="C24" s="29" t="s">
        <v>280</v>
      </c>
      <c r="D24" s="29" t="s">
        <v>107</v>
      </c>
      <c r="E24" s="29" t="s">
        <v>324</v>
      </c>
      <c r="F24" s="32" t="n">
        <v>178</v>
      </c>
      <c r="G24" s="32" t="n">
        <v>10</v>
      </c>
      <c r="H24" s="32" t="n">
        <v>0</v>
      </c>
      <c r="I24" s="32" t="n">
        <v>314</v>
      </c>
      <c r="J24" s="32" t="n">
        <v>25</v>
      </c>
      <c r="K24" s="32" t="n">
        <v>1</v>
      </c>
      <c r="L24" s="32" t="n">
        <v>190</v>
      </c>
      <c r="M24" s="32" t="n">
        <v>11</v>
      </c>
      <c r="N24" s="32" t="n">
        <v>2</v>
      </c>
      <c r="O24" s="32"/>
      <c r="P24" s="32"/>
      <c r="Q24" s="32"/>
      <c r="R24" s="32" t="n">
        <f aca="false">F24+I24+L24+O24</f>
        <v>682</v>
      </c>
      <c r="S24" s="32" t="n">
        <f aca="false">G24+J24+M24+P24</f>
        <v>46</v>
      </c>
      <c r="T24" s="32" t="n">
        <f aca="false">H24+K24+N24+Q24</f>
        <v>3</v>
      </c>
      <c r="U24" s="47" t="n">
        <f aca="false">AA24+AB24+AC24+AD24+AJ24+AK24+AL24+AM24+AN24</f>
        <v>0</v>
      </c>
      <c r="V24" s="47" t="n">
        <f aca="false">W24+X24+Y24+Z24+AE24+AF24+AG24+AH24+AI24</f>
        <v>0</v>
      </c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</row>
    <row r="25" s="34" customFormat="true" ht="12.75" hidden="false" customHeight="false" outlineLevel="0" collapsed="false">
      <c r="A25" s="29" t="n">
        <v>23</v>
      </c>
      <c r="B25" s="29" t="s">
        <v>325</v>
      </c>
      <c r="C25" s="29" t="s">
        <v>280</v>
      </c>
      <c r="D25" s="29" t="s">
        <v>107</v>
      </c>
      <c r="E25" s="29" t="s">
        <v>326</v>
      </c>
      <c r="F25" s="32" t="n">
        <v>84</v>
      </c>
      <c r="G25" s="32" t="n">
        <v>5</v>
      </c>
      <c r="H25" s="32" t="n">
        <v>0</v>
      </c>
      <c r="I25" s="32" t="n">
        <v>177</v>
      </c>
      <c r="J25" s="32" t="n">
        <v>14</v>
      </c>
      <c r="K25" s="32" t="n">
        <v>2</v>
      </c>
      <c r="L25" s="32" t="n">
        <v>112</v>
      </c>
      <c r="M25" s="32" t="n">
        <v>8</v>
      </c>
      <c r="N25" s="32" t="n">
        <v>2</v>
      </c>
      <c r="O25" s="32"/>
      <c r="P25" s="32"/>
      <c r="Q25" s="32"/>
      <c r="R25" s="32" t="n">
        <f aca="false">F25+I25+L25+O25</f>
        <v>373</v>
      </c>
      <c r="S25" s="32" t="n">
        <f aca="false">G25+J25+M25+P25</f>
        <v>27</v>
      </c>
      <c r="T25" s="32" t="n">
        <f aca="false">H25+K25+N25+Q25</f>
        <v>4</v>
      </c>
      <c r="U25" s="47" t="n">
        <f aca="false">AA25+AB25+AC25+AD25+AJ25+AK25+AL25+AM25+AN25</f>
        <v>0</v>
      </c>
      <c r="V25" s="47" t="n">
        <f aca="false">W25+X25+Y25+Z25+AE25+AF25+AG25+AH25+AI25</f>
        <v>0</v>
      </c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</row>
    <row r="26" s="34" customFormat="true" ht="12.75" hidden="false" customHeight="false" outlineLevel="0" collapsed="false">
      <c r="A26" s="29" t="n">
        <v>24</v>
      </c>
      <c r="B26" s="29" t="s">
        <v>327</v>
      </c>
      <c r="C26" s="29" t="s">
        <v>280</v>
      </c>
      <c r="D26" s="29" t="s">
        <v>328</v>
      </c>
      <c r="E26" s="29" t="s">
        <v>329</v>
      </c>
      <c r="F26" s="32" t="n">
        <v>185</v>
      </c>
      <c r="G26" s="32" t="n">
        <v>7</v>
      </c>
      <c r="H26" s="32" t="n">
        <v>3</v>
      </c>
      <c r="I26" s="32" t="n">
        <v>348</v>
      </c>
      <c r="J26" s="32" t="n">
        <v>18</v>
      </c>
      <c r="K26" s="32" t="n">
        <v>7</v>
      </c>
      <c r="L26" s="32" t="n">
        <v>251</v>
      </c>
      <c r="M26" s="32" t="n">
        <v>12</v>
      </c>
      <c r="N26" s="32" t="n">
        <v>9</v>
      </c>
      <c r="O26" s="32"/>
      <c r="P26" s="32"/>
      <c r="Q26" s="32"/>
      <c r="R26" s="32" t="n">
        <f aca="false">F26+I26+L26+O26</f>
        <v>784</v>
      </c>
      <c r="S26" s="32" t="n">
        <f aca="false">G26+J26+M26+P26</f>
        <v>37</v>
      </c>
      <c r="T26" s="32" t="n">
        <f aca="false">H26+K26+N26+Q26</f>
        <v>19</v>
      </c>
      <c r="U26" s="47" t="n">
        <f aca="false">AA26+AB26+AC26+AD26+AJ26+AK26+AL26+AM26+AN26</f>
        <v>0</v>
      </c>
      <c r="V26" s="47" t="n">
        <f aca="false">W26+X26+Y26+Z26+AE26+AF26+AG26+AH26+AI26</f>
        <v>0</v>
      </c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</row>
    <row r="27" s="34" customFormat="true" ht="12.75" hidden="false" customHeight="false" outlineLevel="0" collapsed="false">
      <c r="A27" s="29" t="n">
        <v>25</v>
      </c>
      <c r="B27" s="29" t="s">
        <v>330</v>
      </c>
      <c r="C27" s="29" t="s">
        <v>280</v>
      </c>
      <c r="D27" s="29" t="s">
        <v>107</v>
      </c>
      <c r="E27" s="29" t="s">
        <v>329</v>
      </c>
      <c r="F27" s="32" t="n">
        <v>155</v>
      </c>
      <c r="G27" s="32" t="n">
        <v>7</v>
      </c>
      <c r="H27" s="32" t="n">
        <v>1</v>
      </c>
      <c r="I27" s="32" t="n">
        <v>415</v>
      </c>
      <c r="J27" s="32" t="n">
        <v>19</v>
      </c>
      <c r="K27" s="32" t="n">
        <v>6</v>
      </c>
      <c r="L27" s="32" t="n">
        <v>263</v>
      </c>
      <c r="M27" s="32" t="n">
        <v>12</v>
      </c>
      <c r="N27" s="32" t="n">
        <v>4</v>
      </c>
      <c r="O27" s="32"/>
      <c r="P27" s="32"/>
      <c r="Q27" s="32"/>
      <c r="R27" s="32" t="n">
        <f aca="false">F27+I27+L27+O27</f>
        <v>833</v>
      </c>
      <c r="S27" s="32" t="n">
        <f aca="false">G27+J27+M27+P27</f>
        <v>38</v>
      </c>
      <c r="T27" s="32" t="n">
        <f aca="false">H27+K27+N27+Q27</f>
        <v>11</v>
      </c>
      <c r="U27" s="47" t="n">
        <f aca="false">AA27+AB27+AC27+AD27+AJ27+AK27+AL27+AM27+AN27</f>
        <v>0</v>
      </c>
      <c r="V27" s="47" t="n">
        <f aca="false">W27+X27+Y27+Z27+AE27+AF27+AG27+AH27+AI27</f>
        <v>0</v>
      </c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</row>
    <row r="28" s="34" customFormat="true" ht="12.75" hidden="false" customHeight="false" outlineLevel="0" collapsed="false">
      <c r="A28" s="29" t="n">
        <v>26</v>
      </c>
      <c r="B28" s="29" t="s">
        <v>331</v>
      </c>
      <c r="C28" s="29" t="s">
        <v>280</v>
      </c>
      <c r="D28" s="29" t="s">
        <v>107</v>
      </c>
      <c r="E28" s="29" t="s">
        <v>332</v>
      </c>
      <c r="F28" s="32" t="n">
        <v>99</v>
      </c>
      <c r="G28" s="32" t="n">
        <v>4</v>
      </c>
      <c r="H28" s="32" t="n">
        <v>1</v>
      </c>
      <c r="I28" s="32" t="n">
        <v>176</v>
      </c>
      <c r="J28" s="32" t="n">
        <v>12</v>
      </c>
      <c r="K28" s="32" t="n">
        <v>0</v>
      </c>
      <c r="L28" s="32" t="n">
        <v>110</v>
      </c>
      <c r="M28" s="32" t="n">
        <v>8</v>
      </c>
      <c r="N28" s="32" t="n">
        <v>4</v>
      </c>
      <c r="O28" s="32"/>
      <c r="P28" s="32"/>
      <c r="Q28" s="32"/>
      <c r="R28" s="32" t="n">
        <f aca="false">F28+I28+L28+O28</f>
        <v>385</v>
      </c>
      <c r="S28" s="32" t="n">
        <f aca="false">G28+J28+M28+P28</f>
        <v>24</v>
      </c>
      <c r="T28" s="32" t="n">
        <f aca="false">H28+K28+N28+Q28</f>
        <v>5</v>
      </c>
      <c r="U28" s="47" t="n">
        <f aca="false">AA28+AB28+AC28+AD28+AJ28+AK28+AL28+AM28+AN28</f>
        <v>0</v>
      </c>
      <c r="V28" s="47" t="n">
        <f aca="false">W28+X28+Y28+Z28+AE28+AF28+AG28+AH28+AI28</f>
        <v>0</v>
      </c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</row>
    <row r="29" s="34" customFormat="true" ht="12.75" hidden="false" customHeight="false" outlineLevel="0" collapsed="false">
      <c r="A29" s="29" t="n">
        <v>27</v>
      </c>
      <c r="B29" s="29" t="s">
        <v>333</v>
      </c>
      <c r="C29" s="29" t="s">
        <v>280</v>
      </c>
      <c r="D29" s="29" t="s">
        <v>107</v>
      </c>
      <c r="E29" s="29" t="s">
        <v>334</v>
      </c>
      <c r="F29" s="32" t="n">
        <v>104</v>
      </c>
      <c r="G29" s="32" t="n">
        <v>6</v>
      </c>
      <c r="H29" s="32" t="n">
        <v>1</v>
      </c>
      <c r="I29" s="32" t="n">
        <v>176</v>
      </c>
      <c r="J29" s="32" t="n">
        <v>16</v>
      </c>
      <c r="K29" s="32" t="n">
        <v>3</v>
      </c>
      <c r="L29" s="32" t="n">
        <v>132</v>
      </c>
      <c r="M29" s="32" t="n">
        <v>10</v>
      </c>
      <c r="N29" s="32" t="n">
        <v>5</v>
      </c>
      <c r="O29" s="32"/>
      <c r="P29" s="32"/>
      <c r="Q29" s="32"/>
      <c r="R29" s="32" t="n">
        <f aca="false">F29+I29+L29+O29</f>
        <v>412</v>
      </c>
      <c r="S29" s="32" t="n">
        <f aca="false">G29+J29+M29+P29</f>
        <v>32</v>
      </c>
      <c r="T29" s="32" t="n">
        <f aca="false">H29+K29+N29+Q29</f>
        <v>9</v>
      </c>
      <c r="U29" s="47" t="n">
        <f aca="false">AA29+AB29+AC29+AD29+AJ29+AK29+AL29+AM29+AN29</f>
        <v>0</v>
      </c>
      <c r="V29" s="47" t="n">
        <f aca="false">W29+X29+Y29+Z29+AE29+AF29+AG29+AH29+AI29</f>
        <v>0</v>
      </c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</row>
    <row r="30" s="34" customFormat="true" ht="12.75" hidden="false" customHeight="false" outlineLevel="0" collapsed="false">
      <c r="A30" s="29" t="n">
        <v>28</v>
      </c>
      <c r="B30" s="29" t="s">
        <v>335</v>
      </c>
      <c r="C30" s="29" t="s">
        <v>280</v>
      </c>
      <c r="D30" s="29" t="s">
        <v>107</v>
      </c>
      <c r="E30" s="56" t="s">
        <v>336</v>
      </c>
      <c r="F30" s="32" t="n">
        <v>92</v>
      </c>
      <c r="G30" s="32" t="n">
        <v>6</v>
      </c>
      <c r="H30" s="32" t="n">
        <v>1</v>
      </c>
      <c r="I30" s="32" t="n">
        <v>170</v>
      </c>
      <c r="J30" s="32" t="n">
        <v>11</v>
      </c>
      <c r="K30" s="32" t="n">
        <v>0</v>
      </c>
      <c r="L30" s="32" t="n">
        <v>112</v>
      </c>
      <c r="M30" s="32" t="n">
        <v>6</v>
      </c>
      <c r="N30" s="32" t="n">
        <v>5</v>
      </c>
      <c r="O30" s="32"/>
      <c r="P30" s="32"/>
      <c r="Q30" s="32"/>
      <c r="R30" s="32" t="n">
        <f aca="false">F30+I30+L30+O30</f>
        <v>374</v>
      </c>
      <c r="S30" s="32" t="n">
        <f aca="false">G30+J30+M30+P30</f>
        <v>23</v>
      </c>
      <c r="T30" s="32" t="n">
        <f aca="false">H30+K30+N30+Q30</f>
        <v>6</v>
      </c>
      <c r="U30" s="47" t="n">
        <f aca="false">AA30+AB30+AC30+AD30+AJ30+AK30+AL30+AM30+AN30</f>
        <v>0</v>
      </c>
      <c r="V30" s="47" t="n">
        <f aca="false">W30+X30+Y30+Z30+AE30+AF30+AG30+AH30+AI30</f>
        <v>0</v>
      </c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</row>
    <row r="31" s="34" customFormat="true" ht="12.75" hidden="false" customHeight="false" outlineLevel="0" collapsed="false">
      <c r="A31" s="29" t="n">
        <v>29</v>
      </c>
      <c r="B31" s="29" t="s">
        <v>337</v>
      </c>
      <c r="C31" s="29" t="s">
        <v>280</v>
      </c>
      <c r="D31" s="29" t="s">
        <v>107</v>
      </c>
      <c r="E31" s="56" t="s">
        <v>338</v>
      </c>
      <c r="F31" s="32" t="n">
        <v>70</v>
      </c>
      <c r="G31" s="32" t="n">
        <v>4</v>
      </c>
      <c r="H31" s="32" t="n">
        <v>0</v>
      </c>
      <c r="I31" s="32" t="n">
        <v>263</v>
      </c>
      <c r="J31" s="32" t="n">
        <v>17</v>
      </c>
      <c r="K31" s="32" t="n">
        <v>1</v>
      </c>
      <c r="L31" s="32" t="n">
        <v>151</v>
      </c>
      <c r="M31" s="32" t="n">
        <v>7</v>
      </c>
      <c r="N31" s="32" t="n">
        <v>2</v>
      </c>
      <c r="O31" s="32"/>
      <c r="P31" s="32"/>
      <c r="Q31" s="32"/>
      <c r="R31" s="32" t="n">
        <f aca="false">F31+I31+L31+O31</f>
        <v>484</v>
      </c>
      <c r="S31" s="32" t="n">
        <f aca="false">G31+J31+M31+P31</f>
        <v>28</v>
      </c>
      <c r="T31" s="32" t="n">
        <f aca="false">H31+K31+N31+Q31</f>
        <v>3</v>
      </c>
      <c r="U31" s="47" t="n">
        <f aca="false">AA31+AB31+AC31+AD31+AJ31+AK31+AL31+AM31+AN31</f>
        <v>0</v>
      </c>
      <c r="V31" s="47" t="n">
        <f aca="false">W31+X31+Y31+Z31+AE31+AF31+AG31+AH31+AI31</f>
        <v>0</v>
      </c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</row>
    <row r="32" s="34" customFormat="true" ht="12.75" hidden="false" customHeight="false" outlineLevel="0" collapsed="false">
      <c r="A32" s="29" t="n">
        <v>30</v>
      </c>
      <c r="B32" s="29" t="s">
        <v>339</v>
      </c>
      <c r="C32" s="29" t="s">
        <v>280</v>
      </c>
      <c r="D32" s="29" t="s">
        <v>107</v>
      </c>
      <c r="E32" s="29" t="s">
        <v>340</v>
      </c>
      <c r="F32" s="32" t="n">
        <v>47</v>
      </c>
      <c r="G32" s="32" t="n">
        <v>3</v>
      </c>
      <c r="H32" s="32" t="n">
        <v>0</v>
      </c>
      <c r="I32" s="32" t="n">
        <v>117</v>
      </c>
      <c r="J32" s="32" t="n">
        <v>10</v>
      </c>
      <c r="K32" s="32" t="n">
        <v>2</v>
      </c>
      <c r="L32" s="32" t="n">
        <v>73</v>
      </c>
      <c r="M32" s="32" t="n">
        <v>5</v>
      </c>
      <c r="N32" s="32" t="n">
        <v>3</v>
      </c>
      <c r="O32" s="32"/>
      <c r="P32" s="32"/>
      <c r="Q32" s="32"/>
      <c r="R32" s="32" t="n">
        <f aca="false">F32+I32+L32+O32</f>
        <v>237</v>
      </c>
      <c r="S32" s="32" t="n">
        <f aca="false">G32+J32+M32+P32</f>
        <v>18</v>
      </c>
      <c r="T32" s="32" t="n">
        <f aca="false">H32+K32+N32+Q32</f>
        <v>5</v>
      </c>
      <c r="U32" s="47" t="n">
        <f aca="false">AA32+AB32+AC32+AD32+AJ32+AK32+AL32+AM32+AN32</f>
        <v>0</v>
      </c>
      <c r="V32" s="47" t="n">
        <f aca="false">W32+X32+Y32+Z32+AE32+AF32+AG32+AH32+AI32</f>
        <v>0</v>
      </c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</row>
    <row r="33" s="34" customFormat="true" ht="12.75" hidden="false" customHeight="false" outlineLevel="0" collapsed="false">
      <c r="A33" s="29" t="n">
        <v>31</v>
      </c>
      <c r="B33" s="29" t="s">
        <v>341</v>
      </c>
      <c r="C33" s="29" t="s">
        <v>280</v>
      </c>
      <c r="D33" s="29" t="s">
        <v>107</v>
      </c>
      <c r="E33" s="29" t="s">
        <v>342</v>
      </c>
      <c r="F33" s="32" t="n">
        <v>125</v>
      </c>
      <c r="G33" s="32" t="n">
        <v>7</v>
      </c>
      <c r="H33" s="32" t="n">
        <v>2</v>
      </c>
      <c r="I33" s="32" t="n">
        <v>230</v>
      </c>
      <c r="J33" s="32" t="n">
        <v>16</v>
      </c>
      <c r="K33" s="32" t="n">
        <v>5</v>
      </c>
      <c r="L33" s="32" t="n">
        <v>131</v>
      </c>
      <c r="M33" s="32" t="n">
        <v>7</v>
      </c>
      <c r="N33" s="32" t="n">
        <v>3</v>
      </c>
      <c r="O33" s="32"/>
      <c r="P33" s="32"/>
      <c r="Q33" s="32"/>
      <c r="R33" s="32" t="n">
        <f aca="false">F33+I33+L33+O33</f>
        <v>486</v>
      </c>
      <c r="S33" s="32" t="n">
        <f aca="false">G33+J33+M33+P33</f>
        <v>30</v>
      </c>
      <c r="T33" s="32" t="n">
        <f aca="false">H33+K33+N33+Q33</f>
        <v>10</v>
      </c>
      <c r="U33" s="47" t="n">
        <f aca="false">AA33+AB33+AC33+AD33+AJ33+AK33+AL33+AM33+AN33</f>
        <v>0</v>
      </c>
      <c r="V33" s="47" t="n">
        <f aca="false">W33+X33+Y33+Z33+AE33+AF33+AG33+AH33+AI33</f>
        <v>0</v>
      </c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</row>
    <row r="34" s="34" customFormat="true" ht="12.75" hidden="false" customHeight="false" outlineLevel="0" collapsed="false">
      <c r="A34" s="29" t="n">
        <v>32</v>
      </c>
      <c r="B34" s="29" t="s">
        <v>343</v>
      </c>
      <c r="C34" s="29" t="s">
        <v>280</v>
      </c>
      <c r="D34" s="29" t="s">
        <v>107</v>
      </c>
      <c r="E34" s="29" t="s">
        <v>344</v>
      </c>
      <c r="F34" s="32" t="n">
        <v>74</v>
      </c>
      <c r="G34" s="32" t="n">
        <v>3</v>
      </c>
      <c r="H34" s="32" t="n">
        <v>2</v>
      </c>
      <c r="I34" s="32" t="n">
        <v>188</v>
      </c>
      <c r="J34" s="32" t="n">
        <v>10</v>
      </c>
      <c r="K34" s="32" t="n">
        <v>3</v>
      </c>
      <c r="L34" s="32" t="n">
        <v>119</v>
      </c>
      <c r="M34" s="32" t="n">
        <v>6</v>
      </c>
      <c r="N34" s="32" t="n">
        <v>0</v>
      </c>
      <c r="O34" s="32"/>
      <c r="P34" s="32"/>
      <c r="Q34" s="32"/>
      <c r="R34" s="32" t="n">
        <f aca="false">F34+I34+L34+O34</f>
        <v>381</v>
      </c>
      <c r="S34" s="32" t="n">
        <f aca="false">G34+J34+M34+P34</f>
        <v>19</v>
      </c>
      <c r="T34" s="32" t="n">
        <f aca="false">H34+K34+N34+Q34</f>
        <v>5</v>
      </c>
      <c r="U34" s="47" t="n">
        <f aca="false">AA34+AB34+AC34+AD34+AJ34+AK34+AL34+AM34+AN34</f>
        <v>0</v>
      </c>
      <c r="V34" s="47" t="n">
        <f aca="false">W34+X34+Y34+Z34+AE34+AF34+AG34+AH34+AI34</f>
        <v>0</v>
      </c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</row>
    <row r="35" s="34" customFormat="true" ht="12.75" hidden="false" customHeight="false" outlineLevel="0" collapsed="false">
      <c r="A35" s="29" t="n">
        <v>33</v>
      </c>
      <c r="B35" s="29" t="s">
        <v>345</v>
      </c>
      <c r="C35" s="29" t="s">
        <v>280</v>
      </c>
      <c r="D35" s="29" t="s">
        <v>346</v>
      </c>
      <c r="E35" s="29" t="s">
        <v>128</v>
      </c>
      <c r="F35" s="32" t="n">
        <v>0</v>
      </c>
      <c r="G35" s="32" t="n">
        <v>0</v>
      </c>
      <c r="H35" s="32" t="n">
        <v>0</v>
      </c>
      <c r="I35" s="32" t="n">
        <v>284</v>
      </c>
      <c r="J35" s="32" t="n">
        <v>11</v>
      </c>
      <c r="K35" s="32" t="n">
        <v>0</v>
      </c>
      <c r="L35" s="32" t="n">
        <v>614</v>
      </c>
      <c r="M35" s="32" t="n">
        <v>24</v>
      </c>
      <c r="N35" s="32" t="n">
        <v>9</v>
      </c>
      <c r="O35" s="32"/>
      <c r="P35" s="32"/>
      <c r="Q35" s="32"/>
      <c r="R35" s="32" t="n">
        <f aca="false">F35+I35+L35+O35</f>
        <v>898</v>
      </c>
      <c r="S35" s="32" t="n">
        <f aca="false">G35+J35+M35+P35</f>
        <v>35</v>
      </c>
      <c r="T35" s="32" t="n">
        <f aca="false">H35+K35+N35+Q35</f>
        <v>9</v>
      </c>
      <c r="U35" s="47" t="n">
        <f aca="false">AA35+AB35+AC35+AD35+AJ35+AK35+AL35+AM35+AN35</f>
        <v>0</v>
      </c>
      <c r="V35" s="47" t="n">
        <f aca="false">W35+X35+Y35+Z35+AE35+AF35+AG35+AH35+AI35</f>
        <v>0</v>
      </c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</row>
    <row r="36" s="34" customFormat="true" ht="12.75" hidden="false" customHeight="false" outlineLevel="0" collapsed="false">
      <c r="A36" s="29" t="n">
        <v>34</v>
      </c>
      <c r="B36" s="29" t="s">
        <v>347</v>
      </c>
      <c r="C36" s="29" t="s">
        <v>280</v>
      </c>
      <c r="D36" s="29" t="s">
        <v>348</v>
      </c>
      <c r="E36" s="29" t="s">
        <v>128</v>
      </c>
      <c r="F36" s="32" t="n">
        <v>193</v>
      </c>
      <c r="G36" s="32" t="n">
        <v>8</v>
      </c>
      <c r="H36" s="32" t="n">
        <v>1</v>
      </c>
      <c r="I36" s="32" t="n">
        <v>192</v>
      </c>
      <c r="J36" s="32" t="n">
        <v>11</v>
      </c>
      <c r="K36" s="32" t="n">
        <v>2</v>
      </c>
      <c r="L36" s="32" t="n">
        <v>255</v>
      </c>
      <c r="M36" s="32" t="n">
        <v>12</v>
      </c>
      <c r="N36" s="32" t="n">
        <v>7</v>
      </c>
      <c r="O36" s="32"/>
      <c r="P36" s="32"/>
      <c r="Q36" s="32"/>
      <c r="R36" s="32" t="n">
        <f aca="false">F36+I36+L36+O36</f>
        <v>640</v>
      </c>
      <c r="S36" s="32" t="n">
        <f aca="false">G36+J36+M36+P36</f>
        <v>31</v>
      </c>
      <c r="T36" s="32" t="n">
        <f aca="false">H36+K36+N36+Q36</f>
        <v>10</v>
      </c>
      <c r="U36" s="47" t="n">
        <f aca="false">AA36+AB36+AC36+AD36+AJ36+AK36+AL36+AM36+AN36</f>
        <v>0</v>
      </c>
      <c r="V36" s="47" t="n">
        <f aca="false">W36+X36+Y36+Z36+AE36+AF36+AG36+AH36+AI36</f>
        <v>0</v>
      </c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</row>
    <row r="37" s="34" customFormat="true" ht="12.75" hidden="false" customHeight="false" outlineLevel="0" collapsed="false">
      <c r="A37" s="29" t="n">
        <v>35</v>
      </c>
      <c r="B37" s="29" t="s">
        <v>349</v>
      </c>
      <c r="C37" s="29" t="s">
        <v>280</v>
      </c>
      <c r="D37" s="57" t="s">
        <v>350</v>
      </c>
      <c r="E37" s="29" t="s">
        <v>128</v>
      </c>
      <c r="F37" s="32" t="n">
        <v>160</v>
      </c>
      <c r="G37" s="32" t="n">
        <v>6</v>
      </c>
      <c r="H37" s="32" t="n">
        <v>3</v>
      </c>
      <c r="I37" s="32" t="n">
        <v>291</v>
      </c>
      <c r="J37" s="32" t="n">
        <v>16</v>
      </c>
      <c r="K37" s="32" t="n">
        <v>4</v>
      </c>
      <c r="L37" s="32" t="n">
        <v>168</v>
      </c>
      <c r="M37" s="32" t="n">
        <v>8</v>
      </c>
      <c r="N37" s="32" t="n">
        <v>4</v>
      </c>
      <c r="O37" s="32"/>
      <c r="P37" s="32"/>
      <c r="Q37" s="32"/>
      <c r="R37" s="32" t="n">
        <f aca="false">F37+I37+L37+O37</f>
        <v>619</v>
      </c>
      <c r="S37" s="32" t="n">
        <f aca="false">G37+J37+M37+P37</f>
        <v>30</v>
      </c>
      <c r="T37" s="32" t="n">
        <f aca="false">H37+K37+N37+Q37</f>
        <v>11</v>
      </c>
      <c r="U37" s="47" t="n">
        <f aca="false">AA37+AB37+AC37+AD37+AJ37+AK37+AL37+AM37+AN37</f>
        <v>0</v>
      </c>
      <c r="V37" s="47" t="n">
        <f aca="false">W37+X37+Y37+Z37+AE37+AF37+AG37+AH37+AI37</f>
        <v>0</v>
      </c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</row>
    <row r="38" s="34" customFormat="true" ht="12.75" hidden="false" customHeight="false" outlineLevel="0" collapsed="false">
      <c r="A38" s="29" t="n">
        <v>36</v>
      </c>
      <c r="B38" s="29" t="s">
        <v>351</v>
      </c>
      <c r="C38" s="29" t="s">
        <v>280</v>
      </c>
      <c r="D38" s="29" t="s">
        <v>352</v>
      </c>
      <c r="E38" s="29" t="s">
        <v>128</v>
      </c>
      <c r="F38" s="32" t="n">
        <v>325</v>
      </c>
      <c r="G38" s="32" t="n">
        <v>13</v>
      </c>
      <c r="H38" s="32" t="n">
        <v>3</v>
      </c>
      <c r="I38" s="32" t="n">
        <v>162</v>
      </c>
      <c r="J38" s="32" t="n">
        <v>9</v>
      </c>
      <c r="K38" s="32" t="n">
        <v>5</v>
      </c>
      <c r="L38" s="32" t="n">
        <v>181</v>
      </c>
      <c r="M38" s="32" t="n">
        <v>10</v>
      </c>
      <c r="N38" s="32" t="n">
        <v>8</v>
      </c>
      <c r="O38" s="32"/>
      <c r="P38" s="32"/>
      <c r="Q38" s="32"/>
      <c r="R38" s="32" t="n">
        <f aca="false">F38+I38+L38+O38</f>
        <v>668</v>
      </c>
      <c r="S38" s="32" t="n">
        <f aca="false">G38+J38+M38+P38</f>
        <v>32</v>
      </c>
      <c r="T38" s="32" t="n">
        <f aca="false">H38+K38+N38+Q38</f>
        <v>16</v>
      </c>
      <c r="U38" s="47" t="n">
        <f aca="false">AA38+AB38+AC38+AD38+AJ38+AK38+AL38+AM38+AN38</f>
        <v>0</v>
      </c>
      <c r="V38" s="47" t="n">
        <f aca="false">W38+X38+Y38+Z38+AE38+AF38+AG38+AH38+AI38</f>
        <v>0</v>
      </c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</row>
    <row r="39" s="34" customFormat="true" ht="12.75" hidden="false" customHeight="false" outlineLevel="0" collapsed="false">
      <c r="A39" s="58" t="n">
        <v>37</v>
      </c>
      <c r="B39" s="58" t="s">
        <v>353</v>
      </c>
      <c r="C39" s="58" t="s">
        <v>280</v>
      </c>
      <c r="D39" s="58" t="s">
        <v>107</v>
      </c>
      <c r="E39" s="58" t="s">
        <v>131</v>
      </c>
      <c r="F39" s="32" t="n">
        <v>111</v>
      </c>
      <c r="G39" s="32" t="n">
        <v>4</v>
      </c>
      <c r="H39" s="32" t="n">
        <v>0</v>
      </c>
      <c r="I39" s="32" t="n">
        <v>227</v>
      </c>
      <c r="J39" s="32" t="n">
        <v>12</v>
      </c>
      <c r="K39" s="32" t="n">
        <v>6</v>
      </c>
      <c r="L39" s="32" t="n">
        <v>419</v>
      </c>
      <c r="M39" s="32" t="n">
        <v>21</v>
      </c>
      <c r="N39" s="32" t="n">
        <v>11</v>
      </c>
      <c r="O39" s="32"/>
      <c r="P39" s="32"/>
      <c r="Q39" s="32"/>
      <c r="R39" s="32" t="n">
        <f aca="false">F39+I39+L39+O39</f>
        <v>757</v>
      </c>
      <c r="S39" s="32" t="n">
        <f aca="false">G39+J39+M39+P39</f>
        <v>37</v>
      </c>
      <c r="T39" s="32" t="n">
        <f aca="false">H39+K39+N39+Q39</f>
        <v>17</v>
      </c>
      <c r="U39" s="47" t="n">
        <f aca="false">AA39+AB39+AC39+AD39+AJ39+AK39+AL39+AM39+AN39</f>
        <v>0</v>
      </c>
      <c r="V39" s="47" t="n">
        <f aca="false">W39+X39+Y39+Z39+AE39+AF39+AG39+AH39+AI39</f>
        <v>0</v>
      </c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</row>
    <row r="40" s="34" customFormat="true" ht="12.75" hidden="false" customHeight="false" outlineLevel="0" collapsed="false">
      <c r="A40" s="29" t="n">
        <v>38</v>
      </c>
      <c r="B40" s="29" t="s">
        <v>354</v>
      </c>
      <c r="C40" s="29" t="s">
        <v>280</v>
      </c>
      <c r="D40" s="29" t="s">
        <v>107</v>
      </c>
      <c r="E40" s="29" t="s">
        <v>355</v>
      </c>
      <c r="F40" s="32" t="n">
        <v>91</v>
      </c>
      <c r="G40" s="32" t="n">
        <v>5</v>
      </c>
      <c r="H40" s="32" t="n">
        <v>2</v>
      </c>
      <c r="I40" s="32" t="n">
        <v>277</v>
      </c>
      <c r="J40" s="32" t="n">
        <v>17</v>
      </c>
      <c r="K40" s="32" t="n">
        <v>7</v>
      </c>
      <c r="L40" s="32" t="n">
        <v>160</v>
      </c>
      <c r="M40" s="32" t="n">
        <v>8</v>
      </c>
      <c r="N40" s="32" t="n">
        <v>3</v>
      </c>
      <c r="O40" s="32"/>
      <c r="P40" s="32"/>
      <c r="Q40" s="32"/>
      <c r="R40" s="32" t="n">
        <f aca="false">F40+I40+L40+O40</f>
        <v>528</v>
      </c>
      <c r="S40" s="32" t="n">
        <f aca="false">G40+J40+M40+P40</f>
        <v>30</v>
      </c>
      <c r="T40" s="32" t="n">
        <f aca="false">H40+K40+N40+Q40</f>
        <v>12</v>
      </c>
      <c r="U40" s="47" t="n">
        <f aca="false">AA40+AB40+AC40+AD40+AJ40+AK40+AL40+AM40+AN40</f>
        <v>0</v>
      </c>
      <c r="V40" s="47" t="n">
        <f aca="false">W40+X40+Y40+Z40+AE40+AF40+AG40+AH40+AI40</f>
        <v>0</v>
      </c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</row>
    <row r="41" s="34" customFormat="true" ht="12.75" hidden="false" customHeight="false" outlineLevel="0" collapsed="false">
      <c r="A41" s="29" t="n">
        <v>39</v>
      </c>
      <c r="B41" s="29" t="s">
        <v>356</v>
      </c>
      <c r="C41" s="29" t="s">
        <v>280</v>
      </c>
      <c r="D41" s="29" t="s">
        <v>357</v>
      </c>
      <c r="E41" s="29" t="s">
        <v>135</v>
      </c>
      <c r="F41" s="32" t="n">
        <v>0</v>
      </c>
      <c r="G41" s="32" t="n">
        <v>0</v>
      </c>
      <c r="H41" s="32" t="n">
        <v>0</v>
      </c>
      <c r="I41" s="32" t="n">
        <v>236</v>
      </c>
      <c r="J41" s="32" t="n">
        <v>13</v>
      </c>
      <c r="K41" s="32" t="n">
        <v>5</v>
      </c>
      <c r="L41" s="32" t="n">
        <v>389</v>
      </c>
      <c r="M41" s="32" t="n">
        <v>17</v>
      </c>
      <c r="N41" s="32" t="n">
        <v>10</v>
      </c>
      <c r="O41" s="32"/>
      <c r="P41" s="32"/>
      <c r="Q41" s="32"/>
      <c r="R41" s="32" t="n">
        <f aca="false">F41+I41+L41+O41</f>
        <v>625</v>
      </c>
      <c r="S41" s="32" t="n">
        <f aca="false">G41+J41+M41+P41</f>
        <v>30</v>
      </c>
      <c r="T41" s="32" t="n">
        <f aca="false">H41+K41+N41+Q41</f>
        <v>15</v>
      </c>
      <c r="U41" s="47" t="n">
        <f aca="false">AA41+AB41+AC41+AD41+AJ41+AK41+AL41+AM41+AN41</f>
        <v>0</v>
      </c>
      <c r="V41" s="47" t="n">
        <f aca="false">W41+X41+Y41+Z41+AE41+AF41+AG41+AH41+AI41</f>
        <v>0</v>
      </c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</row>
    <row r="42" s="34" customFormat="true" ht="12.75" hidden="false" customHeight="false" outlineLevel="0" collapsed="false">
      <c r="A42" s="29" t="n">
        <v>40</v>
      </c>
      <c r="B42" s="29" t="s">
        <v>358</v>
      </c>
      <c r="C42" s="29" t="s">
        <v>280</v>
      </c>
      <c r="D42" s="29" t="s">
        <v>107</v>
      </c>
      <c r="E42" s="59" t="s">
        <v>359</v>
      </c>
      <c r="F42" s="32" t="n">
        <v>122</v>
      </c>
      <c r="G42" s="32" t="n">
        <v>9</v>
      </c>
      <c r="H42" s="32" t="n">
        <v>3</v>
      </c>
      <c r="I42" s="32" t="n">
        <v>174</v>
      </c>
      <c r="J42" s="32" t="n">
        <v>19</v>
      </c>
      <c r="K42" s="32" t="n">
        <v>1</v>
      </c>
      <c r="L42" s="32" t="n">
        <v>97</v>
      </c>
      <c r="M42" s="32" t="n">
        <v>9</v>
      </c>
      <c r="N42" s="32" t="n">
        <v>2</v>
      </c>
      <c r="O42" s="32"/>
      <c r="P42" s="32"/>
      <c r="Q42" s="32"/>
      <c r="R42" s="32" t="n">
        <f aca="false">F42+I42+L42+O42</f>
        <v>393</v>
      </c>
      <c r="S42" s="32" t="n">
        <f aca="false">G42+J42+M42+P42</f>
        <v>37</v>
      </c>
      <c r="T42" s="32" t="n">
        <f aca="false">H42+K42+N42+Q42</f>
        <v>6</v>
      </c>
      <c r="U42" s="47" t="n">
        <f aca="false">AA42+AB42+AC42+AD42+AJ42+AK42+AL42+AM42+AN42</f>
        <v>0</v>
      </c>
      <c r="V42" s="47" t="n">
        <f aca="false">W42+X42+Y42+Z42+AE42+AF42+AG42+AH42+AI42</f>
        <v>0</v>
      </c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</row>
    <row r="43" s="34" customFormat="true" ht="12.75" hidden="false" customHeight="false" outlineLevel="0" collapsed="false">
      <c r="A43" s="29" t="n">
        <v>41</v>
      </c>
      <c r="B43" s="29" t="s">
        <v>360</v>
      </c>
      <c r="C43" s="60" t="s">
        <v>361</v>
      </c>
      <c r="D43" s="29" t="s">
        <v>107</v>
      </c>
      <c r="E43" s="29" t="s">
        <v>362</v>
      </c>
      <c r="F43" s="32" t="n">
        <v>51</v>
      </c>
      <c r="G43" s="32" t="n">
        <v>3</v>
      </c>
      <c r="H43" s="32" t="n">
        <v>1</v>
      </c>
      <c r="I43" s="32" t="n">
        <v>99</v>
      </c>
      <c r="J43" s="32" t="n">
        <v>10</v>
      </c>
      <c r="K43" s="32" t="n">
        <v>4</v>
      </c>
      <c r="L43" s="32" t="n">
        <v>50</v>
      </c>
      <c r="M43" s="32" t="n">
        <v>3</v>
      </c>
      <c r="N43" s="32" t="n">
        <v>2</v>
      </c>
      <c r="O43" s="32" t="n">
        <v>105</v>
      </c>
      <c r="P43" s="32" t="n">
        <v>5</v>
      </c>
      <c r="Q43" s="32" t="n">
        <v>4</v>
      </c>
      <c r="R43" s="32" t="n">
        <f aca="false">F43+I43+L43+O43</f>
        <v>305</v>
      </c>
      <c r="S43" s="32" t="n">
        <f aca="false">G43+J43+M43+P43</f>
        <v>21</v>
      </c>
      <c r="T43" s="32" t="n">
        <f aca="false">H43+K43+N43+Q43</f>
        <v>11</v>
      </c>
      <c r="U43" s="47" t="n">
        <f aca="false">AA43+AB43+AC43+AD43+AJ43+AK43+AL43+AM43+AN43</f>
        <v>105</v>
      </c>
      <c r="V43" s="47" t="n">
        <f aca="false">W43+X43+Y43+Z43+AE43+AF43+AG43+AH43+AI43</f>
        <v>5</v>
      </c>
      <c r="W43" s="42"/>
      <c r="X43" s="42"/>
      <c r="Y43" s="42"/>
      <c r="Z43" s="42"/>
      <c r="AA43" s="42"/>
      <c r="AB43" s="42"/>
      <c r="AC43" s="42"/>
      <c r="AD43" s="42"/>
      <c r="AE43" s="42" t="n">
        <v>5</v>
      </c>
      <c r="AF43" s="42"/>
      <c r="AG43" s="42"/>
      <c r="AH43" s="42"/>
      <c r="AI43" s="42"/>
      <c r="AJ43" s="42" t="n">
        <v>105</v>
      </c>
      <c r="AK43" s="42"/>
      <c r="AL43" s="42"/>
      <c r="AM43" s="42"/>
      <c r="AN43" s="42"/>
    </row>
    <row r="44" s="34" customFormat="true" ht="12.75" hidden="false" customHeight="false" outlineLevel="0" collapsed="false">
      <c r="A44" s="29" t="n">
        <v>42</v>
      </c>
      <c r="B44" s="29" t="s">
        <v>363</v>
      </c>
      <c r="C44" s="29" t="s">
        <v>280</v>
      </c>
      <c r="D44" s="29" t="s">
        <v>107</v>
      </c>
      <c r="E44" s="29" t="s">
        <v>364</v>
      </c>
      <c r="F44" s="32" t="n">
        <v>103</v>
      </c>
      <c r="G44" s="32" t="n">
        <v>4</v>
      </c>
      <c r="H44" s="32" t="n">
        <v>0</v>
      </c>
      <c r="I44" s="32" t="n">
        <v>209</v>
      </c>
      <c r="J44" s="32" t="n">
        <v>12</v>
      </c>
      <c r="K44" s="32" t="n">
        <v>5</v>
      </c>
      <c r="L44" s="32" t="n">
        <v>205</v>
      </c>
      <c r="M44" s="32" t="n">
        <v>10</v>
      </c>
      <c r="N44" s="32" t="n">
        <v>6</v>
      </c>
      <c r="O44" s="32"/>
      <c r="P44" s="32"/>
      <c r="Q44" s="32"/>
      <c r="R44" s="32" t="n">
        <f aca="false">F44+I44+L44+O44</f>
        <v>517</v>
      </c>
      <c r="S44" s="32" t="n">
        <f aca="false">G44+J44+M44+P44</f>
        <v>26</v>
      </c>
      <c r="T44" s="32" t="n">
        <f aca="false">H44+K44+N44+Q44</f>
        <v>11</v>
      </c>
      <c r="U44" s="47" t="n">
        <f aca="false">AA44+AB44+AC44+AD44+AJ44+AK44+AL44+AM44+AN44</f>
        <v>0</v>
      </c>
      <c r="V44" s="47" t="n">
        <f aca="false">W44+X44+Y44+Z44+AE44+AF44+AG44+AH44+AI44</f>
        <v>0</v>
      </c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</row>
    <row r="45" s="34" customFormat="true" ht="12.75" hidden="false" customHeight="false" outlineLevel="0" collapsed="false">
      <c r="A45" s="29" t="n">
        <v>43</v>
      </c>
      <c r="B45" s="29" t="s">
        <v>365</v>
      </c>
      <c r="C45" s="29" t="s">
        <v>280</v>
      </c>
      <c r="D45" s="29" t="s">
        <v>107</v>
      </c>
      <c r="E45" s="29" t="s">
        <v>366</v>
      </c>
      <c r="F45" s="32" t="n">
        <v>50</v>
      </c>
      <c r="G45" s="32" t="n">
        <v>2</v>
      </c>
      <c r="H45" s="32" t="n">
        <v>0</v>
      </c>
      <c r="I45" s="32" t="n">
        <v>111</v>
      </c>
      <c r="J45" s="32" t="n">
        <v>5</v>
      </c>
      <c r="K45" s="32" t="n">
        <v>0</v>
      </c>
      <c r="L45" s="32" t="n">
        <v>86</v>
      </c>
      <c r="M45" s="32" t="n">
        <v>6</v>
      </c>
      <c r="N45" s="32" t="n">
        <v>6</v>
      </c>
      <c r="O45" s="32"/>
      <c r="P45" s="32"/>
      <c r="Q45" s="32"/>
      <c r="R45" s="32" t="n">
        <f aca="false">F45+I45+L45+O45</f>
        <v>247</v>
      </c>
      <c r="S45" s="32" t="n">
        <f aca="false">G45+J45+M45+P45</f>
        <v>13</v>
      </c>
      <c r="T45" s="32" t="n">
        <f aca="false">H45+K45+N45+Q45</f>
        <v>6</v>
      </c>
      <c r="U45" s="47" t="n">
        <f aca="false">AA45+AB45+AC45+AD45+AJ45+AK45+AL45+AM45+AN45</f>
        <v>0</v>
      </c>
      <c r="V45" s="47" t="n">
        <f aca="false">W45+X45+Y45+Z45+AE45+AF45+AG45+AH45+AI45</f>
        <v>0</v>
      </c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</row>
    <row r="46" s="34" customFormat="true" ht="12.75" hidden="false" customHeight="false" outlineLevel="0" collapsed="false">
      <c r="A46" s="29" t="n">
        <v>44</v>
      </c>
      <c r="B46" s="29" t="s">
        <v>367</v>
      </c>
      <c r="C46" s="29" t="s">
        <v>280</v>
      </c>
      <c r="D46" s="29" t="s">
        <v>107</v>
      </c>
      <c r="E46" s="29" t="s">
        <v>368</v>
      </c>
      <c r="F46" s="32" t="n">
        <v>60</v>
      </c>
      <c r="G46" s="32" t="n">
        <v>3</v>
      </c>
      <c r="H46" s="32" t="n">
        <v>0</v>
      </c>
      <c r="I46" s="32" t="n">
        <v>94</v>
      </c>
      <c r="J46" s="32" t="n">
        <v>10</v>
      </c>
      <c r="K46" s="32" t="n">
        <v>3</v>
      </c>
      <c r="L46" s="32" t="n">
        <v>96</v>
      </c>
      <c r="M46" s="32" t="n">
        <v>7</v>
      </c>
      <c r="N46" s="32" t="n">
        <v>2</v>
      </c>
      <c r="O46" s="32"/>
      <c r="P46" s="32"/>
      <c r="Q46" s="32"/>
      <c r="R46" s="32" t="n">
        <f aca="false">F46+I46+L46+O46</f>
        <v>250</v>
      </c>
      <c r="S46" s="32" t="n">
        <f aca="false">G46+J46+M46+P46</f>
        <v>20</v>
      </c>
      <c r="T46" s="32" t="n">
        <f aca="false">H46+K46+N46+Q46</f>
        <v>5</v>
      </c>
      <c r="U46" s="47" t="n">
        <f aca="false">AA46+AB46+AC46+AD46+AJ46+AK46+AL46+AM46+AN46</f>
        <v>0</v>
      </c>
      <c r="V46" s="47" t="n">
        <f aca="false">W46+X46+Y46+Z46+AE46+AF46+AG46+AH46+AI46</f>
        <v>0</v>
      </c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</row>
    <row r="47" s="34" customFormat="true" ht="12.75" hidden="false" customHeight="false" outlineLevel="0" collapsed="false">
      <c r="A47" s="29" t="n">
        <v>45</v>
      </c>
      <c r="B47" s="29" t="s">
        <v>369</v>
      </c>
      <c r="C47" s="29" t="s">
        <v>280</v>
      </c>
      <c r="D47" s="29" t="s">
        <v>107</v>
      </c>
      <c r="E47" s="29" t="s">
        <v>370</v>
      </c>
      <c r="F47" s="32" t="n">
        <v>99</v>
      </c>
      <c r="G47" s="32" t="n">
        <v>6</v>
      </c>
      <c r="H47" s="32" t="n">
        <v>1</v>
      </c>
      <c r="I47" s="32" t="n">
        <v>194</v>
      </c>
      <c r="J47" s="32" t="n">
        <v>20</v>
      </c>
      <c r="K47" s="32" t="n">
        <v>1</v>
      </c>
      <c r="L47" s="32" t="n">
        <v>123</v>
      </c>
      <c r="M47" s="32" t="n">
        <v>9</v>
      </c>
      <c r="N47" s="32" t="n">
        <v>2</v>
      </c>
      <c r="O47" s="32"/>
      <c r="P47" s="32"/>
      <c r="Q47" s="32"/>
      <c r="R47" s="32" t="n">
        <f aca="false">F47+I47+L47+O47</f>
        <v>416</v>
      </c>
      <c r="S47" s="32" t="n">
        <f aca="false">G47+J47+M47+P47</f>
        <v>35</v>
      </c>
      <c r="T47" s="32" t="n">
        <f aca="false">H47+K47+N47+Q47</f>
        <v>4</v>
      </c>
      <c r="U47" s="47" t="n">
        <f aca="false">AA47+AB47+AC47+AD47+AJ47+AK47+AL47+AM47+AN47</f>
        <v>0</v>
      </c>
      <c r="V47" s="47" t="n">
        <f aca="false">W47+X47+Y47+Z47+AE47+AF47+AG47+AH47+AI47</f>
        <v>0</v>
      </c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</row>
    <row r="48" s="34" customFormat="true" ht="12.75" hidden="false" customHeight="false" outlineLevel="0" collapsed="false">
      <c r="A48" s="29" t="n">
        <v>46</v>
      </c>
      <c r="B48" s="29" t="s">
        <v>371</v>
      </c>
      <c r="C48" s="29" t="s">
        <v>280</v>
      </c>
      <c r="D48" s="29" t="s">
        <v>107</v>
      </c>
      <c r="E48" s="29" t="s">
        <v>372</v>
      </c>
      <c r="F48" s="32" t="n">
        <v>233</v>
      </c>
      <c r="G48" s="32" t="n">
        <v>10</v>
      </c>
      <c r="H48" s="32" t="n">
        <v>4</v>
      </c>
      <c r="I48" s="32" t="n">
        <v>512</v>
      </c>
      <c r="J48" s="32" t="n">
        <v>28</v>
      </c>
      <c r="K48" s="32" t="n">
        <v>6</v>
      </c>
      <c r="L48" s="32" t="n">
        <v>306</v>
      </c>
      <c r="M48" s="32" t="n">
        <v>15</v>
      </c>
      <c r="N48" s="32" t="n">
        <v>7</v>
      </c>
      <c r="O48" s="32"/>
      <c r="P48" s="32"/>
      <c r="Q48" s="32"/>
      <c r="R48" s="32" t="n">
        <f aca="false">F48+I48+L48+O48</f>
        <v>1051</v>
      </c>
      <c r="S48" s="32" t="n">
        <f aca="false">G48+J48+M48+P48</f>
        <v>53</v>
      </c>
      <c r="T48" s="32" t="n">
        <f aca="false">H48+K48+N48+Q48</f>
        <v>17</v>
      </c>
      <c r="U48" s="47" t="n">
        <f aca="false">AA48+AB48+AC48+AD48+AJ48+AK48+AL48+AM48+AN48</f>
        <v>0</v>
      </c>
      <c r="V48" s="47" t="n">
        <f aca="false">W48+X48+Y48+Z48+AE48+AF48+AG48+AH48+AI48</f>
        <v>0</v>
      </c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</row>
    <row r="49" s="34" customFormat="true" ht="12.75" hidden="false" customHeight="false" outlineLevel="0" collapsed="false">
      <c r="A49" s="29" t="n">
        <v>47</v>
      </c>
      <c r="B49" s="29" t="s">
        <v>373</v>
      </c>
      <c r="C49" s="29" t="s">
        <v>280</v>
      </c>
      <c r="D49" s="29" t="s">
        <v>107</v>
      </c>
      <c r="E49" s="29" t="s">
        <v>141</v>
      </c>
      <c r="F49" s="32" t="n">
        <v>0</v>
      </c>
      <c r="G49" s="32" t="n">
        <v>0</v>
      </c>
      <c r="H49" s="32" t="n">
        <v>0</v>
      </c>
      <c r="I49" s="32" t="n">
        <v>271</v>
      </c>
      <c r="J49" s="32" t="n">
        <v>14</v>
      </c>
      <c r="K49" s="32" t="n">
        <v>7</v>
      </c>
      <c r="L49" s="32" t="n">
        <v>419</v>
      </c>
      <c r="M49" s="32" t="n">
        <v>20</v>
      </c>
      <c r="N49" s="32" t="n">
        <v>14</v>
      </c>
      <c r="O49" s="32"/>
      <c r="P49" s="32"/>
      <c r="Q49" s="32"/>
      <c r="R49" s="32" t="n">
        <f aca="false">F49+I49+L49+O49</f>
        <v>690</v>
      </c>
      <c r="S49" s="32" t="n">
        <f aca="false">G49+J49+M49+P49</f>
        <v>34</v>
      </c>
      <c r="T49" s="32" t="n">
        <f aca="false">H49+K49+N49+Q49</f>
        <v>21</v>
      </c>
      <c r="U49" s="47" t="n">
        <f aca="false">AA49+AB49+AC49+AD49+AJ49+AK49+AL49+AM49+AN49</f>
        <v>0</v>
      </c>
      <c r="V49" s="47" t="n">
        <f aca="false">W49+X49+Y49+Z49+AE49+AF49+AG49+AH49+AI49</f>
        <v>0</v>
      </c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</row>
    <row r="50" s="34" customFormat="true" ht="12.75" hidden="false" customHeight="false" outlineLevel="0" collapsed="false">
      <c r="A50" s="29" t="n">
        <v>48</v>
      </c>
      <c r="B50" s="29" t="s">
        <v>374</v>
      </c>
      <c r="C50" s="29" t="s">
        <v>280</v>
      </c>
      <c r="D50" s="29" t="s">
        <v>107</v>
      </c>
      <c r="E50" s="29" t="s">
        <v>375</v>
      </c>
      <c r="F50" s="32" t="n">
        <v>48</v>
      </c>
      <c r="G50" s="32" t="n">
        <v>2</v>
      </c>
      <c r="H50" s="32" t="n">
        <v>0</v>
      </c>
      <c r="I50" s="32" t="n">
        <v>132</v>
      </c>
      <c r="J50" s="32" t="n">
        <v>15</v>
      </c>
      <c r="K50" s="32" t="n">
        <v>3</v>
      </c>
      <c r="L50" s="32" t="n">
        <v>135</v>
      </c>
      <c r="M50" s="32" t="n">
        <v>11</v>
      </c>
      <c r="N50" s="32" t="n">
        <v>6</v>
      </c>
      <c r="O50" s="32"/>
      <c r="P50" s="32"/>
      <c r="Q50" s="32"/>
      <c r="R50" s="32" t="n">
        <f aca="false">F50+I50+L50+O50</f>
        <v>315</v>
      </c>
      <c r="S50" s="32" t="n">
        <f aca="false">G50+J50+M50+P50</f>
        <v>28</v>
      </c>
      <c r="T50" s="32" t="n">
        <f aca="false">H50+K50+N50+Q50</f>
        <v>9</v>
      </c>
      <c r="U50" s="47" t="n">
        <f aca="false">AA50+AB50+AC50+AD50+AJ50+AK50+AL50+AM50+AN50</f>
        <v>0</v>
      </c>
      <c r="V50" s="47" t="n">
        <f aca="false">W50+X50+Y50+Z50+AE50+AF50+AG50+AH50+AI50</f>
        <v>0</v>
      </c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</row>
    <row r="51" s="34" customFormat="true" ht="12.75" hidden="false" customHeight="false" outlineLevel="0" collapsed="false">
      <c r="A51" s="29" t="n">
        <v>49</v>
      </c>
      <c r="B51" s="29" t="s">
        <v>376</v>
      </c>
      <c r="C51" s="29" t="s">
        <v>280</v>
      </c>
      <c r="D51" s="29" t="s">
        <v>107</v>
      </c>
      <c r="E51" s="29" t="s">
        <v>377</v>
      </c>
      <c r="F51" s="32" t="n">
        <v>164</v>
      </c>
      <c r="G51" s="32" t="n">
        <v>7</v>
      </c>
      <c r="H51" s="32" t="n">
        <v>1</v>
      </c>
      <c r="I51" s="32" t="n">
        <v>367</v>
      </c>
      <c r="J51" s="32" t="n">
        <v>20</v>
      </c>
      <c r="K51" s="32" t="n">
        <v>5</v>
      </c>
      <c r="L51" s="32" t="n">
        <v>201</v>
      </c>
      <c r="M51" s="32" t="n">
        <v>9</v>
      </c>
      <c r="N51" s="32" t="n">
        <v>3</v>
      </c>
      <c r="O51" s="32"/>
      <c r="P51" s="32"/>
      <c r="Q51" s="32"/>
      <c r="R51" s="32" t="n">
        <f aca="false">F51+I51+L51+O51</f>
        <v>732</v>
      </c>
      <c r="S51" s="32" t="n">
        <f aca="false">G51+J51+M51+P51</f>
        <v>36</v>
      </c>
      <c r="T51" s="32" t="n">
        <f aca="false">H51+K51+N51+Q51</f>
        <v>9</v>
      </c>
      <c r="U51" s="47" t="n">
        <f aca="false">AA51+AB51+AC51+AD51+AJ51+AK51+AL51+AM51+AN51</f>
        <v>0</v>
      </c>
      <c r="V51" s="47" t="n">
        <f aca="false">W51+X51+Y51+Z51+AE51+AF51+AG51+AH51+AI51</f>
        <v>0</v>
      </c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</row>
    <row r="52" s="34" customFormat="true" ht="12.75" hidden="false" customHeight="false" outlineLevel="0" collapsed="false">
      <c r="A52" s="29" t="n">
        <v>50</v>
      </c>
      <c r="B52" s="29" t="s">
        <v>378</v>
      </c>
      <c r="C52" s="29" t="s">
        <v>280</v>
      </c>
      <c r="D52" s="29" t="s">
        <v>107</v>
      </c>
      <c r="E52" s="29" t="s">
        <v>379</v>
      </c>
      <c r="F52" s="32" t="n">
        <v>103</v>
      </c>
      <c r="G52" s="32" t="n">
        <v>5</v>
      </c>
      <c r="H52" s="32" t="n">
        <v>2</v>
      </c>
      <c r="I52" s="32" t="n">
        <v>214</v>
      </c>
      <c r="J52" s="32" t="n">
        <v>14</v>
      </c>
      <c r="K52" s="32" t="n">
        <v>6</v>
      </c>
      <c r="L52" s="32" t="n">
        <v>135</v>
      </c>
      <c r="M52" s="32" t="n">
        <v>7</v>
      </c>
      <c r="N52" s="32" t="n">
        <v>5</v>
      </c>
      <c r="O52" s="32"/>
      <c r="P52" s="32"/>
      <c r="Q52" s="32"/>
      <c r="R52" s="32" t="n">
        <f aca="false">F52+I52+L52+O52</f>
        <v>452</v>
      </c>
      <c r="S52" s="32" t="n">
        <f aca="false">G52+J52+M52+P52</f>
        <v>26</v>
      </c>
      <c r="T52" s="32" t="n">
        <f aca="false">H52+K52+N52+Q52</f>
        <v>13</v>
      </c>
      <c r="U52" s="47" t="n">
        <f aca="false">AA52+AB52+AC52+AD52+AJ52+AK52+AL52+AM52+AN52</f>
        <v>0</v>
      </c>
      <c r="V52" s="47" t="n">
        <f aca="false">W52+X52+Y52+Z52+AE52+AF52+AG52+AH52+AI52</f>
        <v>0</v>
      </c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</row>
    <row r="53" s="34" customFormat="true" ht="12.75" hidden="false" customHeight="false" outlineLevel="0" collapsed="false">
      <c r="A53" s="29" t="n">
        <v>51</v>
      </c>
      <c r="B53" s="29" t="s">
        <v>380</v>
      </c>
      <c r="C53" s="29" t="s">
        <v>280</v>
      </c>
      <c r="D53" s="29" t="s">
        <v>107</v>
      </c>
      <c r="E53" s="29" t="s">
        <v>381</v>
      </c>
      <c r="F53" s="32" t="n">
        <v>91</v>
      </c>
      <c r="G53" s="32" t="n">
        <v>5</v>
      </c>
      <c r="H53" s="32" t="n">
        <v>1</v>
      </c>
      <c r="I53" s="32" t="n">
        <v>189</v>
      </c>
      <c r="J53" s="32" t="n">
        <v>15</v>
      </c>
      <c r="K53" s="32" t="n">
        <v>2</v>
      </c>
      <c r="L53" s="32" t="n">
        <v>190</v>
      </c>
      <c r="M53" s="32" t="n">
        <v>10</v>
      </c>
      <c r="N53" s="32" t="n">
        <v>5</v>
      </c>
      <c r="O53" s="32"/>
      <c r="P53" s="32"/>
      <c r="Q53" s="32"/>
      <c r="R53" s="32" t="n">
        <f aca="false">F53+I53+L53+O53</f>
        <v>470</v>
      </c>
      <c r="S53" s="32" t="n">
        <f aca="false">G53+J53+M53+P53</f>
        <v>30</v>
      </c>
      <c r="T53" s="32" t="n">
        <f aca="false">H53+K53+N53+Q53</f>
        <v>8</v>
      </c>
      <c r="U53" s="47" t="n">
        <f aca="false">AA53+AB53+AC53+AD53+AJ53+AK53+AL53+AM53+AN53</f>
        <v>0</v>
      </c>
      <c r="V53" s="47" t="n">
        <f aca="false">W53+X53+Y53+Z53+AE53+AF53+AG53+AH53+AI53</f>
        <v>0</v>
      </c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</row>
    <row r="54" s="34" customFormat="true" ht="12.75" hidden="false" customHeight="false" outlineLevel="0" collapsed="false">
      <c r="A54" s="29" t="n">
        <v>52</v>
      </c>
      <c r="B54" s="29" t="s">
        <v>382</v>
      </c>
      <c r="C54" s="29" t="s">
        <v>280</v>
      </c>
      <c r="D54" s="29" t="s">
        <v>107</v>
      </c>
      <c r="E54" s="29" t="s">
        <v>383</v>
      </c>
      <c r="F54" s="32" t="n">
        <v>55</v>
      </c>
      <c r="G54" s="32" t="n">
        <v>4</v>
      </c>
      <c r="H54" s="32" t="n">
        <v>0</v>
      </c>
      <c r="I54" s="32" t="n">
        <v>129</v>
      </c>
      <c r="J54" s="32" t="n">
        <v>12</v>
      </c>
      <c r="K54" s="32" t="n">
        <v>2</v>
      </c>
      <c r="L54" s="32" t="n">
        <v>79</v>
      </c>
      <c r="M54" s="32" t="n">
        <v>6</v>
      </c>
      <c r="N54" s="32" t="n">
        <v>0</v>
      </c>
      <c r="O54" s="32"/>
      <c r="P54" s="32"/>
      <c r="Q54" s="32"/>
      <c r="R54" s="32" t="n">
        <f aca="false">F54+I54+L54+O54</f>
        <v>263</v>
      </c>
      <c r="S54" s="32" t="n">
        <f aca="false">G54+J54+M54+P54</f>
        <v>22</v>
      </c>
      <c r="T54" s="32" t="n">
        <f aca="false">H54+K54+N54+Q54</f>
        <v>2</v>
      </c>
      <c r="U54" s="47" t="n">
        <f aca="false">AA54+AB54+AC54+AD54+AJ54+AK54+AL54+AM54+AN54</f>
        <v>0</v>
      </c>
      <c r="V54" s="47" t="n">
        <f aca="false">W54+X54+Y54+Z54+AE54+AF54+AG54+AH54+AI54</f>
        <v>0</v>
      </c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</row>
    <row r="55" s="34" customFormat="true" ht="12.75" hidden="false" customHeight="false" outlineLevel="0" collapsed="false">
      <c r="A55" s="29" t="n">
        <v>53</v>
      </c>
      <c r="B55" s="29" t="s">
        <v>384</v>
      </c>
      <c r="C55" s="29" t="s">
        <v>280</v>
      </c>
      <c r="D55" s="29" t="s">
        <v>107</v>
      </c>
      <c r="E55" s="29" t="s">
        <v>385</v>
      </c>
      <c r="F55" s="32" t="n">
        <v>104</v>
      </c>
      <c r="G55" s="32" t="n">
        <v>5</v>
      </c>
      <c r="H55" s="32" t="n">
        <v>1</v>
      </c>
      <c r="I55" s="32" t="n">
        <v>212</v>
      </c>
      <c r="J55" s="32" t="n">
        <v>14</v>
      </c>
      <c r="K55" s="32" t="n">
        <v>4</v>
      </c>
      <c r="L55" s="32" t="n">
        <v>165</v>
      </c>
      <c r="M55" s="32" t="n">
        <v>9</v>
      </c>
      <c r="N55" s="32" t="n">
        <v>4</v>
      </c>
      <c r="O55" s="32"/>
      <c r="P55" s="32"/>
      <c r="Q55" s="32"/>
      <c r="R55" s="32" t="n">
        <f aca="false">F55+I55+L55+O55</f>
        <v>481</v>
      </c>
      <c r="S55" s="32" t="n">
        <f aca="false">G55+J55+M55+P55</f>
        <v>28</v>
      </c>
      <c r="T55" s="32" t="n">
        <f aca="false">H55+K55+N55+Q55</f>
        <v>9</v>
      </c>
      <c r="U55" s="47" t="n">
        <f aca="false">AA55+AB55+AC55+AD55+AJ55+AK55+AL55+AM55+AN55</f>
        <v>0</v>
      </c>
      <c r="V55" s="47" t="n">
        <f aca="false">W55+X55+Y55+Z55+AE55+AF55+AG55+AH55+AI55</f>
        <v>0</v>
      </c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</row>
    <row r="56" s="34" customFormat="true" ht="12.75" hidden="false" customHeight="false" outlineLevel="0" collapsed="false">
      <c r="A56" s="29" t="n">
        <v>54</v>
      </c>
      <c r="B56" s="29" t="s">
        <v>386</v>
      </c>
      <c r="C56" s="29" t="s">
        <v>280</v>
      </c>
      <c r="D56" s="29" t="s">
        <v>107</v>
      </c>
      <c r="E56" s="29" t="s">
        <v>387</v>
      </c>
      <c r="F56" s="32" t="n">
        <v>136</v>
      </c>
      <c r="G56" s="32" t="n">
        <v>6</v>
      </c>
      <c r="H56" s="32" t="n">
        <v>2</v>
      </c>
      <c r="I56" s="32" t="n">
        <v>209</v>
      </c>
      <c r="J56" s="32" t="n">
        <v>15</v>
      </c>
      <c r="K56" s="32" t="n">
        <v>3</v>
      </c>
      <c r="L56" s="32" t="n">
        <v>146</v>
      </c>
      <c r="M56" s="32" t="n">
        <v>8</v>
      </c>
      <c r="N56" s="32" t="n">
        <v>2</v>
      </c>
      <c r="O56" s="32"/>
      <c r="P56" s="32"/>
      <c r="Q56" s="32"/>
      <c r="R56" s="32" t="n">
        <f aca="false">F56+I56+L56+O56</f>
        <v>491</v>
      </c>
      <c r="S56" s="32" t="n">
        <f aca="false">G56+J56+M56+P56</f>
        <v>29</v>
      </c>
      <c r="T56" s="32" t="n">
        <f aca="false">H56+K56+N56+Q56</f>
        <v>7</v>
      </c>
      <c r="U56" s="47" t="n">
        <f aca="false">AA56+AB56+AC56+AD56+AJ56+AK56+AL56+AM56+AN56</f>
        <v>0</v>
      </c>
      <c r="V56" s="47" t="n">
        <f aca="false">W56+X56+Y56+Z56+AE56+AF56+AG56+AH56+AI56</f>
        <v>0</v>
      </c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</row>
    <row r="57" s="34" customFormat="true" ht="12.75" hidden="false" customHeight="false" outlineLevel="0" collapsed="false">
      <c r="A57" s="29" t="n">
        <v>55</v>
      </c>
      <c r="B57" s="29" t="s">
        <v>388</v>
      </c>
      <c r="C57" s="29" t="s">
        <v>280</v>
      </c>
      <c r="D57" s="29" t="s">
        <v>107</v>
      </c>
      <c r="E57" s="29" t="s">
        <v>159</v>
      </c>
      <c r="F57" s="32" t="n">
        <v>57</v>
      </c>
      <c r="G57" s="32" t="n">
        <v>3</v>
      </c>
      <c r="H57" s="32" t="n">
        <v>1</v>
      </c>
      <c r="I57" s="32" t="n">
        <v>102</v>
      </c>
      <c r="J57" s="32" t="n">
        <v>10</v>
      </c>
      <c r="K57" s="32" t="n">
        <v>1</v>
      </c>
      <c r="L57" s="32" t="n">
        <v>248</v>
      </c>
      <c r="M57" s="32" t="n">
        <v>11</v>
      </c>
      <c r="N57" s="32" t="n">
        <v>1</v>
      </c>
      <c r="O57" s="32"/>
      <c r="P57" s="32"/>
      <c r="Q57" s="32"/>
      <c r="R57" s="32" t="n">
        <f aca="false">F57+I57+L57+O57</f>
        <v>407</v>
      </c>
      <c r="S57" s="32" t="n">
        <f aca="false">G57+J57+M57+P57</f>
        <v>24</v>
      </c>
      <c r="T57" s="32" t="n">
        <f aca="false">H57+K57+N57+Q57</f>
        <v>3</v>
      </c>
      <c r="U57" s="47" t="n">
        <f aca="false">AA57+AB57+AC57+AD57+AJ57+AK57+AL57+AM57+AN57</f>
        <v>0</v>
      </c>
      <c r="V57" s="47" t="n">
        <f aca="false">W57+X57+Y57+Z57+AE57+AF57+AG57+AH57+AI57</f>
        <v>0</v>
      </c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</row>
    <row r="58" s="34" customFormat="true" ht="12.75" hidden="false" customHeight="false" outlineLevel="0" collapsed="false">
      <c r="A58" s="29" t="n">
        <v>56</v>
      </c>
      <c r="B58" s="29" t="s">
        <v>389</v>
      </c>
      <c r="C58" s="60" t="s">
        <v>361</v>
      </c>
      <c r="D58" s="29" t="s">
        <v>107</v>
      </c>
      <c r="E58" s="29" t="s">
        <v>390</v>
      </c>
      <c r="F58" s="32" t="n">
        <v>43</v>
      </c>
      <c r="G58" s="32" t="n">
        <v>2</v>
      </c>
      <c r="H58" s="32" t="n">
        <v>1</v>
      </c>
      <c r="I58" s="32" t="n">
        <v>74</v>
      </c>
      <c r="J58" s="32" t="n">
        <v>5</v>
      </c>
      <c r="K58" s="32" t="n">
        <v>1</v>
      </c>
      <c r="L58" s="32" t="n">
        <v>65</v>
      </c>
      <c r="M58" s="32" t="n">
        <v>3</v>
      </c>
      <c r="N58" s="32" t="n">
        <v>0</v>
      </c>
      <c r="O58" s="32" t="n">
        <v>94</v>
      </c>
      <c r="P58" s="32" t="n">
        <v>7</v>
      </c>
      <c r="Q58" s="32" t="n">
        <v>3</v>
      </c>
      <c r="R58" s="32" t="n">
        <f aca="false">F58+I58+L58+O58</f>
        <v>276</v>
      </c>
      <c r="S58" s="32" t="n">
        <f aca="false">G58+J58+M58+P58</f>
        <v>17</v>
      </c>
      <c r="T58" s="32" t="n">
        <f aca="false">H58+K58+N58+Q58</f>
        <v>5</v>
      </c>
      <c r="U58" s="47" t="n">
        <f aca="false">AA58+AB58+AC58+AD58+AJ58+AK58+AL58+AM58+AN58</f>
        <v>94</v>
      </c>
      <c r="V58" s="47" t="n">
        <f aca="false">W58+X58+Y58+Z58+AE58+AF58+AG58+AH58+AI58</f>
        <v>7</v>
      </c>
      <c r="W58" s="42"/>
      <c r="X58" s="42"/>
      <c r="Y58" s="42" t="n">
        <v>7</v>
      </c>
      <c r="Z58" s="42"/>
      <c r="AA58" s="42"/>
      <c r="AB58" s="42"/>
      <c r="AC58" s="42" t="n">
        <v>94</v>
      </c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</row>
    <row r="59" s="34" customFormat="true" ht="12.75" hidden="false" customHeight="false" outlineLevel="0" collapsed="false">
      <c r="A59" s="29" t="n">
        <v>57</v>
      </c>
      <c r="B59" s="29" t="s">
        <v>391</v>
      </c>
      <c r="C59" s="29" t="s">
        <v>280</v>
      </c>
      <c r="D59" s="29" t="s">
        <v>392</v>
      </c>
      <c r="E59" s="29" t="s">
        <v>392</v>
      </c>
      <c r="F59" s="32" t="n">
        <v>98</v>
      </c>
      <c r="G59" s="32" t="n">
        <v>6</v>
      </c>
      <c r="H59" s="32" t="n">
        <v>0</v>
      </c>
      <c r="I59" s="32" t="n">
        <v>184</v>
      </c>
      <c r="J59" s="32" t="n">
        <v>15</v>
      </c>
      <c r="K59" s="32" t="n">
        <v>1</v>
      </c>
      <c r="L59" s="32" t="n">
        <v>104</v>
      </c>
      <c r="M59" s="32" t="n">
        <v>6</v>
      </c>
      <c r="N59" s="32" t="n">
        <v>4</v>
      </c>
      <c r="O59" s="32"/>
      <c r="P59" s="32"/>
      <c r="Q59" s="32"/>
      <c r="R59" s="32" t="n">
        <f aca="false">F59+I59+L59+O59</f>
        <v>386</v>
      </c>
      <c r="S59" s="32" t="n">
        <f aca="false">G59+J59+M59+P59</f>
        <v>27</v>
      </c>
      <c r="T59" s="32" t="n">
        <f aca="false">H59+K59+N59+Q59</f>
        <v>5</v>
      </c>
      <c r="U59" s="47" t="n">
        <f aca="false">AA59+AB59+AC59+AD59+AJ59+AK59+AL59+AM59+AN59</f>
        <v>0</v>
      </c>
      <c r="V59" s="47" t="n">
        <f aca="false">W59+X59+Y59+Z59+AE59+AF59+AG59+AH59+AI59</f>
        <v>0</v>
      </c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</row>
    <row r="60" s="34" customFormat="true" ht="12.75" hidden="false" customHeight="false" outlineLevel="0" collapsed="false">
      <c r="A60" s="29" t="n">
        <v>58</v>
      </c>
      <c r="B60" s="29" t="s">
        <v>393</v>
      </c>
      <c r="C60" s="29" t="s">
        <v>280</v>
      </c>
      <c r="D60" s="29" t="s">
        <v>107</v>
      </c>
      <c r="E60" s="29" t="s">
        <v>394</v>
      </c>
      <c r="F60" s="32" t="n">
        <v>141</v>
      </c>
      <c r="G60" s="32" t="n">
        <v>7</v>
      </c>
      <c r="H60" s="32" t="n">
        <v>0</v>
      </c>
      <c r="I60" s="32" t="n">
        <v>242</v>
      </c>
      <c r="J60" s="32" t="n">
        <v>16</v>
      </c>
      <c r="K60" s="32" t="n">
        <v>2</v>
      </c>
      <c r="L60" s="32" t="n">
        <v>173</v>
      </c>
      <c r="M60" s="32" t="n">
        <v>9</v>
      </c>
      <c r="N60" s="32" t="n">
        <v>4</v>
      </c>
      <c r="O60" s="32"/>
      <c r="P60" s="32"/>
      <c r="Q60" s="32"/>
      <c r="R60" s="32" t="n">
        <f aca="false">F60+I60+L60+O60</f>
        <v>556</v>
      </c>
      <c r="S60" s="32" t="n">
        <f aca="false">G60+J60+M60+P60</f>
        <v>32</v>
      </c>
      <c r="T60" s="32" t="n">
        <f aca="false">H60+K60+N60+Q60</f>
        <v>6</v>
      </c>
      <c r="U60" s="47" t="n">
        <f aca="false">AA60+AB60+AC60+AD60+AJ60+AK60+AL60+AM60+AN60</f>
        <v>0</v>
      </c>
      <c r="V60" s="47" t="n">
        <f aca="false">W60+X60+Y60+Z60+AE60+AF60+AG60+AH60+AI60</f>
        <v>0</v>
      </c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</row>
    <row r="61" s="34" customFormat="true" ht="12.75" hidden="false" customHeight="false" outlineLevel="0" collapsed="false">
      <c r="A61" s="29" t="n">
        <v>59</v>
      </c>
      <c r="B61" s="29" t="s">
        <v>395</v>
      </c>
      <c r="C61" s="29" t="s">
        <v>280</v>
      </c>
      <c r="D61" s="29" t="s">
        <v>107</v>
      </c>
      <c r="E61" s="29" t="s">
        <v>396</v>
      </c>
      <c r="F61" s="32" t="n">
        <v>90</v>
      </c>
      <c r="G61" s="32" t="n">
        <v>5</v>
      </c>
      <c r="H61" s="32" t="n">
        <v>0</v>
      </c>
      <c r="I61" s="32" t="n">
        <v>117</v>
      </c>
      <c r="J61" s="32" t="n">
        <v>13</v>
      </c>
      <c r="K61" s="32" t="n">
        <v>1</v>
      </c>
      <c r="L61" s="32" t="n">
        <v>84</v>
      </c>
      <c r="M61" s="32" t="n">
        <v>5</v>
      </c>
      <c r="N61" s="32" t="n">
        <v>0</v>
      </c>
      <c r="O61" s="32"/>
      <c r="P61" s="32"/>
      <c r="Q61" s="32"/>
      <c r="R61" s="32" t="n">
        <f aca="false">F61+I61+L61+O61</f>
        <v>291</v>
      </c>
      <c r="S61" s="32" t="n">
        <f aca="false">G61+J61+M61+P61</f>
        <v>23</v>
      </c>
      <c r="T61" s="32" t="n">
        <f aca="false">H61+K61+N61+Q61</f>
        <v>1</v>
      </c>
      <c r="U61" s="47" t="n">
        <f aca="false">AA61+AB61+AC61+AD61+AJ61+AK61+AL61+AM61+AN61</f>
        <v>0</v>
      </c>
      <c r="V61" s="47" t="n">
        <f aca="false">W61+X61+Y61+Z61+AE61+AF61+AG61+AH61+AI61</f>
        <v>0</v>
      </c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</row>
    <row r="62" s="34" customFormat="true" ht="12.75" hidden="false" customHeight="false" outlineLevel="0" collapsed="false">
      <c r="A62" s="29" t="n">
        <v>60</v>
      </c>
      <c r="B62" s="29" t="s">
        <v>397</v>
      </c>
      <c r="C62" s="29" t="s">
        <v>280</v>
      </c>
      <c r="D62" s="29" t="s">
        <v>398</v>
      </c>
      <c r="E62" s="29" t="s">
        <v>161</v>
      </c>
      <c r="F62" s="32" t="n">
        <v>78</v>
      </c>
      <c r="G62" s="32" t="n">
        <v>3</v>
      </c>
      <c r="H62" s="32" t="n">
        <v>0</v>
      </c>
      <c r="I62" s="32" t="n">
        <v>152</v>
      </c>
      <c r="J62" s="32" t="n">
        <v>9</v>
      </c>
      <c r="K62" s="32" t="n">
        <v>5</v>
      </c>
      <c r="L62" s="32" t="n">
        <v>311</v>
      </c>
      <c r="M62" s="32" t="n">
        <v>15</v>
      </c>
      <c r="N62" s="32" t="n">
        <v>15</v>
      </c>
      <c r="O62" s="32"/>
      <c r="P62" s="32"/>
      <c r="Q62" s="32"/>
      <c r="R62" s="32" t="n">
        <f aca="false">F62+I62+L62+O62</f>
        <v>541</v>
      </c>
      <c r="S62" s="32" t="n">
        <f aca="false">G62+J62+M62+P62</f>
        <v>27</v>
      </c>
      <c r="T62" s="32" t="n">
        <f aca="false">H62+K62+N62+Q62</f>
        <v>20</v>
      </c>
      <c r="U62" s="47" t="n">
        <f aca="false">AA62+AB62+AC62+AD62+AJ62+AK62+AL62+AM62+AN62</f>
        <v>0</v>
      </c>
      <c r="V62" s="47" t="n">
        <f aca="false">W62+X62+Y62+Z62+AE62+AF62+AG62+AH62+AI62</f>
        <v>0</v>
      </c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</row>
    <row r="63" s="34" customFormat="true" ht="12.75" hidden="false" customHeight="false" outlineLevel="0" collapsed="false">
      <c r="A63" s="29" t="n">
        <v>61</v>
      </c>
      <c r="B63" s="29" t="s">
        <v>399</v>
      </c>
      <c r="C63" s="29" t="s">
        <v>280</v>
      </c>
      <c r="D63" s="29" t="s">
        <v>107</v>
      </c>
      <c r="E63" s="29" t="s">
        <v>400</v>
      </c>
      <c r="F63" s="32" t="n">
        <v>133</v>
      </c>
      <c r="G63" s="32" t="n">
        <v>7</v>
      </c>
      <c r="H63" s="32" t="n">
        <v>0</v>
      </c>
      <c r="I63" s="32" t="n">
        <v>322</v>
      </c>
      <c r="J63" s="32" t="n">
        <v>21</v>
      </c>
      <c r="K63" s="32" t="n">
        <v>3</v>
      </c>
      <c r="L63" s="32" t="n">
        <v>194</v>
      </c>
      <c r="M63" s="32" t="n">
        <v>9</v>
      </c>
      <c r="N63" s="32" t="n">
        <v>1</v>
      </c>
      <c r="O63" s="32"/>
      <c r="P63" s="32"/>
      <c r="Q63" s="32"/>
      <c r="R63" s="32" t="n">
        <f aca="false">F63+I63+L63+O63</f>
        <v>649</v>
      </c>
      <c r="S63" s="32" t="n">
        <f aca="false">G63+J63+M63+P63</f>
        <v>37</v>
      </c>
      <c r="T63" s="32" t="n">
        <f aca="false">H63+K63+N63+Q63</f>
        <v>4</v>
      </c>
      <c r="U63" s="47" t="n">
        <f aca="false">AA63+AB63+AC63+AD63+AJ63+AK63+AL63+AM63+AN63</f>
        <v>0</v>
      </c>
      <c r="V63" s="47" t="n">
        <f aca="false">W63+X63+Y63+Z63+AE63+AF63+AG63+AH63+AI63</f>
        <v>0</v>
      </c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</row>
    <row r="64" s="34" customFormat="true" ht="12.75" hidden="false" customHeight="false" outlineLevel="0" collapsed="false">
      <c r="A64" s="29" t="n">
        <v>62</v>
      </c>
      <c r="B64" s="29" t="s">
        <v>401</v>
      </c>
      <c r="C64" s="29" t="s">
        <v>280</v>
      </c>
      <c r="D64" s="29" t="s">
        <v>107</v>
      </c>
      <c r="E64" s="29" t="s">
        <v>402</v>
      </c>
      <c r="F64" s="32" t="n">
        <v>63</v>
      </c>
      <c r="G64" s="32" t="n">
        <v>3</v>
      </c>
      <c r="H64" s="32" t="n">
        <v>1</v>
      </c>
      <c r="I64" s="32" t="n">
        <v>115</v>
      </c>
      <c r="J64" s="32" t="n">
        <v>8</v>
      </c>
      <c r="K64" s="32" t="n">
        <v>1</v>
      </c>
      <c r="L64" s="32" t="n">
        <v>68</v>
      </c>
      <c r="M64" s="32" t="n">
        <v>4</v>
      </c>
      <c r="N64" s="32" t="n">
        <v>1</v>
      </c>
      <c r="O64" s="32"/>
      <c r="P64" s="32"/>
      <c r="Q64" s="32"/>
      <c r="R64" s="32" t="n">
        <f aca="false">F64+I64+L64+O64</f>
        <v>246</v>
      </c>
      <c r="S64" s="32" t="n">
        <f aca="false">G64+J64+M64+P64</f>
        <v>15</v>
      </c>
      <c r="T64" s="32" t="n">
        <f aca="false">H64+K64+N64+Q64</f>
        <v>3</v>
      </c>
      <c r="U64" s="47" t="n">
        <f aca="false">AA64+AB64+AC64+AD64+AJ64+AK64+AL64+AM64+AN64</f>
        <v>0</v>
      </c>
      <c r="V64" s="47" t="n">
        <f aca="false">W64+X64+Y64+Z64+AE64+AF64+AG64+AH64+AI64</f>
        <v>0</v>
      </c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</row>
    <row r="65" s="34" customFormat="true" ht="12.75" hidden="false" customHeight="false" outlineLevel="0" collapsed="false">
      <c r="A65" s="29" t="n">
        <v>63</v>
      </c>
      <c r="B65" s="29" t="s">
        <v>403</v>
      </c>
      <c r="C65" s="29" t="s">
        <v>280</v>
      </c>
      <c r="D65" s="29" t="s">
        <v>107</v>
      </c>
      <c r="E65" s="29" t="s">
        <v>404</v>
      </c>
      <c r="F65" s="32" t="n">
        <v>98</v>
      </c>
      <c r="G65" s="32" t="n">
        <v>5</v>
      </c>
      <c r="H65" s="32" t="n">
        <v>1</v>
      </c>
      <c r="I65" s="32" t="n">
        <v>149</v>
      </c>
      <c r="J65" s="32" t="n">
        <v>10</v>
      </c>
      <c r="K65" s="32" t="n">
        <v>1</v>
      </c>
      <c r="L65" s="32" t="n">
        <v>116</v>
      </c>
      <c r="M65" s="32" t="n">
        <v>8</v>
      </c>
      <c r="N65" s="32" t="n">
        <v>1</v>
      </c>
      <c r="O65" s="32"/>
      <c r="P65" s="32"/>
      <c r="Q65" s="32"/>
      <c r="R65" s="32" t="n">
        <f aca="false">F65+I65+L65+O65</f>
        <v>363</v>
      </c>
      <c r="S65" s="32" t="n">
        <f aca="false">G65+J65+M65+P65</f>
        <v>23</v>
      </c>
      <c r="T65" s="32" t="n">
        <f aca="false">H65+K65+N65+Q65</f>
        <v>3</v>
      </c>
      <c r="U65" s="47" t="n">
        <f aca="false">AA65+AB65+AC65+AD65+AJ65+AK65+AL65+AM65+AN65</f>
        <v>0</v>
      </c>
      <c r="V65" s="47" t="n">
        <f aca="false">W65+X65+Y65+Z65+AE65+AF65+AG65+AH65+AI65</f>
        <v>0</v>
      </c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</row>
    <row r="66" s="34" customFormat="true" ht="12.75" hidden="false" customHeight="false" outlineLevel="0" collapsed="false">
      <c r="A66" s="29" t="n">
        <v>64</v>
      </c>
      <c r="B66" s="29" t="s">
        <v>405</v>
      </c>
      <c r="C66" s="29" t="s">
        <v>280</v>
      </c>
      <c r="D66" s="29" t="s">
        <v>107</v>
      </c>
      <c r="E66" s="29" t="s">
        <v>164</v>
      </c>
      <c r="F66" s="32" t="n">
        <v>0</v>
      </c>
      <c r="G66" s="32" t="n">
        <v>0</v>
      </c>
      <c r="H66" s="32" t="n">
        <v>0</v>
      </c>
      <c r="I66" s="32" t="n">
        <v>65</v>
      </c>
      <c r="J66" s="32" t="n">
        <v>5</v>
      </c>
      <c r="K66" s="32" t="n">
        <v>0</v>
      </c>
      <c r="L66" s="32" t="n">
        <v>220</v>
      </c>
      <c r="M66" s="32" t="n">
        <v>12</v>
      </c>
      <c r="N66" s="32" t="n">
        <v>10</v>
      </c>
      <c r="O66" s="32"/>
      <c r="P66" s="32"/>
      <c r="Q66" s="32"/>
      <c r="R66" s="32" t="n">
        <f aca="false">F66+I66+L66+O66</f>
        <v>285</v>
      </c>
      <c r="S66" s="32" t="n">
        <f aca="false">G66+J66+M66+P66</f>
        <v>17</v>
      </c>
      <c r="T66" s="32" t="n">
        <f aca="false">H66+K66+N66+Q66</f>
        <v>10</v>
      </c>
      <c r="U66" s="47" t="n">
        <f aca="false">AA66+AB66+AC66+AD66+AJ66+AK66+AL66+AM66+AN66</f>
        <v>0</v>
      </c>
      <c r="V66" s="47" t="n">
        <f aca="false">W66+X66+Y66+Z66+AE66+AF66+AG66+AH66+AI66</f>
        <v>0</v>
      </c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</row>
    <row r="67" s="34" customFormat="true" ht="12.75" hidden="false" customHeight="false" outlineLevel="0" collapsed="false">
      <c r="A67" s="29" t="n">
        <v>65</v>
      </c>
      <c r="B67" s="29" t="s">
        <v>406</v>
      </c>
      <c r="C67" s="29" t="s">
        <v>280</v>
      </c>
      <c r="D67" s="29" t="s">
        <v>107</v>
      </c>
      <c r="E67" s="29" t="s">
        <v>166</v>
      </c>
      <c r="F67" s="32" t="n">
        <v>72</v>
      </c>
      <c r="G67" s="32" t="n">
        <v>3</v>
      </c>
      <c r="H67" s="32" t="n">
        <v>0</v>
      </c>
      <c r="I67" s="32" t="n">
        <v>141</v>
      </c>
      <c r="J67" s="32" t="n">
        <v>9</v>
      </c>
      <c r="K67" s="32" t="n">
        <v>5</v>
      </c>
      <c r="L67" s="32" t="n">
        <v>310</v>
      </c>
      <c r="M67" s="32" t="n">
        <v>15</v>
      </c>
      <c r="N67" s="32" t="n">
        <v>10</v>
      </c>
      <c r="O67" s="32"/>
      <c r="P67" s="32"/>
      <c r="Q67" s="32"/>
      <c r="R67" s="32" t="n">
        <f aca="false">F67+I67+L67+O67</f>
        <v>523</v>
      </c>
      <c r="S67" s="32" t="n">
        <f aca="false">G67+J67+M67+P67</f>
        <v>27</v>
      </c>
      <c r="T67" s="32" t="n">
        <f aca="false">H67+K67+N67+Q67</f>
        <v>15</v>
      </c>
      <c r="U67" s="47" t="n">
        <f aca="false">AA67+AB67+AC67+AD67+AJ67+AK67+AL67+AM67+AN67</f>
        <v>0</v>
      </c>
      <c r="V67" s="47" t="n">
        <f aca="false">W67+X67+Y67+Z67+AE67+AF67+AG67+AH67+AI67</f>
        <v>0</v>
      </c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</row>
    <row r="68" s="34" customFormat="true" ht="12.75" hidden="false" customHeight="false" outlineLevel="0" collapsed="false">
      <c r="A68" s="29" t="n">
        <v>66</v>
      </c>
      <c r="B68" s="29" t="s">
        <v>407</v>
      </c>
      <c r="C68" s="29" t="s">
        <v>280</v>
      </c>
      <c r="D68" s="29" t="s">
        <v>107</v>
      </c>
      <c r="E68" s="29" t="s">
        <v>408</v>
      </c>
      <c r="F68" s="32" t="n">
        <v>95</v>
      </c>
      <c r="G68" s="32" t="n">
        <v>5</v>
      </c>
      <c r="H68" s="32" t="n">
        <v>0</v>
      </c>
      <c r="I68" s="32" t="n">
        <v>190</v>
      </c>
      <c r="J68" s="32" t="n">
        <v>15</v>
      </c>
      <c r="K68" s="32" t="n">
        <v>1</v>
      </c>
      <c r="L68" s="32" t="n">
        <v>90</v>
      </c>
      <c r="M68" s="32" t="n">
        <v>7</v>
      </c>
      <c r="N68" s="32" t="n">
        <v>2</v>
      </c>
      <c r="O68" s="32"/>
      <c r="P68" s="32"/>
      <c r="Q68" s="32"/>
      <c r="R68" s="32" t="n">
        <f aca="false">F68+I68+L68+O68</f>
        <v>375</v>
      </c>
      <c r="S68" s="32" t="n">
        <f aca="false">G68+J68+M68+P68</f>
        <v>27</v>
      </c>
      <c r="T68" s="32" t="n">
        <f aca="false">H68+K68+N68+Q68</f>
        <v>3</v>
      </c>
      <c r="U68" s="47" t="n">
        <f aca="false">AA68+AB68+AC68+AD68+AJ68+AK68+AL68+AM68+AN68</f>
        <v>0</v>
      </c>
      <c r="V68" s="47" t="n">
        <f aca="false">W68+X68+Y68+Z68+AE68+AF68+AG68+AH68+AI68</f>
        <v>0</v>
      </c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</row>
    <row r="69" s="34" customFormat="true" ht="12.75" hidden="false" customHeight="false" outlineLevel="0" collapsed="false">
      <c r="A69" s="29" t="n">
        <v>67</v>
      </c>
      <c r="B69" s="29" t="s">
        <v>409</v>
      </c>
      <c r="C69" s="29" t="s">
        <v>280</v>
      </c>
      <c r="D69" s="29" t="s">
        <v>107</v>
      </c>
      <c r="E69" s="29" t="s">
        <v>410</v>
      </c>
      <c r="F69" s="32" t="n">
        <v>114</v>
      </c>
      <c r="G69" s="32" t="n">
        <v>6</v>
      </c>
      <c r="H69" s="32" t="n">
        <v>0</v>
      </c>
      <c r="I69" s="32" t="n">
        <v>138</v>
      </c>
      <c r="J69" s="32" t="n">
        <v>14</v>
      </c>
      <c r="K69" s="32" t="n">
        <v>2</v>
      </c>
      <c r="L69" s="32" t="n">
        <v>56</v>
      </c>
      <c r="M69" s="32" t="n">
        <v>3</v>
      </c>
      <c r="N69" s="32" t="n">
        <v>0</v>
      </c>
      <c r="O69" s="32"/>
      <c r="P69" s="32"/>
      <c r="Q69" s="32"/>
      <c r="R69" s="32" t="n">
        <f aca="false">F69+I69+L69+O69</f>
        <v>308</v>
      </c>
      <c r="S69" s="32" t="n">
        <f aca="false">G69+J69+M69+P69</f>
        <v>23</v>
      </c>
      <c r="T69" s="32" t="n">
        <f aca="false">H69+K69+N69+Q69</f>
        <v>2</v>
      </c>
      <c r="U69" s="47" t="n">
        <f aca="false">AA69+AB69+AC69+AD69+AJ69+AK69+AL69+AM69+AN69</f>
        <v>0</v>
      </c>
      <c r="V69" s="47" t="n">
        <f aca="false">W69+X69+Y69+Z69+AE69+AF69+AG69+AH69+AI69</f>
        <v>0</v>
      </c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</row>
    <row r="70" s="34" customFormat="true" ht="12.75" hidden="false" customHeight="false" outlineLevel="0" collapsed="false">
      <c r="A70" s="29" t="n">
        <v>68</v>
      </c>
      <c r="B70" s="29" t="s">
        <v>411</v>
      </c>
      <c r="C70" s="29" t="s">
        <v>280</v>
      </c>
      <c r="D70" s="29" t="s">
        <v>107</v>
      </c>
      <c r="E70" s="29" t="s">
        <v>412</v>
      </c>
      <c r="F70" s="32" t="n">
        <v>185</v>
      </c>
      <c r="G70" s="32" t="n">
        <v>9</v>
      </c>
      <c r="H70" s="32" t="n">
        <v>2</v>
      </c>
      <c r="I70" s="32" t="n">
        <v>454</v>
      </c>
      <c r="J70" s="32" t="n">
        <v>29</v>
      </c>
      <c r="K70" s="32" t="n">
        <v>10</v>
      </c>
      <c r="L70" s="32" t="n">
        <v>234</v>
      </c>
      <c r="M70" s="32" t="n">
        <v>12</v>
      </c>
      <c r="N70" s="32" t="n">
        <v>8</v>
      </c>
      <c r="O70" s="32"/>
      <c r="P70" s="32"/>
      <c r="Q70" s="32"/>
      <c r="R70" s="32" t="n">
        <f aca="false">F70+I70+L70+O70</f>
        <v>873</v>
      </c>
      <c r="S70" s="32" t="n">
        <f aca="false">G70+J70+M70+P70</f>
        <v>50</v>
      </c>
      <c r="T70" s="32" t="n">
        <f aca="false">H70+K70+N70+Q70</f>
        <v>20</v>
      </c>
      <c r="U70" s="47" t="n">
        <f aca="false">AA70+AB70+AC70+AD70+AJ70+AK70+AL70+AM70+AN70</f>
        <v>0</v>
      </c>
      <c r="V70" s="47" t="n">
        <f aca="false">W70+X70+Y70+Z70+AE70+AF70+AG70+AH70+AI70</f>
        <v>0</v>
      </c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</row>
    <row r="71" s="34" customFormat="true" ht="12.75" hidden="false" customHeight="false" outlineLevel="0" collapsed="false">
      <c r="A71" s="29" t="n">
        <v>69</v>
      </c>
      <c r="B71" s="29" t="s">
        <v>413</v>
      </c>
      <c r="C71" s="29" t="s">
        <v>280</v>
      </c>
      <c r="D71" s="29" t="s">
        <v>107</v>
      </c>
      <c r="E71" s="29" t="s">
        <v>414</v>
      </c>
      <c r="F71" s="32" t="n">
        <v>115</v>
      </c>
      <c r="G71" s="32" t="n">
        <v>6</v>
      </c>
      <c r="H71" s="32" t="n">
        <v>1</v>
      </c>
      <c r="I71" s="32" t="n">
        <v>186</v>
      </c>
      <c r="J71" s="32" t="n">
        <v>15</v>
      </c>
      <c r="K71" s="32" t="n">
        <v>8</v>
      </c>
      <c r="L71" s="32" t="n">
        <v>132</v>
      </c>
      <c r="M71" s="32" t="n">
        <v>8</v>
      </c>
      <c r="N71" s="32" t="n">
        <v>12</v>
      </c>
      <c r="O71" s="32"/>
      <c r="P71" s="32"/>
      <c r="Q71" s="32"/>
      <c r="R71" s="32" t="n">
        <f aca="false">F71+I71+L71+O71</f>
        <v>433</v>
      </c>
      <c r="S71" s="32" t="n">
        <f aca="false">G71+J71+M71+P71</f>
        <v>29</v>
      </c>
      <c r="T71" s="32" t="n">
        <f aca="false">H71+K71+N71+Q71</f>
        <v>21</v>
      </c>
      <c r="U71" s="47" t="n">
        <f aca="false">AA71+AB71+AC71+AD71+AJ71+AK71+AL71+AM71+AN71</f>
        <v>0</v>
      </c>
      <c r="V71" s="47" t="n">
        <f aca="false">W71+X71+Y71+Z71+AE71+AF71+AG71+AH71+AI71</f>
        <v>0</v>
      </c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</row>
    <row r="72" s="34" customFormat="true" ht="12.75" hidden="false" customHeight="false" outlineLevel="0" collapsed="false">
      <c r="A72" s="29" t="n">
        <v>70</v>
      </c>
      <c r="B72" s="29" t="s">
        <v>415</v>
      </c>
      <c r="C72" s="29" t="s">
        <v>280</v>
      </c>
      <c r="D72" s="29" t="s">
        <v>107</v>
      </c>
      <c r="E72" s="29" t="s">
        <v>416</v>
      </c>
      <c r="F72" s="32" t="n">
        <v>158</v>
      </c>
      <c r="G72" s="32" t="n">
        <v>6</v>
      </c>
      <c r="H72" s="32" t="n">
        <v>2</v>
      </c>
      <c r="I72" s="32" t="n">
        <v>255</v>
      </c>
      <c r="J72" s="32" t="n">
        <v>16</v>
      </c>
      <c r="K72" s="32" t="n">
        <v>4</v>
      </c>
      <c r="L72" s="32" t="n">
        <v>187</v>
      </c>
      <c r="M72" s="32" t="n">
        <v>11</v>
      </c>
      <c r="N72" s="32" t="n">
        <v>5</v>
      </c>
      <c r="O72" s="32"/>
      <c r="P72" s="32"/>
      <c r="Q72" s="32"/>
      <c r="R72" s="32" t="n">
        <f aca="false">F72+I72+L72+O72</f>
        <v>600</v>
      </c>
      <c r="S72" s="32" t="n">
        <f aca="false">G72+J72+M72+P72</f>
        <v>33</v>
      </c>
      <c r="T72" s="32" t="n">
        <f aca="false">H72+K72+N72+Q72</f>
        <v>11</v>
      </c>
      <c r="U72" s="47" t="n">
        <f aca="false">AA72+AB72+AC72+AD72+AJ72+AK72+AL72+AM72+AN72</f>
        <v>0</v>
      </c>
      <c r="V72" s="47" t="n">
        <f aca="false">W72+X72+Y72+Z72+AE72+AF72+AG72+AH72+AI72</f>
        <v>0</v>
      </c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</row>
    <row r="73" s="34" customFormat="true" ht="12.75" hidden="false" customHeight="false" outlineLevel="0" collapsed="false">
      <c r="A73" s="29" t="n">
        <v>71</v>
      </c>
      <c r="B73" s="29" t="s">
        <v>417</v>
      </c>
      <c r="C73" s="29" t="s">
        <v>280</v>
      </c>
      <c r="D73" s="29" t="s">
        <v>107</v>
      </c>
      <c r="E73" s="59" t="s">
        <v>418</v>
      </c>
      <c r="F73" s="32" t="n">
        <v>82</v>
      </c>
      <c r="G73" s="32" t="n">
        <v>4</v>
      </c>
      <c r="H73" s="32" t="n">
        <v>0</v>
      </c>
      <c r="I73" s="32" t="n">
        <v>182</v>
      </c>
      <c r="J73" s="32" t="n">
        <v>14</v>
      </c>
      <c r="K73" s="32" t="n">
        <v>4</v>
      </c>
      <c r="L73" s="32" t="n">
        <v>103</v>
      </c>
      <c r="M73" s="32" t="n">
        <v>7</v>
      </c>
      <c r="N73" s="32" t="n">
        <v>4</v>
      </c>
      <c r="O73" s="32"/>
      <c r="P73" s="32"/>
      <c r="Q73" s="32"/>
      <c r="R73" s="32" t="n">
        <f aca="false">F73+I73+L73+O73</f>
        <v>367</v>
      </c>
      <c r="S73" s="32" t="n">
        <f aca="false">G73+J73+M73+P73</f>
        <v>25</v>
      </c>
      <c r="T73" s="32" t="n">
        <f aca="false">H73+K73+N73+Q73</f>
        <v>8</v>
      </c>
      <c r="U73" s="47" t="n">
        <f aca="false">AA73+AB73+AC73+AD73+AJ73+AK73+AL73+AM73+AN73</f>
        <v>0</v>
      </c>
      <c r="V73" s="47" t="n">
        <f aca="false">W73+X73+Y73+Z73+AE73+AF73+AG73+AH73+AI73</f>
        <v>0</v>
      </c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</row>
    <row r="74" s="34" customFormat="true" ht="12.75" hidden="false" customHeight="false" outlineLevel="0" collapsed="false">
      <c r="A74" s="29" t="n">
        <v>72</v>
      </c>
      <c r="B74" s="29" t="s">
        <v>419</v>
      </c>
      <c r="C74" s="29" t="s">
        <v>280</v>
      </c>
      <c r="D74" s="29" t="s">
        <v>107</v>
      </c>
      <c r="E74" s="29" t="s">
        <v>420</v>
      </c>
      <c r="F74" s="32" t="n">
        <v>61</v>
      </c>
      <c r="G74" s="32" t="n">
        <v>2</v>
      </c>
      <c r="H74" s="32" t="n">
        <v>0</v>
      </c>
      <c r="I74" s="32" t="n">
        <v>104</v>
      </c>
      <c r="J74" s="32" t="n">
        <v>5</v>
      </c>
      <c r="K74" s="32" t="n">
        <v>2</v>
      </c>
      <c r="L74" s="32" t="n">
        <v>217</v>
      </c>
      <c r="M74" s="32" t="n">
        <v>13</v>
      </c>
      <c r="N74" s="32" t="n">
        <v>10</v>
      </c>
      <c r="O74" s="32"/>
      <c r="P74" s="32"/>
      <c r="Q74" s="32"/>
      <c r="R74" s="32" t="n">
        <f aca="false">F74+I74+L74+O74</f>
        <v>382</v>
      </c>
      <c r="S74" s="32" t="n">
        <f aca="false">G74+J74+M74+P74</f>
        <v>20</v>
      </c>
      <c r="T74" s="32" t="n">
        <f aca="false">H74+K74+N74+Q74</f>
        <v>12</v>
      </c>
      <c r="U74" s="47" t="n">
        <f aca="false">AA74+AB74+AC74+AD74+AJ74+AK74+AL74+AM74+AN74</f>
        <v>0</v>
      </c>
      <c r="V74" s="47" t="n">
        <f aca="false">W74+X74+Y74+Z74+AE74+AF74+AG74+AH74+AI74</f>
        <v>0</v>
      </c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</row>
    <row r="75" s="34" customFormat="true" ht="12.75" hidden="false" customHeight="false" outlineLevel="0" collapsed="false">
      <c r="A75" s="29" t="n">
        <v>73</v>
      </c>
      <c r="B75" s="29" t="s">
        <v>421</v>
      </c>
      <c r="C75" s="29" t="s">
        <v>280</v>
      </c>
      <c r="D75" s="29" t="s">
        <v>107</v>
      </c>
      <c r="E75" s="29" t="s">
        <v>422</v>
      </c>
      <c r="F75" s="32" t="n">
        <v>32</v>
      </c>
      <c r="G75" s="32" t="n">
        <v>2</v>
      </c>
      <c r="H75" s="32" t="n">
        <v>0</v>
      </c>
      <c r="I75" s="32" t="n">
        <v>164</v>
      </c>
      <c r="J75" s="32" t="n">
        <v>10</v>
      </c>
      <c r="K75" s="32" t="n">
        <v>6</v>
      </c>
      <c r="L75" s="32" t="n">
        <v>103</v>
      </c>
      <c r="M75" s="32" t="n">
        <v>6</v>
      </c>
      <c r="N75" s="32" t="n">
        <v>6</v>
      </c>
      <c r="O75" s="32"/>
      <c r="P75" s="32"/>
      <c r="Q75" s="32"/>
      <c r="R75" s="32" t="n">
        <f aca="false">F75+I75+L75+O75</f>
        <v>299</v>
      </c>
      <c r="S75" s="32" t="n">
        <f aca="false">G75+J75+M75+P75</f>
        <v>18</v>
      </c>
      <c r="T75" s="32" t="n">
        <f aca="false">H75+K75+N75+Q75</f>
        <v>12</v>
      </c>
      <c r="U75" s="47" t="n">
        <f aca="false">AA75+AB75+AC75+AD75+AJ75+AK75+AL75+AM75+AN75</f>
        <v>0</v>
      </c>
      <c r="V75" s="47" t="n">
        <f aca="false">W75+X75+Y75+Z75+AE75+AF75+AG75+AH75+AI75</f>
        <v>0</v>
      </c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</row>
    <row r="76" s="34" customFormat="true" ht="12.75" hidden="false" customHeight="false" outlineLevel="0" collapsed="false">
      <c r="A76" s="29" t="n">
        <v>74</v>
      </c>
      <c r="B76" s="29" t="s">
        <v>423</v>
      </c>
      <c r="C76" s="29" t="s">
        <v>280</v>
      </c>
      <c r="D76" s="29" t="s">
        <v>424</v>
      </c>
      <c r="E76" s="29" t="s">
        <v>425</v>
      </c>
      <c r="F76" s="32" t="n">
        <v>118</v>
      </c>
      <c r="G76" s="32" t="n">
        <v>6</v>
      </c>
      <c r="H76" s="32" t="n">
        <v>1</v>
      </c>
      <c r="I76" s="32" t="n">
        <v>323</v>
      </c>
      <c r="J76" s="32" t="n">
        <v>22</v>
      </c>
      <c r="K76" s="32" t="n">
        <v>8</v>
      </c>
      <c r="L76" s="32" t="n">
        <v>225</v>
      </c>
      <c r="M76" s="32" t="n">
        <v>13</v>
      </c>
      <c r="N76" s="32" t="n">
        <v>7</v>
      </c>
      <c r="O76" s="32"/>
      <c r="P76" s="32"/>
      <c r="Q76" s="32"/>
      <c r="R76" s="32" t="n">
        <f aca="false">F76+I76+L76+O76</f>
        <v>666</v>
      </c>
      <c r="S76" s="32" t="n">
        <f aca="false">G76+J76+M76+P76</f>
        <v>41</v>
      </c>
      <c r="T76" s="32" t="n">
        <f aca="false">H76+K76+N76+Q76</f>
        <v>16</v>
      </c>
      <c r="U76" s="47" t="n">
        <f aca="false">AA76+AB76+AC76+AD76+AJ76+AK76+AL76+AM76+AN76</f>
        <v>0</v>
      </c>
      <c r="V76" s="47" t="n">
        <f aca="false">W76+X76+Y76+Z76+AE76+AF76+AG76+AH76+AI76</f>
        <v>0</v>
      </c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</row>
    <row r="77" s="34" customFormat="true" ht="12.75" hidden="false" customHeight="false" outlineLevel="0" collapsed="false">
      <c r="A77" s="29" t="n">
        <v>75</v>
      </c>
      <c r="B77" s="29" t="s">
        <v>426</v>
      </c>
      <c r="C77" s="29" t="s">
        <v>280</v>
      </c>
      <c r="D77" s="29" t="s">
        <v>427</v>
      </c>
      <c r="E77" s="29" t="s">
        <v>425</v>
      </c>
      <c r="F77" s="32" t="n">
        <v>169</v>
      </c>
      <c r="G77" s="32" t="n">
        <v>8</v>
      </c>
      <c r="H77" s="32" t="n">
        <v>2</v>
      </c>
      <c r="I77" s="32" t="n">
        <v>261</v>
      </c>
      <c r="J77" s="32" t="n">
        <v>16</v>
      </c>
      <c r="K77" s="32" t="n">
        <v>6</v>
      </c>
      <c r="L77" s="32" t="n">
        <v>180</v>
      </c>
      <c r="M77" s="32" t="n">
        <v>9</v>
      </c>
      <c r="N77" s="32" t="n">
        <v>7</v>
      </c>
      <c r="O77" s="32"/>
      <c r="P77" s="32"/>
      <c r="Q77" s="32"/>
      <c r="R77" s="32" t="n">
        <f aca="false">F77+I77+L77+O77</f>
        <v>610</v>
      </c>
      <c r="S77" s="32" t="n">
        <f aca="false">G77+J77+M77+P77</f>
        <v>33</v>
      </c>
      <c r="T77" s="32" t="n">
        <f aca="false">H77+K77+N77+Q77</f>
        <v>15</v>
      </c>
      <c r="U77" s="47" t="n">
        <f aca="false">AA77+AB77+AC77+AD77+AJ77+AK77+AL77+AM77+AN77</f>
        <v>0</v>
      </c>
      <c r="V77" s="47" t="n">
        <f aca="false">W77+X77+Y77+Z77+AE77+AF77+AG77+AH77+AI77</f>
        <v>0</v>
      </c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</row>
    <row r="78" s="34" customFormat="true" ht="12.75" hidden="false" customHeight="false" outlineLevel="0" collapsed="false">
      <c r="A78" s="29" t="n">
        <v>76</v>
      </c>
      <c r="B78" s="29" t="s">
        <v>428</v>
      </c>
      <c r="C78" s="29" t="s">
        <v>280</v>
      </c>
      <c r="D78" s="29" t="s">
        <v>107</v>
      </c>
      <c r="E78" s="29" t="s">
        <v>429</v>
      </c>
      <c r="F78" s="32" t="n">
        <v>105</v>
      </c>
      <c r="G78" s="32" t="n">
        <v>5</v>
      </c>
      <c r="H78" s="32" t="n">
        <v>0</v>
      </c>
      <c r="I78" s="32" t="n">
        <v>327</v>
      </c>
      <c r="J78" s="32" t="n">
        <v>20</v>
      </c>
      <c r="K78" s="32" t="n">
        <v>6</v>
      </c>
      <c r="L78" s="32" t="n">
        <v>173</v>
      </c>
      <c r="M78" s="32" t="n">
        <v>9</v>
      </c>
      <c r="N78" s="32" t="n">
        <v>4</v>
      </c>
      <c r="O78" s="32"/>
      <c r="P78" s="32"/>
      <c r="Q78" s="32"/>
      <c r="R78" s="32" t="n">
        <f aca="false">F78+I78+L78+O78</f>
        <v>605</v>
      </c>
      <c r="S78" s="32" t="n">
        <f aca="false">G78+J78+M78+P78</f>
        <v>34</v>
      </c>
      <c r="T78" s="32" t="n">
        <f aca="false">H78+K78+N78+Q78</f>
        <v>10</v>
      </c>
      <c r="U78" s="47" t="n">
        <f aca="false">AA78+AB78+AC78+AD78+AJ78+AK78+AL78+AM78+AN78</f>
        <v>0</v>
      </c>
      <c r="V78" s="47" t="n">
        <f aca="false">W78+X78+Y78+Z78+AE78+AF78+AG78+AH78+AI78</f>
        <v>0</v>
      </c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</row>
    <row r="79" s="34" customFormat="true" ht="12.75" hidden="false" customHeight="false" outlineLevel="0" collapsed="false">
      <c r="A79" s="29" t="n">
        <v>77</v>
      </c>
      <c r="B79" s="29" t="s">
        <v>430</v>
      </c>
      <c r="C79" s="29" t="s">
        <v>280</v>
      </c>
      <c r="D79" s="29" t="s">
        <v>431</v>
      </c>
      <c r="E79" s="29" t="s">
        <v>181</v>
      </c>
      <c r="F79" s="32" t="n">
        <v>0</v>
      </c>
      <c r="G79" s="32" t="n">
        <v>0</v>
      </c>
      <c r="H79" s="32" t="n">
        <v>0</v>
      </c>
      <c r="I79" s="32" t="n">
        <v>428</v>
      </c>
      <c r="J79" s="32" t="n">
        <v>19</v>
      </c>
      <c r="K79" s="32" t="n">
        <v>5</v>
      </c>
      <c r="L79" s="32" t="n">
        <v>539</v>
      </c>
      <c r="M79" s="32" t="n">
        <v>27</v>
      </c>
      <c r="N79" s="32" t="n">
        <v>21</v>
      </c>
      <c r="O79" s="32"/>
      <c r="P79" s="32"/>
      <c r="Q79" s="32"/>
      <c r="R79" s="32" t="n">
        <f aca="false">F79+I79+L79+O79</f>
        <v>967</v>
      </c>
      <c r="S79" s="32" t="n">
        <f aca="false">G79+J79+M79+P79</f>
        <v>46</v>
      </c>
      <c r="T79" s="32" t="n">
        <f aca="false">H79+K79+N79+Q79</f>
        <v>26</v>
      </c>
      <c r="U79" s="47" t="n">
        <f aca="false">AA79+AB79+AC79+AD79+AJ79+AK79+AL79+AM79+AN79</f>
        <v>0</v>
      </c>
      <c r="V79" s="47" t="n">
        <f aca="false">W79+X79+Y79+Z79+AE79+AF79+AG79+AH79+AI79</f>
        <v>0</v>
      </c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</row>
    <row r="80" s="34" customFormat="true" ht="12.75" hidden="false" customHeight="false" outlineLevel="0" collapsed="false">
      <c r="A80" s="29" t="n">
        <v>78</v>
      </c>
      <c r="B80" s="29" t="s">
        <v>432</v>
      </c>
      <c r="C80" s="29" t="s">
        <v>280</v>
      </c>
      <c r="D80" s="29" t="s">
        <v>433</v>
      </c>
      <c r="E80" s="29" t="s">
        <v>181</v>
      </c>
      <c r="F80" s="32" t="n">
        <v>0</v>
      </c>
      <c r="G80" s="32" t="n">
        <v>0</v>
      </c>
      <c r="H80" s="32" t="n">
        <v>0</v>
      </c>
      <c r="I80" s="32" t="n">
        <v>160</v>
      </c>
      <c r="J80" s="32" t="n">
        <v>10</v>
      </c>
      <c r="K80" s="32" t="n">
        <v>1</v>
      </c>
      <c r="L80" s="32" t="n">
        <v>648</v>
      </c>
      <c r="M80" s="32" t="n">
        <v>28</v>
      </c>
      <c r="N80" s="32" t="n">
        <v>20</v>
      </c>
      <c r="O80" s="32"/>
      <c r="P80" s="32"/>
      <c r="Q80" s="32"/>
      <c r="R80" s="32" t="n">
        <f aca="false">F80+I80+L80+O80</f>
        <v>808</v>
      </c>
      <c r="S80" s="32" t="n">
        <f aca="false">G80+J80+M80+P80</f>
        <v>38</v>
      </c>
      <c r="T80" s="32" t="n">
        <f aca="false">H80+K80+N80+Q80</f>
        <v>21</v>
      </c>
      <c r="U80" s="47" t="n">
        <f aca="false">AA80+AB80+AC80+AD80+AJ80+AK80+AL80+AM80+AN80</f>
        <v>0</v>
      </c>
      <c r="V80" s="47" t="n">
        <f aca="false">W80+X80+Y80+Z80+AE80+AF80+AG80+AH80+AI80</f>
        <v>0</v>
      </c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</row>
    <row r="81" s="34" customFormat="true" ht="12.75" hidden="false" customHeight="false" outlineLevel="0" collapsed="false">
      <c r="A81" s="29" t="n">
        <v>79</v>
      </c>
      <c r="B81" s="29" t="s">
        <v>434</v>
      </c>
      <c r="C81" s="29" t="s">
        <v>280</v>
      </c>
      <c r="D81" s="29" t="s">
        <v>107</v>
      </c>
      <c r="E81" s="29" t="s">
        <v>435</v>
      </c>
      <c r="F81" s="32" t="n">
        <v>65</v>
      </c>
      <c r="G81" s="32" t="n">
        <v>3</v>
      </c>
      <c r="H81" s="32" t="n">
        <v>0</v>
      </c>
      <c r="I81" s="32" t="n">
        <v>161</v>
      </c>
      <c r="J81" s="32" t="n">
        <v>10</v>
      </c>
      <c r="K81" s="32" t="n">
        <v>0</v>
      </c>
      <c r="L81" s="32" t="n">
        <v>118</v>
      </c>
      <c r="M81" s="32" t="n">
        <v>6</v>
      </c>
      <c r="N81" s="32" t="n">
        <v>1</v>
      </c>
      <c r="O81" s="32"/>
      <c r="P81" s="32"/>
      <c r="Q81" s="32"/>
      <c r="R81" s="32" t="n">
        <f aca="false">F81+I81+L81+O81</f>
        <v>344</v>
      </c>
      <c r="S81" s="32" t="n">
        <f aca="false">G81+J81+M81+P81</f>
        <v>19</v>
      </c>
      <c r="T81" s="32" t="n">
        <f aca="false">H81+K81+N81+Q81</f>
        <v>1</v>
      </c>
      <c r="U81" s="47" t="n">
        <f aca="false">AA81+AB81+AC81+AD81+AJ81+AK81+AL81+AM81+AN81</f>
        <v>0</v>
      </c>
      <c r="V81" s="47" t="n">
        <f aca="false">W81+X81+Y81+Z81+AE81+AF81+AG81+AH81+AI81</f>
        <v>0</v>
      </c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</row>
    <row r="82" s="34" customFormat="true" ht="12.75" hidden="false" customHeight="false" outlineLevel="0" collapsed="false">
      <c r="A82" s="29" t="n">
        <v>80</v>
      </c>
      <c r="B82" s="29" t="s">
        <v>436</v>
      </c>
      <c r="C82" s="29" t="s">
        <v>280</v>
      </c>
      <c r="D82" s="29" t="s">
        <v>107</v>
      </c>
      <c r="E82" s="29" t="s">
        <v>437</v>
      </c>
      <c r="F82" s="32" t="n">
        <v>118</v>
      </c>
      <c r="G82" s="32" t="n">
        <v>6</v>
      </c>
      <c r="H82" s="32" t="n">
        <v>1</v>
      </c>
      <c r="I82" s="32" t="n">
        <v>242</v>
      </c>
      <c r="J82" s="32" t="n">
        <v>15</v>
      </c>
      <c r="K82" s="32" t="n">
        <v>8</v>
      </c>
      <c r="L82" s="32" t="n">
        <v>135</v>
      </c>
      <c r="M82" s="32" t="n">
        <v>9</v>
      </c>
      <c r="N82" s="32" t="n">
        <v>5</v>
      </c>
      <c r="O82" s="32"/>
      <c r="P82" s="32"/>
      <c r="Q82" s="32"/>
      <c r="R82" s="32" t="n">
        <f aca="false">F82+I82+L82+O82</f>
        <v>495</v>
      </c>
      <c r="S82" s="32" t="n">
        <f aca="false">G82+J82+M82+P82</f>
        <v>30</v>
      </c>
      <c r="T82" s="32" t="n">
        <f aca="false">H82+K82+N82+Q82</f>
        <v>14</v>
      </c>
      <c r="U82" s="47" t="n">
        <f aca="false">AA82+AB82+AC82+AD82+AJ82+AK82+AL82+AM82+AN82</f>
        <v>0</v>
      </c>
      <c r="V82" s="47" t="n">
        <f aca="false">W82+X82+Y82+Z82+AE82+AF82+AG82+AH82+AI82</f>
        <v>0</v>
      </c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</row>
    <row r="83" s="34" customFormat="true" ht="12.75" hidden="false" customHeight="false" outlineLevel="0" collapsed="false">
      <c r="A83" s="29" t="n">
        <v>81</v>
      </c>
      <c r="B83" s="29" t="s">
        <v>438</v>
      </c>
      <c r="C83" s="29" t="s">
        <v>280</v>
      </c>
      <c r="D83" s="29" t="s">
        <v>107</v>
      </c>
      <c r="E83" s="29" t="s">
        <v>439</v>
      </c>
      <c r="F83" s="32" t="n">
        <v>49</v>
      </c>
      <c r="G83" s="32" t="n">
        <v>3</v>
      </c>
      <c r="H83" s="32" t="n">
        <v>0</v>
      </c>
      <c r="I83" s="32" t="n">
        <v>118</v>
      </c>
      <c r="J83" s="32" t="n">
        <v>11</v>
      </c>
      <c r="K83" s="32" t="n">
        <v>5</v>
      </c>
      <c r="L83" s="32" t="n">
        <v>57</v>
      </c>
      <c r="M83" s="32" t="n">
        <v>3</v>
      </c>
      <c r="N83" s="32" t="n">
        <v>2</v>
      </c>
      <c r="O83" s="32"/>
      <c r="P83" s="32"/>
      <c r="Q83" s="32"/>
      <c r="R83" s="32" t="n">
        <f aca="false">F83+I83+L83+O83</f>
        <v>224</v>
      </c>
      <c r="S83" s="32" t="n">
        <f aca="false">G83+J83+M83+P83</f>
        <v>17</v>
      </c>
      <c r="T83" s="32" t="n">
        <f aca="false">H83+K83+N83+Q83</f>
        <v>7</v>
      </c>
      <c r="U83" s="47" t="n">
        <f aca="false">AA83+AB83+AC83+AD83+AJ83+AK83+AL83+AM83+AN83</f>
        <v>0</v>
      </c>
      <c r="V83" s="47" t="n">
        <f aca="false">W83+X83+Y83+Z83+AE83+AF83+AG83+AH83+AI83</f>
        <v>0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</row>
    <row r="84" s="34" customFormat="true" ht="12.75" hidden="false" customHeight="false" outlineLevel="0" collapsed="false">
      <c r="A84" s="29" t="n">
        <v>82</v>
      </c>
      <c r="B84" s="29" t="s">
        <v>440</v>
      </c>
      <c r="C84" s="29" t="s">
        <v>280</v>
      </c>
      <c r="D84" s="29" t="s">
        <v>107</v>
      </c>
      <c r="E84" s="29" t="s">
        <v>441</v>
      </c>
      <c r="F84" s="32" t="n">
        <v>66</v>
      </c>
      <c r="G84" s="32" t="n">
        <v>4</v>
      </c>
      <c r="H84" s="32" t="n">
        <v>1</v>
      </c>
      <c r="I84" s="32" t="n">
        <v>105</v>
      </c>
      <c r="J84" s="32" t="n">
        <v>7</v>
      </c>
      <c r="K84" s="32" t="n">
        <v>1</v>
      </c>
      <c r="L84" s="32" t="n">
        <v>51</v>
      </c>
      <c r="M84" s="32" t="n">
        <v>3</v>
      </c>
      <c r="N84" s="32" t="n">
        <v>0</v>
      </c>
      <c r="O84" s="32"/>
      <c r="P84" s="32"/>
      <c r="Q84" s="32"/>
      <c r="R84" s="32" t="n">
        <f aca="false">F84+I84+L84+O84</f>
        <v>222</v>
      </c>
      <c r="S84" s="32" t="n">
        <f aca="false">G84+J84+M84+P84</f>
        <v>14</v>
      </c>
      <c r="T84" s="32" t="n">
        <f aca="false">H84+K84+N84+Q84</f>
        <v>2</v>
      </c>
      <c r="U84" s="47" t="n">
        <f aca="false">AA84+AB84+AC84+AD84+AJ84+AK84+AL84+AM84+AN84</f>
        <v>0</v>
      </c>
      <c r="V84" s="47" t="n">
        <f aca="false">W84+X84+Y84+Z84+AE84+AF84+AG84+AH84+AI84</f>
        <v>0</v>
      </c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</row>
    <row r="85" s="34" customFormat="true" ht="12.75" hidden="false" customHeight="false" outlineLevel="0" collapsed="false">
      <c r="A85" s="29" t="n">
        <v>83</v>
      </c>
      <c r="B85" s="29" t="s">
        <v>442</v>
      </c>
      <c r="C85" s="60" t="s">
        <v>361</v>
      </c>
      <c r="D85" s="29" t="s">
        <v>107</v>
      </c>
      <c r="E85" s="29" t="s">
        <v>443</v>
      </c>
      <c r="F85" s="32" t="n">
        <v>117</v>
      </c>
      <c r="G85" s="32" t="n">
        <v>6</v>
      </c>
      <c r="H85" s="32" t="n">
        <v>1</v>
      </c>
      <c r="I85" s="32" t="n">
        <v>153</v>
      </c>
      <c r="J85" s="32" t="n">
        <v>11</v>
      </c>
      <c r="K85" s="32" t="n">
        <v>2</v>
      </c>
      <c r="L85" s="32" t="n">
        <v>124</v>
      </c>
      <c r="M85" s="32" t="n">
        <v>7</v>
      </c>
      <c r="N85" s="32" t="n">
        <v>1</v>
      </c>
      <c r="O85" s="32" t="n">
        <v>139</v>
      </c>
      <c r="P85" s="32" t="n">
        <v>8</v>
      </c>
      <c r="Q85" s="32" t="n">
        <v>3</v>
      </c>
      <c r="R85" s="32" t="n">
        <f aca="false">F85+I85+L85+O85</f>
        <v>533</v>
      </c>
      <c r="S85" s="32" t="n">
        <f aca="false">G85+J85+M85+P85</f>
        <v>32</v>
      </c>
      <c r="T85" s="32" t="n">
        <f aca="false">H85+K85+N85+Q85</f>
        <v>7</v>
      </c>
      <c r="U85" s="47" t="n">
        <f aca="false">AA85+AB85+AC85+AD85+AJ85+AK85+AL85+AM85+AN85</f>
        <v>139</v>
      </c>
      <c r="V85" s="47" t="n">
        <f aca="false">W85+X85+Y85+Z85+AE85+AF85+AG85+AH85+AI85</f>
        <v>8</v>
      </c>
      <c r="W85" s="42"/>
      <c r="X85" s="42"/>
      <c r="Y85" s="42" t="n">
        <v>8</v>
      </c>
      <c r="Z85" s="42"/>
      <c r="AA85" s="42"/>
      <c r="AB85" s="42"/>
      <c r="AC85" s="42" t="n">
        <v>139</v>
      </c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</row>
    <row r="86" s="34" customFormat="true" ht="12.75" hidden="false" customHeight="false" outlineLevel="0" collapsed="false">
      <c r="A86" s="29" t="n">
        <v>84</v>
      </c>
      <c r="B86" s="29" t="s">
        <v>444</v>
      </c>
      <c r="C86" s="29" t="s">
        <v>280</v>
      </c>
      <c r="D86" s="29" t="s">
        <v>107</v>
      </c>
      <c r="E86" s="29" t="s">
        <v>445</v>
      </c>
      <c r="F86" s="32" t="n">
        <v>126</v>
      </c>
      <c r="G86" s="32" t="n">
        <v>6</v>
      </c>
      <c r="H86" s="32" t="n">
        <v>2</v>
      </c>
      <c r="I86" s="32" t="n">
        <v>211</v>
      </c>
      <c r="J86" s="32" t="n">
        <v>10</v>
      </c>
      <c r="K86" s="32" t="n">
        <v>5</v>
      </c>
      <c r="L86" s="32" t="n">
        <v>153</v>
      </c>
      <c r="M86" s="32" t="n">
        <v>9</v>
      </c>
      <c r="N86" s="32" t="n">
        <v>8</v>
      </c>
      <c r="O86" s="32"/>
      <c r="P86" s="32"/>
      <c r="Q86" s="32"/>
      <c r="R86" s="32" t="n">
        <f aca="false">F86+I86+L86+O86</f>
        <v>490</v>
      </c>
      <c r="S86" s="32" t="n">
        <f aca="false">G86+J86+M86+P86</f>
        <v>25</v>
      </c>
      <c r="T86" s="32" t="n">
        <f aca="false">H86+K86+N86+Q86</f>
        <v>15</v>
      </c>
      <c r="U86" s="47" t="n">
        <f aca="false">AA86+AB86+AC86+AD86+AJ86+AK86+AL86+AM86+AN86</f>
        <v>0</v>
      </c>
      <c r="V86" s="47" t="n">
        <f aca="false">W86+X86+Y86+Z86+AE86+AF86+AG86+AH86+AI86</f>
        <v>0</v>
      </c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</row>
    <row r="87" s="34" customFormat="true" ht="13.5" hidden="false" customHeight="false" outlineLevel="0" collapsed="false">
      <c r="A87" s="29" t="n">
        <v>85</v>
      </c>
      <c r="B87" s="29" t="s">
        <v>446</v>
      </c>
      <c r="C87" s="29" t="s">
        <v>280</v>
      </c>
      <c r="D87" s="29" t="s">
        <v>107</v>
      </c>
      <c r="E87" s="29" t="s">
        <v>192</v>
      </c>
      <c r="F87" s="35" t="n">
        <v>73</v>
      </c>
      <c r="G87" s="35" t="n">
        <v>3</v>
      </c>
      <c r="H87" s="35" t="n">
        <v>0</v>
      </c>
      <c r="I87" s="35" t="n">
        <v>116</v>
      </c>
      <c r="J87" s="35" t="n">
        <v>6</v>
      </c>
      <c r="K87" s="35" t="n">
        <v>1</v>
      </c>
      <c r="L87" s="35" t="n">
        <v>280</v>
      </c>
      <c r="M87" s="35" t="n">
        <v>16</v>
      </c>
      <c r="N87" s="35" t="n">
        <v>11</v>
      </c>
      <c r="O87" s="35"/>
      <c r="P87" s="35"/>
      <c r="Q87" s="35"/>
      <c r="R87" s="35" t="n">
        <f aca="false">F87+I87+L87+O87</f>
        <v>469</v>
      </c>
      <c r="S87" s="35" t="n">
        <f aca="false">G87+J87+M87+P87</f>
        <v>25</v>
      </c>
      <c r="T87" s="35" t="n">
        <f aca="false">H87+K87+N87+Q87</f>
        <v>12</v>
      </c>
      <c r="U87" s="35" t="n">
        <f aca="false">AA87+AB87+AC87+AD87+AJ87+AK87+AL87+AM87+AN87</f>
        <v>0</v>
      </c>
      <c r="V87" s="35" t="n">
        <f aca="false">W87+X87+Y87+Z87+AE87+AF87+AG87+AH87+AI87</f>
        <v>0</v>
      </c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</row>
    <row r="88" s="36" customFormat="true" ht="14.25" hidden="false" customHeight="false" outlineLevel="0" collapsed="false">
      <c r="B88" s="61"/>
      <c r="C88" s="61"/>
      <c r="D88" s="61"/>
      <c r="E88" s="61"/>
      <c r="F88" s="38" t="n">
        <f aca="false">SUM(F3:F87)</f>
        <v>8548</v>
      </c>
      <c r="G88" s="38" t="n">
        <f aca="false">SUM(G3:G87)</f>
        <v>410</v>
      </c>
      <c r="H88" s="38" t="n">
        <f aca="false">SUM(H3:H87)</f>
        <v>90</v>
      </c>
      <c r="I88" s="38" t="n">
        <f aca="false">SUM(I3:I87)</f>
        <v>18411</v>
      </c>
      <c r="J88" s="38" t="n">
        <f aca="false">SUM(J3:J87)</f>
        <v>1199</v>
      </c>
      <c r="K88" s="38" t="n">
        <f aca="false">SUM(K3:K87)</f>
        <v>320</v>
      </c>
      <c r="L88" s="38" t="n">
        <f aca="false">SUM(L3:L87)</f>
        <v>16722</v>
      </c>
      <c r="M88" s="38" t="n">
        <f aca="false">SUM(M3:M87)</f>
        <v>869</v>
      </c>
      <c r="N88" s="38" t="n">
        <f aca="false">SUM(N3:N87)</f>
        <v>453</v>
      </c>
      <c r="O88" s="38" t="n">
        <f aca="false">SUM(O3:O87)</f>
        <v>338</v>
      </c>
      <c r="P88" s="38" t="n">
        <f aca="false">SUM(P3:P87)</f>
        <v>20</v>
      </c>
      <c r="Q88" s="38" t="n">
        <f aca="false">SUM(Q3:Q87)</f>
        <v>10</v>
      </c>
      <c r="R88" s="38" t="n">
        <f aca="false">SUM(R3:R87)</f>
        <v>44019</v>
      </c>
      <c r="S88" s="38" t="n">
        <f aca="false">SUM(S3:S87)</f>
        <v>2498</v>
      </c>
      <c r="T88" s="38" t="n">
        <f aca="false">SUM(T3:T87)</f>
        <v>873</v>
      </c>
      <c r="U88" s="38" t="n">
        <f aca="false">SUM(U3:U87)</f>
        <v>338</v>
      </c>
      <c r="V88" s="38" t="n">
        <f aca="false">SUM(V3:V87)</f>
        <v>20</v>
      </c>
      <c r="W88" s="38" t="n">
        <f aca="false">SUM(W3:W87)</f>
        <v>0</v>
      </c>
      <c r="X88" s="38" t="n">
        <f aca="false">SUM(X3:X87)</f>
        <v>0</v>
      </c>
      <c r="Y88" s="38" t="n">
        <f aca="false">SUM(Y3:Y87)</f>
        <v>15</v>
      </c>
      <c r="Z88" s="38" t="n">
        <f aca="false">SUM(Z3:Z87)</f>
        <v>0</v>
      </c>
      <c r="AA88" s="38" t="n">
        <f aca="false">SUM(AA3:AA87)</f>
        <v>0</v>
      </c>
      <c r="AB88" s="38" t="n">
        <f aca="false">SUM(AB3:AB87)</f>
        <v>0</v>
      </c>
      <c r="AC88" s="38" t="n">
        <f aca="false">SUM(AC3:AC87)</f>
        <v>233</v>
      </c>
      <c r="AD88" s="38" t="n">
        <f aca="false">SUM(AD3:AD87)</f>
        <v>0</v>
      </c>
      <c r="AE88" s="38" t="n">
        <f aca="false">SUM(AE3:AE87)</f>
        <v>5</v>
      </c>
      <c r="AF88" s="38" t="n">
        <f aca="false">SUM(AF3:AF87)</f>
        <v>0</v>
      </c>
      <c r="AG88" s="38" t="n">
        <f aca="false">SUM(AG3:AG87)</f>
        <v>0</v>
      </c>
      <c r="AH88" s="38" t="n">
        <f aca="false">SUM(AH3:AH87)</f>
        <v>0</v>
      </c>
      <c r="AI88" s="38" t="n">
        <f aca="false">SUM(AI3:AI87)</f>
        <v>0</v>
      </c>
      <c r="AJ88" s="38" t="n">
        <f aca="false">SUM(AJ3:AJ87)</f>
        <v>105</v>
      </c>
      <c r="AK88" s="38" t="n">
        <f aca="false">SUM(AK3:AK87)</f>
        <v>0</v>
      </c>
      <c r="AL88" s="38" t="n">
        <f aca="false">SUM(AL3:AL87)</f>
        <v>0</v>
      </c>
      <c r="AM88" s="38" t="n">
        <f aca="false">SUM(AM3:AM87)</f>
        <v>0</v>
      </c>
      <c r="AN88" s="38" t="n">
        <f aca="false">SUM(AN3:AN87)</f>
        <v>0</v>
      </c>
    </row>
    <row r="90" customFormat="false" ht="12.75" hidden="false" customHeight="false" outlineLevel="0" collapsed="false"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</row>
  </sheetData>
  <mergeCells count="7">
    <mergeCell ref="F1:H1"/>
    <mergeCell ref="I1:K1"/>
    <mergeCell ref="L1:N1"/>
    <mergeCell ref="O1:Q1"/>
    <mergeCell ref="U1:V1"/>
    <mergeCell ref="W1:AD1"/>
    <mergeCell ref="AE1:AN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M20" activeCellId="0" sqref="AM20:A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41" width="13.49"/>
    <col collapsed="false" customWidth="true" hidden="false" outlineLevel="0" max="3" min="3" style="41" width="7.37"/>
    <col collapsed="false" customWidth="true" hidden="false" outlineLevel="0" max="4" min="4" style="41" width="25.87"/>
    <col collapsed="false" customWidth="true" hidden="false" outlineLevel="0" max="5" min="5" style="41" width="24.11"/>
  </cols>
  <sheetData>
    <row r="1" customFormat="false" ht="15.75" hidden="false" customHeight="false" outlineLevel="0" collapsed="false">
      <c r="A1" s="18"/>
      <c r="B1" s="50"/>
      <c r="C1" s="50"/>
      <c r="D1" s="50"/>
      <c r="F1" s="53" t="s">
        <v>277</v>
      </c>
      <c r="G1" s="53"/>
      <c r="H1" s="53"/>
      <c r="I1" s="54" t="s">
        <v>4</v>
      </c>
      <c r="J1" s="54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s="31" customFormat="true" ht="38.25" hidden="false" customHeight="false" outlineLevel="0" collapsed="false">
      <c r="A2" s="29" t="s">
        <v>69</v>
      </c>
      <c r="B2" s="30" t="s">
        <v>70</v>
      </c>
      <c r="C2" s="30" t="s">
        <v>71</v>
      </c>
      <c r="D2" s="30" t="s">
        <v>72</v>
      </c>
      <c r="E2" s="63" t="s">
        <v>73</v>
      </c>
      <c r="F2" s="12" t="s">
        <v>13</v>
      </c>
      <c r="G2" s="12" t="s">
        <v>14</v>
      </c>
      <c r="H2" s="12" t="s">
        <v>278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47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448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s="34" customFormat="true" ht="12.75" hidden="false" customHeight="false" outlineLevel="0" collapsed="false">
      <c r="A3" s="29" t="n">
        <v>1</v>
      </c>
      <c r="B3" s="29" t="s">
        <v>449</v>
      </c>
      <c r="C3" s="29" t="s">
        <v>450</v>
      </c>
      <c r="D3" s="29" t="s">
        <v>234</v>
      </c>
      <c r="E3" s="29" t="s">
        <v>77</v>
      </c>
      <c r="F3" s="32" t="n">
        <v>587</v>
      </c>
      <c r="G3" s="32" t="n">
        <v>29</v>
      </c>
      <c r="H3" s="32" t="n">
        <v>3</v>
      </c>
      <c r="I3" s="47" t="n">
        <f aca="false">O3+P3+Q3+R3+Z3+AA3+AB3+AC3+AD3+AE3+AF3+AL3+AM3+AN3+AO3+AP3+AS3+AT3</f>
        <v>587</v>
      </c>
      <c r="J3" s="47" t="n">
        <f aca="false">K3+L3+M3+N3+S3+T3+U3+V3+W3+X3+Y3+AG3+AH3+AI3+AJ3+AK3+AQ3+AR3</f>
        <v>29</v>
      </c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 t="n">
        <v>11</v>
      </c>
      <c r="Y3" s="42"/>
      <c r="Z3" s="42"/>
      <c r="AA3" s="42"/>
      <c r="AB3" s="42"/>
      <c r="AC3" s="42"/>
      <c r="AD3" s="42"/>
      <c r="AE3" s="42" t="n">
        <v>251</v>
      </c>
      <c r="AF3" s="42"/>
      <c r="AG3" s="42" t="n">
        <v>9</v>
      </c>
      <c r="AH3" s="42"/>
      <c r="AI3" s="42"/>
      <c r="AJ3" s="42"/>
      <c r="AK3" s="42" t="n">
        <v>9</v>
      </c>
      <c r="AL3" s="42" t="n">
        <v>166</v>
      </c>
      <c r="AM3" s="42"/>
      <c r="AN3" s="42"/>
      <c r="AO3" s="42"/>
      <c r="AP3" s="42" t="n">
        <v>170</v>
      </c>
      <c r="AQ3" s="42"/>
      <c r="AR3" s="42"/>
      <c r="AS3" s="42"/>
      <c r="AT3" s="42"/>
    </row>
    <row r="4" s="34" customFormat="true" ht="12.75" hidden="false" customHeight="false" outlineLevel="0" collapsed="false">
      <c r="A4" s="29" t="n">
        <v>2</v>
      </c>
      <c r="B4" s="29" t="s">
        <v>451</v>
      </c>
      <c r="C4" s="29" t="s">
        <v>450</v>
      </c>
      <c r="D4" s="29" t="s">
        <v>107</v>
      </c>
      <c r="E4" s="29" t="s">
        <v>77</v>
      </c>
      <c r="F4" s="32" t="n">
        <v>412</v>
      </c>
      <c r="G4" s="32" t="n">
        <v>16</v>
      </c>
      <c r="H4" s="32" t="n">
        <v>8</v>
      </c>
      <c r="I4" s="47" t="n">
        <f aca="false">O4+P4+Q4+R4+Z4+AA4+AB4+AC4+AD4+AE4+AF4+AL4+AM4+AN4+AO4+AP4+AS4+AT4</f>
        <v>412</v>
      </c>
      <c r="J4" s="47" t="n">
        <f aca="false">K4+L4+M4+N4+S4+T4+U4+V4+W4+X4+Y4+AG4+AH4+AI4+AJ4+AK4+AQ4+AR4</f>
        <v>16</v>
      </c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 t="n">
        <v>16</v>
      </c>
      <c r="AI4" s="42"/>
      <c r="AJ4" s="42"/>
      <c r="AK4" s="42"/>
      <c r="AL4" s="42"/>
      <c r="AM4" s="42" t="n">
        <v>412</v>
      </c>
      <c r="AN4" s="42"/>
      <c r="AO4" s="42"/>
      <c r="AP4" s="42"/>
      <c r="AQ4" s="42"/>
      <c r="AR4" s="42"/>
      <c r="AS4" s="42"/>
      <c r="AT4" s="42"/>
    </row>
    <row r="5" s="34" customFormat="true" ht="12.75" hidden="false" customHeight="false" outlineLevel="0" collapsed="false">
      <c r="A5" s="29" t="n">
        <v>3</v>
      </c>
      <c r="B5" s="29" t="s">
        <v>452</v>
      </c>
      <c r="C5" s="29" t="s">
        <v>450</v>
      </c>
      <c r="D5" s="29" t="s">
        <v>453</v>
      </c>
      <c r="E5" s="29" t="s">
        <v>289</v>
      </c>
      <c r="F5" s="32" t="n">
        <v>654</v>
      </c>
      <c r="G5" s="32" t="n">
        <v>37</v>
      </c>
      <c r="H5" s="32" t="n">
        <v>29</v>
      </c>
      <c r="I5" s="47" t="n">
        <f aca="false">O5+P5+Q5+R5+Z5+AA5+AB5+AC5+AD5+AE5+AF5+AL5+AM5+AN5+AO5+AP5+AS5+AT5</f>
        <v>654</v>
      </c>
      <c r="J5" s="47" t="n">
        <f aca="false">K5+L5+M5+N5+S5+T5+U5+V5+W5+X5+Y5+AG5+AH5+AI5+AJ5+AK5+AQ5+AR5</f>
        <v>37</v>
      </c>
      <c r="K5" s="42"/>
      <c r="L5" s="42"/>
      <c r="M5" s="42"/>
      <c r="N5" s="42"/>
      <c r="O5" s="42"/>
      <c r="P5" s="42"/>
      <c r="Q5" s="42"/>
      <c r="R5" s="42"/>
      <c r="S5" s="42" t="n">
        <v>11</v>
      </c>
      <c r="T5" s="42"/>
      <c r="U5" s="42"/>
      <c r="V5" s="42"/>
      <c r="W5" s="42"/>
      <c r="X5" s="42"/>
      <c r="Y5" s="42"/>
      <c r="Z5" s="42" t="n">
        <v>207</v>
      </c>
      <c r="AA5" s="42"/>
      <c r="AB5" s="42"/>
      <c r="AC5" s="42"/>
      <c r="AD5" s="42"/>
      <c r="AE5" s="42"/>
      <c r="AF5" s="42"/>
      <c r="AG5" s="42" t="n">
        <v>6</v>
      </c>
      <c r="AH5" s="42"/>
      <c r="AI5" s="42"/>
      <c r="AJ5" s="42" t="n">
        <v>20</v>
      </c>
      <c r="AK5" s="42"/>
      <c r="AL5" s="42" t="n">
        <v>89</v>
      </c>
      <c r="AM5" s="42"/>
      <c r="AN5" s="42"/>
      <c r="AO5" s="42" t="n">
        <v>358</v>
      </c>
      <c r="AP5" s="42"/>
      <c r="AQ5" s="42"/>
      <c r="AR5" s="42"/>
      <c r="AS5" s="42"/>
      <c r="AT5" s="42"/>
    </row>
    <row r="6" s="34" customFormat="true" ht="12.75" hidden="false" customHeight="false" outlineLevel="0" collapsed="false">
      <c r="A6" s="29" t="n">
        <v>4</v>
      </c>
      <c r="B6" s="29" t="s">
        <v>454</v>
      </c>
      <c r="C6" s="29" t="s">
        <v>450</v>
      </c>
      <c r="D6" s="29" t="s">
        <v>455</v>
      </c>
      <c r="E6" s="29" t="s">
        <v>110</v>
      </c>
      <c r="F6" s="32" t="n">
        <v>524</v>
      </c>
      <c r="G6" s="32" t="n">
        <v>27</v>
      </c>
      <c r="H6" s="32" t="n">
        <v>7</v>
      </c>
      <c r="I6" s="47" t="n">
        <f aca="false">O6+P6+Q6+R6+Z6+AA6+AB6+AC6+AD6+AE6+AF6+AL6+AM6+AN6+AO6+AP6+AS6+AT6</f>
        <v>524</v>
      </c>
      <c r="J6" s="47" t="n">
        <f aca="false">K6+L6+M6+N6+S6+T6+U6+V6+W6+X6+Y6+AG6+AH6+AI6+AJ6+AK6+AQ6+AR6</f>
        <v>27</v>
      </c>
      <c r="K6" s="42"/>
      <c r="L6" s="42"/>
      <c r="M6" s="42"/>
      <c r="N6" s="42"/>
      <c r="O6" s="42"/>
      <c r="P6" s="42"/>
      <c r="Q6" s="42"/>
      <c r="R6" s="42"/>
      <c r="S6" s="42"/>
      <c r="T6" s="42"/>
      <c r="U6" s="42" t="n">
        <f aca="false">16+5</f>
        <v>21</v>
      </c>
      <c r="V6" s="42"/>
      <c r="W6" s="42"/>
      <c r="X6" s="42"/>
      <c r="Y6" s="42"/>
      <c r="Z6" s="42"/>
      <c r="AA6" s="42"/>
      <c r="AB6" s="42" t="n">
        <f aca="false">317+123</f>
        <v>440</v>
      </c>
      <c r="AC6" s="42"/>
      <c r="AD6" s="42"/>
      <c r="AE6" s="42"/>
      <c r="AF6" s="42"/>
      <c r="AG6" s="42"/>
      <c r="AH6" s="42"/>
      <c r="AI6" s="42"/>
      <c r="AJ6" s="42"/>
      <c r="AK6" s="42" t="n">
        <v>6</v>
      </c>
      <c r="AL6" s="42"/>
      <c r="AM6" s="42"/>
      <c r="AN6" s="42"/>
      <c r="AO6" s="42"/>
      <c r="AP6" s="42" t="n">
        <v>84</v>
      </c>
      <c r="AQ6" s="42"/>
      <c r="AR6" s="42"/>
      <c r="AS6" s="42"/>
      <c r="AT6" s="42"/>
    </row>
    <row r="7" s="34" customFormat="true" ht="12.75" hidden="false" customHeight="false" outlineLevel="0" collapsed="false">
      <c r="A7" s="42" t="n">
        <v>5</v>
      </c>
      <c r="B7" s="56" t="s">
        <v>456</v>
      </c>
      <c r="C7" s="56" t="s">
        <v>450</v>
      </c>
      <c r="D7" s="56" t="s">
        <v>107</v>
      </c>
      <c r="E7" s="56" t="s">
        <v>306</v>
      </c>
      <c r="F7" s="32" t="n">
        <v>1023</v>
      </c>
      <c r="G7" s="32" t="n">
        <v>50</v>
      </c>
      <c r="H7" s="32" t="n">
        <v>42</v>
      </c>
      <c r="I7" s="47" t="n">
        <f aca="false">O7+P7+Q7+R7+Z7+AA7+AB7+AC7+AD7+AE7+AF7+AL7+AM7+AN7+AO7+AP7+AS7+AT7</f>
        <v>1023</v>
      </c>
      <c r="J7" s="47" t="n">
        <f aca="false">K7+L7+M7+N7+S7+T7+U7+V7+W7+X7+Y7+AG7+AH7+AI7+AJ7+AK7+AQ7+AR7</f>
        <v>50</v>
      </c>
      <c r="K7" s="42"/>
      <c r="L7" s="42" t="n">
        <v>23</v>
      </c>
      <c r="M7" s="42"/>
      <c r="N7" s="42"/>
      <c r="O7" s="42"/>
      <c r="P7" s="42" t="n">
        <v>509</v>
      </c>
      <c r="Q7" s="42"/>
      <c r="R7" s="42"/>
      <c r="S7" s="42"/>
      <c r="T7" s="42"/>
      <c r="U7" s="42"/>
      <c r="V7" s="42"/>
      <c r="W7" s="42" t="n">
        <v>12</v>
      </c>
      <c r="X7" s="42"/>
      <c r="Y7" s="42"/>
      <c r="Z7" s="42"/>
      <c r="AA7" s="42"/>
      <c r="AB7" s="42"/>
      <c r="AC7" s="42"/>
      <c r="AD7" s="42" t="n">
        <v>245</v>
      </c>
      <c r="AE7" s="42"/>
      <c r="AF7" s="42"/>
      <c r="AG7" s="42"/>
      <c r="AH7" s="42" t="n">
        <v>15</v>
      </c>
      <c r="AI7" s="42"/>
      <c r="AJ7" s="42"/>
      <c r="AK7" s="42"/>
      <c r="AL7" s="42"/>
      <c r="AM7" s="42" t="n">
        <v>269</v>
      </c>
      <c r="AN7" s="42"/>
      <c r="AO7" s="42"/>
      <c r="AP7" s="42"/>
      <c r="AQ7" s="42"/>
      <c r="AR7" s="42"/>
      <c r="AS7" s="42"/>
      <c r="AT7" s="42"/>
    </row>
    <row r="8" s="34" customFormat="true" ht="12.75" hidden="false" customHeight="false" outlineLevel="0" collapsed="false">
      <c r="A8" s="29" t="n">
        <v>6</v>
      </c>
      <c r="B8" s="29" t="s">
        <v>457</v>
      </c>
      <c r="C8" s="29" t="s">
        <v>450</v>
      </c>
      <c r="D8" s="29" t="s">
        <v>458</v>
      </c>
      <c r="E8" s="29" t="s">
        <v>344</v>
      </c>
      <c r="F8" s="32" t="n">
        <v>1022</v>
      </c>
      <c r="G8" s="32" t="n">
        <v>51</v>
      </c>
      <c r="H8" s="32" t="n">
        <v>16</v>
      </c>
      <c r="I8" s="47" t="n">
        <f aca="false">O8+P8+Q8+R8+Z8+AA8+AB8+AC8+AD8+AE8+AF8+AL8+AM8+AN8+AO8+AP8+AS8+AT8</f>
        <v>1022</v>
      </c>
      <c r="J8" s="47" t="n">
        <f aca="false">K8+L8+M8+N8+S8+T8+U8+V8+W8+X8+Y8+AG8+AH8+AI8+AJ8+AK8+AQ8+AR8</f>
        <v>51</v>
      </c>
      <c r="K8" s="42"/>
      <c r="L8" s="42"/>
      <c r="M8" s="42"/>
      <c r="N8" s="42"/>
      <c r="O8" s="42"/>
      <c r="P8" s="42"/>
      <c r="Q8" s="42"/>
      <c r="R8" s="42"/>
      <c r="S8" s="42" t="n">
        <v>21</v>
      </c>
      <c r="T8" s="42"/>
      <c r="U8" s="42"/>
      <c r="V8" s="42"/>
      <c r="W8" s="42"/>
      <c r="X8" s="42"/>
      <c r="Y8" s="42"/>
      <c r="Z8" s="42" t="n">
        <v>388</v>
      </c>
      <c r="AA8" s="42"/>
      <c r="AB8" s="42"/>
      <c r="AC8" s="42"/>
      <c r="AD8" s="42"/>
      <c r="AE8" s="42"/>
      <c r="AF8" s="42"/>
      <c r="AG8" s="42"/>
      <c r="AH8" s="42"/>
      <c r="AI8" s="42"/>
      <c r="AJ8" s="42" t="n">
        <v>30</v>
      </c>
      <c r="AK8" s="42"/>
      <c r="AL8" s="42"/>
      <c r="AM8" s="42"/>
      <c r="AN8" s="42"/>
      <c r="AO8" s="42" t="n">
        <v>634</v>
      </c>
      <c r="AP8" s="42"/>
      <c r="AQ8" s="42"/>
      <c r="AR8" s="42"/>
      <c r="AS8" s="42"/>
      <c r="AT8" s="42"/>
    </row>
    <row r="9" s="64" customFormat="true" ht="12.75" hidden="false" customHeight="false" outlineLevel="0" collapsed="false">
      <c r="A9" s="29" t="n">
        <v>7</v>
      </c>
      <c r="B9" s="29" t="s">
        <v>459</v>
      </c>
      <c r="C9" s="29" t="s">
        <v>450</v>
      </c>
      <c r="D9" s="29" t="s">
        <v>460</v>
      </c>
      <c r="E9" s="29" t="s">
        <v>128</v>
      </c>
      <c r="F9" s="32" t="n">
        <v>533</v>
      </c>
      <c r="G9" s="32" t="n">
        <v>29</v>
      </c>
      <c r="H9" s="32" t="n">
        <v>28</v>
      </c>
      <c r="I9" s="47" t="n">
        <f aca="false">O9+P9+Q9+R9+Z9+AA9+AB9+AC9+AD9+AE9+AF9+AL9+AM9+AN9+AO9+AP9+AS9+AT9</f>
        <v>533</v>
      </c>
      <c r="J9" s="47" t="n">
        <f aca="false">K9+L9+M9+N9+S9+T9+U9+V9+W9+X9+Y9+AG9+AH9+AI9+AJ9+AK9+AQ9+AR9</f>
        <v>29</v>
      </c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 t="n">
        <f aca="false">7+13</f>
        <v>20</v>
      </c>
      <c r="AH9" s="56"/>
      <c r="AI9" s="56"/>
      <c r="AJ9" s="56" t="n">
        <v>9</v>
      </c>
      <c r="AK9" s="56"/>
      <c r="AL9" s="56" t="n">
        <f aca="false">108+251</f>
        <v>359</v>
      </c>
      <c r="AM9" s="56"/>
      <c r="AN9" s="56"/>
      <c r="AO9" s="56" t="n">
        <v>174</v>
      </c>
      <c r="AP9" s="56"/>
      <c r="AQ9" s="56"/>
      <c r="AR9" s="56"/>
      <c r="AS9" s="56"/>
      <c r="AT9" s="56"/>
    </row>
    <row r="10" s="34" customFormat="true" ht="12.75" hidden="false" customHeight="false" outlineLevel="0" collapsed="false">
      <c r="A10" s="29" t="n">
        <v>8</v>
      </c>
      <c r="B10" s="29" t="s">
        <v>461</v>
      </c>
      <c r="C10" s="29" t="s">
        <v>450</v>
      </c>
      <c r="D10" s="29" t="s">
        <v>462</v>
      </c>
      <c r="E10" s="29" t="s">
        <v>137</v>
      </c>
      <c r="F10" s="32" t="n">
        <v>1055</v>
      </c>
      <c r="G10" s="32" t="n">
        <v>46</v>
      </c>
      <c r="H10" s="32" t="n">
        <v>8</v>
      </c>
      <c r="I10" s="47" t="n">
        <f aca="false">O10+P10+Q10+R10+Z10+AA10+AB10+AC10+AD10+AE10+AF10+AL10+AM10+AN10+AO10+AP10+AS10+AT10</f>
        <v>1055</v>
      </c>
      <c r="J10" s="47" t="n">
        <f aca="false">K10+L10+M10+N10+S10+T10+U10+V10+W10+X10+Y10+AG10+AH10+AI10+AJ10+AK10+AQ10+AR10</f>
        <v>46</v>
      </c>
      <c r="K10" s="42" t="n">
        <v>34</v>
      </c>
      <c r="L10" s="42"/>
      <c r="M10" s="42"/>
      <c r="N10" s="42"/>
      <c r="O10" s="42" t="n">
        <v>761</v>
      </c>
      <c r="P10" s="42"/>
      <c r="Q10" s="42"/>
      <c r="R10" s="42"/>
      <c r="S10" s="42" t="n">
        <v>12</v>
      </c>
      <c r="T10" s="42"/>
      <c r="U10" s="42"/>
      <c r="V10" s="42"/>
      <c r="W10" s="42"/>
      <c r="X10" s="42"/>
      <c r="Y10" s="42"/>
      <c r="Z10" s="42" t="n">
        <v>294</v>
      </c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</row>
    <row r="11" s="64" customFormat="true" ht="12.75" hidden="false" customHeight="false" outlineLevel="0" collapsed="false">
      <c r="A11" s="42" t="n">
        <v>9</v>
      </c>
      <c r="B11" s="56" t="s">
        <v>463</v>
      </c>
      <c r="C11" s="56" t="s">
        <v>450</v>
      </c>
      <c r="D11" s="56" t="s">
        <v>107</v>
      </c>
      <c r="E11" s="56" t="s">
        <v>141</v>
      </c>
      <c r="F11" s="32" t="n">
        <v>647</v>
      </c>
      <c r="G11" s="32" t="n">
        <v>28</v>
      </c>
      <c r="H11" s="32" t="n">
        <v>14</v>
      </c>
      <c r="I11" s="47" t="n">
        <f aca="false">O11+P11+Q11+R11+Z11+AA11+AB11+AC11+AD11+AE11+AF11+AL11+AM11+AN11+AO11+AP11+AS11+AT11</f>
        <v>647</v>
      </c>
      <c r="J11" s="47" t="n">
        <f aca="false">K11+L11+M11+N11+S11+T11+U11+V11+W11+X11+Y11+AG11+AH11+AI11+AJ11+AK11+AQ11+AR11</f>
        <v>28</v>
      </c>
      <c r="K11" s="56"/>
      <c r="L11" s="56" t="n">
        <v>19</v>
      </c>
      <c r="M11" s="56"/>
      <c r="N11" s="56"/>
      <c r="O11" s="56"/>
      <c r="P11" s="56" t="n">
        <v>451</v>
      </c>
      <c r="Q11" s="56"/>
      <c r="R11" s="56"/>
      <c r="S11" s="56" t="n">
        <v>9</v>
      </c>
      <c r="T11" s="56"/>
      <c r="U11" s="56"/>
      <c r="V11" s="56"/>
      <c r="W11" s="56"/>
      <c r="X11" s="56"/>
      <c r="Y11" s="56"/>
      <c r="Z11" s="56" t="n">
        <v>196</v>
      </c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</row>
    <row r="12" s="34" customFormat="true" ht="12.75" hidden="false" customHeight="false" outlineLevel="0" collapsed="false">
      <c r="A12" s="29" t="n">
        <v>10</v>
      </c>
      <c r="B12" s="29" t="s">
        <v>464</v>
      </c>
      <c r="C12" s="29" t="s">
        <v>450</v>
      </c>
      <c r="D12" s="29" t="s">
        <v>465</v>
      </c>
      <c r="E12" s="29" t="s">
        <v>168</v>
      </c>
      <c r="F12" s="32" t="n">
        <v>603</v>
      </c>
      <c r="G12" s="32" t="n">
        <v>29</v>
      </c>
      <c r="H12" s="32" t="n">
        <v>10</v>
      </c>
      <c r="I12" s="47" t="n">
        <f aca="false">O12+P12+Q12+R12+Z12+AA12+AB12+AC12+AD12+AE12+AF12+AL12+AM12+AN12+AO12+AP12+AS12+AT12</f>
        <v>603</v>
      </c>
      <c r="J12" s="47" t="n">
        <f aca="false">K12+L12+M12+N12+S12+T12+U12+V12+W12+X12+Y12+AG12+AH12+AI12+AJ12+AK12+AQ12+AR12</f>
        <v>29</v>
      </c>
      <c r="K12" s="42" t="n">
        <v>20</v>
      </c>
      <c r="L12" s="42"/>
      <c r="M12" s="42"/>
      <c r="N12" s="42"/>
      <c r="O12" s="42" t="n">
        <v>441</v>
      </c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 t="n">
        <v>9</v>
      </c>
      <c r="AH12" s="42"/>
      <c r="AI12" s="42"/>
      <c r="AJ12" s="42"/>
      <c r="AK12" s="42"/>
      <c r="AL12" s="42" t="n">
        <v>162</v>
      </c>
      <c r="AM12" s="42"/>
      <c r="AN12" s="42"/>
      <c r="AO12" s="42"/>
      <c r="AP12" s="42"/>
      <c r="AQ12" s="42"/>
      <c r="AR12" s="42"/>
      <c r="AS12" s="42"/>
      <c r="AT12" s="42"/>
    </row>
    <row r="13" s="34" customFormat="true" ht="12.75" hidden="false" customHeight="false" outlineLevel="0" collapsed="false">
      <c r="A13" s="29" t="n">
        <v>11</v>
      </c>
      <c r="B13" s="29" t="s">
        <v>466</v>
      </c>
      <c r="C13" s="29" t="s">
        <v>450</v>
      </c>
      <c r="D13" s="29" t="s">
        <v>467</v>
      </c>
      <c r="E13" s="29" t="s">
        <v>168</v>
      </c>
      <c r="F13" s="32" t="n">
        <v>602</v>
      </c>
      <c r="G13" s="32" t="n">
        <v>29</v>
      </c>
      <c r="H13" s="32" t="n">
        <v>12</v>
      </c>
      <c r="I13" s="47" t="n">
        <f aca="false">O13+P13+Q13+R13+Z13+AA13+AB13+AC13+AD13+AE13+AF13+AL13+AM13+AN13+AO13+AP13+AS13+AT13</f>
        <v>602</v>
      </c>
      <c r="J13" s="47" t="n">
        <f aca="false">K13+L13+M13+N13+S13+T13+U13+V13+W13+X13+Y13+AG13+AH13+AI13+AJ13+AK13+AQ13+AR13</f>
        <v>29</v>
      </c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 t="n">
        <v>14</v>
      </c>
      <c r="V13" s="42"/>
      <c r="W13" s="42"/>
      <c r="X13" s="42"/>
      <c r="Y13" s="42" t="n">
        <v>10</v>
      </c>
      <c r="Z13" s="42"/>
      <c r="AA13" s="42"/>
      <c r="AB13" s="42" t="n">
        <v>293</v>
      </c>
      <c r="AC13" s="42"/>
      <c r="AD13" s="42"/>
      <c r="AE13" s="42"/>
      <c r="AF13" s="42" t="n">
        <v>198</v>
      </c>
      <c r="AG13" s="42"/>
      <c r="AH13" s="42"/>
      <c r="AI13" s="42" t="n">
        <v>5</v>
      </c>
      <c r="AJ13" s="42"/>
      <c r="AK13" s="42"/>
      <c r="AL13" s="42"/>
      <c r="AM13" s="42"/>
      <c r="AN13" s="42" t="n">
        <v>111</v>
      </c>
      <c r="AO13" s="42"/>
      <c r="AP13" s="42"/>
      <c r="AQ13" s="42"/>
      <c r="AR13" s="42"/>
      <c r="AS13" s="42"/>
      <c r="AT13" s="42"/>
    </row>
    <row r="14" s="64" customFormat="true" ht="12.75" hidden="false" customHeight="false" outlineLevel="0" collapsed="false">
      <c r="A14" s="29" t="n">
        <v>12</v>
      </c>
      <c r="B14" s="29" t="s">
        <v>468</v>
      </c>
      <c r="C14" s="29" t="s">
        <v>450</v>
      </c>
      <c r="D14" s="29" t="s">
        <v>469</v>
      </c>
      <c r="E14" s="29" t="s">
        <v>168</v>
      </c>
      <c r="F14" s="32" t="n">
        <v>385</v>
      </c>
      <c r="G14" s="32" t="n">
        <v>18</v>
      </c>
      <c r="H14" s="32" t="n">
        <v>5</v>
      </c>
      <c r="I14" s="47" t="n">
        <f aca="false">O14+P14+Q14+R14+Z14+AA14+AB14+AC14+AD14+AE14+AF14+AL14+AM14+AN14+AO14+AP14+AS14+AT14</f>
        <v>385</v>
      </c>
      <c r="J14" s="47" t="n">
        <f aca="false">K14+L14+M14+N14+S14+T14+U14+V14+W14+X14+Y14+AG14+AH14+AI14+AJ14+AK14+AQ14+AR14</f>
        <v>18</v>
      </c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 t="n">
        <v>11</v>
      </c>
      <c r="X14" s="56"/>
      <c r="Y14" s="56"/>
      <c r="Z14" s="56"/>
      <c r="AA14" s="56"/>
      <c r="AB14" s="56"/>
      <c r="AC14" s="56"/>
      <c r="AD14" s="56" t="n">
        <v>242</v>
      </c>
      <c r="AE14" s="56"/>
      <c r="AF14" s="56"/>
      <c r="AG14" s="56"/>
      <c r="AH14" s="56" t="n">
        <v>7</v>
      </c>
      <c r="AI14" s="56"/>
      <c r="AJ14" s="56"/>
      <c r="AK14" s="56"/>
      <c r="AL14" s="56"/>
      <c r="AM14" s="56" t="n">
        <v>143</v>
      </c>
      <c r="AN14" s="56"/>
      <c r="AO14" s="56"/>
      <c r="AP14" s="56"/>
      <c r="AQ14" s="56"/>
      <c r="AR14" s="56"/>
      <c r="AS14" s="56"/>
      <c r="AT14" s="56"/>
    </row>
    <row r="15" s="34" customFormat="true" ht="12.75" hidden="false" customHeight="false" outlineLevel="0" collapsed="false">
      <c r="A15" s="29" t="n">
        <v>13</v>
      </c>
      <c r="B15" s="29" t="s">
        <v>470</v>
      </c>
      <c r="C15" s="29" t="s">
        <v>450</v>
      </c>
      <c r="D15" s="29" t="s">
        <v>471</v>
      </c>
      <c r="E15" s="29" t="s">
        <v>420</v>
      </c>
      <c r="F15" s="32" t="n">
        <v>1027</v>
      </c>
      <c r="G15" s="32" t="n">
        <v>46</v>
      </c>
      <c r="H15" s="32" t="n">
        <v>19</v>
      </c>
      <c r="I15" s="47" t="n">
        <f aca="false">O15+P15+Q15+R15+Z15+AA15+AB15+AC15+AD15+AE15+AF15+AL15+AM15+AN15+AO15+AP15+AS15+AT15</f>
        <v>1027</v>
      </c>
      <c r="J15" s="47" t="n">
        <f aca="false">K15+L15+M15+N15+S15+T15+U15+V15+W15+X15+Y15+AG15+AH15+AI15+AJ15+AK15+AQ15+AR15</f>
        <v>46</v>
      </c>
      <c r="K15" s="42"/>
      <c r="L15" s="42"/>
      <c r="M15" s="42"/>
      <c r="N15" s="42"/>
      <c r="O15" s="42"/>
      <c r="P15" s="42"/>
      <c r="Q15" s="42"/>
      <c r="R15" s="42"/>
      <c r="S15" s="42" t="n">
        <v>22</v>
      </c>
      <c r="T15" s="42"/>
      <c r="U15" s="42"/>
      <c r="V15" s="42"/>
      <c r="W15" s="42"/>
      <c r="X15" s="42"/>
      <c r="Y15" s="42"/>
      <c r="Z15" s="42" t="n">
        <v>506</v>
      </c>
      <c r="AA15" s="42"/>
      <c r="AB15" s="42"/>
      <c r="AC15" s="42"/>
      <c r="AD15" s="42"/>
      <c r="AE15" s="42"/>
      <c r="AF15" s="42"/>
      <c r="AG15" s="42"/>
      <c r="AH15" s="42"/>
      <c r="AI15" s="42"/>
      <c r="AJ15" s="42" t="n">
        <v>24</v>
      </c>
      <c r="AK15" s="42"/>
      <c r="AL15" s="42"/>
      <c r="AM15" s="42"/>
      <c r="AN15" s="42"/>
      <c r="AO15" s="42" t="n">
        <v>521</v>
      </c>
      <c r="AP15" s="42"/>
      <c r="AQ15" s="42"/>
      <c r="AR15" s="42"/>
      <c r="AS15" s="42"/>
      <c r="AT15" s="42"/>
    </row>
    <row r="16" s="34" customFormat="true" ht="12.75" hidden="false" customHeight="false" outlineLevel="0" collapsed="false">
      <c r="A16" s="29" t="n">
        <v>14</v>
      </c>
      <c r="B16" s="29" t="s">
        <v>472</v>
      </c>
      <c r="C16" s="29" t="s">
        <v>450</v>
      </c>
      <c r="D16" s="29" t="s">
        <v>473</v>
      </c>
      <c r="E16" s="29" t="s">
        <v>425</v>
      </c>
      <c r="F16" s="32" t="n">
        <v>644</v>
      </c>
      <c r="G16" s="32" t="n">
        <v>32</v>
      </c>
      <c r="H16" s="32" t="n">
        <v>0</v>
      </c>
      <c r="I16" s="47" t="n">
        <f aca="false">O16+P16+Q16+R16+Z16+AA16+AB16+AC16+AD16+AE16+AF16+AL16+AM16+AN16+AO16+AP16+AS16+AT16</f>
        <v>644</v>
      </c>
      <c r="J16" s="47" t="n">
        <f aca="false">K16+L16+M16+N16+S16+T16+U16+V16+W16+X16+Y16+AG16+AH16+AI16+AJ16+AK16+AQ16+AR16</f>
        <v>32</v>
      </c>
      <c r="K16" s="42" t="n">
        <v>10</v>
      </c>
      <c r="L16" s="42" t="n">
        <f aca="false">5+17</f>
        <v>22</v>
      </c>
      <c r="M16" s="42"/>
      <c r="N16" s="42"/>
      <c r="O16" s="42" t="n">
        <v>187</v>
      </c>
      <c r="P16" s="42" t="n">
        <f aca="false">108+349</f>
        <v>457</v>
      </c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</row>
    <row r="17" s="34" customFormat="true" ht="12.75" hidden="false" customHeight="false" outlineLevel="0" collapsed="false">
      <c r="A17" s="29" t="n">
        <v>15</v>
      </c>
      <c r="B17" s="29" t="s">
        <v>474</v>
      </c>
      <c r="C17" s="29" t="s">
        <v>450</v>
      </c>
      <c r="D17" s="29" t="s">
        <v>107</v>
      </c>
      <c r="E17" s="29" t="s">
        <v>425</v>
      </c>
      <c r="F17" s="32" t="n">
        <v>411</v>
      </c>
      <c r="G17" s="32" t="n">
        <v>22</v>
      </c>
      <c r="H17" s="32" t="n">
        <v>30</v>
      </c>
      <c r="I17" s="47" t="n">
        <f aca="false">O17+P17+Q17+R17+Z17+AA17+AB17+AC17+AD17+AE17+AF17+AL17+AM17+AN17+AO17+AP17+AS17+AT17</f>
        <v>411</v>
      </c>
      <c r="J17" s="47" t="n">
        <f aca="false">K17+L17+M17+N17+S17+T17+U17+V17+W17+X17+Y17+AG17+AH17+AI17+AJ17+AK17+AQ17+AR17</f>
        <v>22</v>
      </c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 t="n">
        <v>16</v>
      </c>
      <c r="AI17" s="42" t="n">
        <v>6</v>
      </c>
      <c r="AJ17" s="42"/>
      <c r="AK17" s="42"/>
      <c r="AL17" s="42"/>
      <c r="AM17" s="42" t="n">
        <v>292</v>
      </c>
      <c r="AN17" s="42" t="n">
        <v>119</v>
      </c>
      <c r="AO17" s="42"/>
      <c r="AP17" s="42"/>
      <c r="AQ17" s="42"/>
      <c r="AR17" s="42"/>
      <c r="AS17" s="42"/>
      <c r="AT17" s="42"/>
    </row>
    <row r="18" s="34" customFormat="true" ht="12.75" hidden="false" customHeight="false" outlineLevel="0" collapsed="false">
      <c r="A18" s="42" t="n">
        <v>16</v>
      </c>
      <c r="B18" s="56" t="s">
        <v>475</v>
      </c>
      <c r="C18" s="56" t="s">
        <v>450</v>
      </c>
      <c r="D18" s="56" t="s">
        <v>476</v>
      </c>
      <c r="E18" s="56" t="s">
        <v>188</v>
      </c>
      <c r="F18" s="32" t="n">
        <v>845</v>
      </c>
      <c r="G18" s="32" t="n">
        <v>41</v>
      </c>
      <c r="H18" s="32" t="n">
        <v>6</v>
      </c>
      <c r="I18" s="47" t="n">
        <f aca="false">O18+P18+Q18+R18+Z18+AA18+AB18+AC18+AD18+AE18+AF18+AL18+AM18+AN18+AO18+AP18+AS18+AT18</f>
        <v>845</v>
      </c>
      <c r="J18" s="47" t="n">
        <f aca="false">K18+L18+M18+N18+S18+T18+U18+V18+W18+X18+Y18+AG18+AH18+AI18+AJ18+AK18+AQ18+AR18</f>
        <v>41</v>
      </c>
      <c r="K18" s="42"/>
      <c r="L18" s="42"/>
      <c r="M18" s="42" t="n">
        <v>33</v>
      </c>
      <c r="N18" s="42"/>
      <c r="O18" s="42"/>
      <c r="P18" s="42"/>
      <c r="Q18" s="42" t="n">
        <v>701</v>
      </c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 t="n">
        <v>8</v>
      </c>
      <c r="AR18" s="42"/>
      <c r="AS18" s="42" t="n">
        <v>144</v>
      </c>
      <c r="AT18" s="42"/>
    </row>
    <row r="19" s="34" customFormat="true" ht="12.75" hidden="false" customHeight="false" outlineLevel="0" collapsed="false">
      <c r="A19" s="29" t="n">
        <v>17</v>
      </c>
      <c r="B19" s="29" t="s">
        <v>477</v>
      </c>
      <c r="C19" s="29" t="s">
        <v>450</v>
      </c>
      <c r="D19" s="29" t="s">
        <v>478</v>
      </c>
      <c r="E19" s="29" t="s">
        <v>190</v>
      </c>
      <c r="F19" s="32" t="n">
        <v>698</v>
      </c>
      <c r="G19" s="32" t="n">
        <v>34</v>
      </c>
      <c r="H19" s="32" t="n">
        <v>14</v>
      </c>
      <c r="I19" s="47" t="n">
        <f aca="false">O19+P19+Q19+R19+Z19+AA19+AB19+AC19+AD19+AE19+AF19+AL19+AM19+AN19+AO19+AP19+AS19+AT19</f>
        <v>698</v>
      </c>
      <c r="J19" s="47" t="n">
        <f aca="false">K19+L19+M19+N19+S19+T19+U19+V19+W19+X19+Y19+AG19+AH19+AI19+AJ19+AK19+AQ19+AR19</f>
        <v>34</v>
      </c>
      <c r="K19" s="42" t="n">
        <v>12</v>
      </c>
      <c r="L19" s="42"/>
      <c r="M19" s="42" t="n">
        <v>22</v>
      </c>
      <c r="N19" s="42"/>
      <c r="O19" s="42" t="n">
        <v>248</v>
      </c>
      <c r="P19" s="42"/>
      <c r="Q19" s="42" t="n">
        <v>450</v>
      </c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</row>
    <row r="20" s="34" customFormat="true" ht="13.5" hidden="false" customHeight="false" outlineLevel="0" collapsed="false">
      <c r="A20" s="29" t="n">
        <v>18</v>
      </c>
      <c r="B20" s="29" t="s">
        <v>479</v>
      </c>
      <c r="C20" s="29" t="s">
        <v>450</v>
      </c>
      <c r="D20" s="29" t="s">
        <v>107</v>
      </c>
      <c r="E20" s="29" t="s">
        <v>190</v>
      </c>
      <c r="F20" s="35" t="n">
        <v>1014</v>
      </c>
      <c r="G20" s="35" t="n">
        <v>50</v>
      </c>
      <c r="H20" s="35" t="n">
        <v>30</v>
      </c>
      <c r="I20" s="35" t="n">
        <f aca="false">O20+P20+Q20+R20+Z20+AA20+AB20+AC20+AD20+AE20+AF20+AL20+AM20+AN20+AO20+AP20+AS20+AT20</f>
        <v>1014</v>
      </c>
      <c r="J20" s="35" t="n">
        <f aca="false">K20+L20+M20+N20+S20+T20+U20+V20+W20+X20+Y20+AG20+AH20+AI20+AJ20+AK20+AQ20+AR20</f>
        <v>50</v>
      </c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 t="n">
        <v>26</v>
      </c>
      <c r="AI20" s="35"/>
      <c r="AJ20" s="35" t="n">
        <v>24</v>
      </c>
      <c r="AK20" s="35"/>
      <c r="AL20" s="35"/>
      <c r="AM20" s="35" t="n">
        <v>468</v>
      </c>
      <c r="AN20" s="35"/>
      <c r="AO20" s="35" t="n">
        <v>546</v>
      </c>
      <c r="AP20" s="35"/>
      <c r="AQ20" s="35"/>
      <c r="AR20" s="35"/>
      <c r="AS20" s="35"/>
      <c r="AT20" s="35"/>
    </row>
    <row r="21" s="36" customFormat="true" ht="14.25" hidden="false" customHeight="false" outlineLevel="0" collapsed="false">
      <c r="B21" s="61"/>
      <c r="C21" s="61"/>
      <c r="D21" s="61"/>
      <c r="E21" s="61"/>
      <c r="F21" s="38" t="n">
        <f aca="false">SUM(F3:F20)</f>
        <v>12686</v>
      </c>
      <c r="G21" s="38" t="n">
        <f aca="false">SUM(G3:G20)</f>
        <v>614</v>
      </c>
      <c r="H21" s="38" t="n">
        <f aca="false">SUM(H3:H20)</f>
        <v>281</v>
      </c>
      <c r="I21" s="38" t="n">
        <f aca="false">SUM(I3:I20)</f>
        <v>12686</v>
      </c>
      <c r="J21" s="38" t="n">
        <f aca="false">SUM(J3:J20)</f>
        <v>614</v>
      </c>
      <c r="K21" s="38" t="n">
        <f aca="false">SUM(K3:K20)</f>
        <v>76</v>
      </c>
      <c r="L21" s="38" t="n">
        <f aca="false">SUM(L3:L20)</f>
        <v>64</v>
      </c>
      <c r="M21" s="38" t="n">
        <f aca="false">SUM(M3:M20)</f>
        <v>55</v>
      </c>
      <c r="N21" s="38" t="n">
        <f aca="false">SUM(N3:N20)</f>
        <v>0</v>
      </c>
      <c r="O21" s="38" t="n">
        <f aca="false">SUM(O3:O20)</f>
        <v>1637</v>
      </c>
      <c r="P21" s="38" t="n">
        <f aca="false">SUM(P3:P20)</f>
        <v>1417</v>
      </c>
      <c r="Q21" s="38" t="n">
        <f aca="false">SUM(Q3:Q20)</f>
        <v>1151</v>
      </c>
      <c r="R21" s="38" t="n">
        <f aca="false">SUM(R3:R20)</f>
        <v>0</v>
      </c>
      <c r="S21" s="38" t="n">
        <f aca="false">SUM(S3:S20)</f>
        <v>75</v>
      </c>
      <c r="T21" s="38" t="n">
        <f aca="false">SUM(T3:T20)</f>
        <v>0</v>
      </c>
      <c r="U21" s="38" t="n">
        <f aca="false">SUM(U3:U20)</f>
        <v>35</v>
      </c>
      <c r="V21" s="38" t="n">
        <f aca="false">SUM(V3:V20)</f>
        <v>0</v>
      </c>
      <c r="W21" s="38" t="n">
        <f aca="false">SUM(W3:W20)</f>
        <v>23</v>
      </c>
      <c r="X21" s="38" t="n">
        <f aca="false">SUM(X3:X20)</f>
        <v>11</v>
      </c>
      <c r="Y21" s="38" t="n">
        <f aca="false">SUM(Y3:Y20)</f>
        <v>10</v>
      </c>
      <c r="Z21" s="38" t="n">
        <f aca="false">SUM(Z3:Z20)</f>
        <v>1591</v>
      </c>
      <c r="AA21" s="38" t="n">
        <f aca="false">SUM(AA3:AA20)</f>
        <v>0</v>
      </c>
      <c r="AB21" s="38" t="n">
        <f aca="false">SUM(AB3:AB20)</f>
        <v>733</v>
      </c>
      <c r="AC21" s="38" t="n">
        <f aca="false">SUM(AC3:AC20)</f>
        <v>0</v>
      </c>
      <c r="AD21" s="38" t="n">
        <f aca="false">SUM(AD3:AD20)</f>
        <v>487</v>
      </c>
      <c r="AE21" s="38" t="n">
        <f aca="false">SUM(AE3:AE20)</f>
        <v>251</v>
      </c>
      <c r="AF21" s="38" t="n">
        <f aca="false">SUM(AF3:AF20)</f>
        <v>198</v>
      </c>
      <c r="AG21" s="38" t="n">
        <f aca="false">SUM(AG3:AG20)</f>
        <v>44</v>
      </c>
      <c r="AH21" s="38" t="n">
        <f aca="false">SUM(AH3:AH20)</f>
        <v>80</v>
      </c>
      <c r="AI21" s="38" t="n">
        <f aca="false">SUM(AI3:AI20)</f>
        <v>11</v>
      </c>
      <c r="AJ21" s="38" t="n">
        <f aca="false">SUM(AJ3:AJ20)</f>
        <v>107</v>
      </c>
      <c r="AK21" s="38" t="n">
        <f aca="false">SUM(AK3:AK20)</f>
        <v>15</v>
      </c>
      <c r="AL21" s="38" t="n">
        <f aca="false">SUM(AL3:AL20)</f>
        <v>776</v>
      </c>
      <c r="AM21" s="38" t="n">
        <f aca="false">SUM(AM3:AM20)</f>
        <v>1584</v>
      </c>
      <c r="AN21" s="38" t="n">
        <f aca="false">SUM(AN3:AN20)</f>
        <v>230</v>
      </c>
      <c r="AO21" s="38" t="n">
        <f aca="false">SUM(AO3:AO20)</f>
        <v>2233</v>
      </c>
      <c r="AP21" s="38" t="n">
        <f aca="false">SUM(AP3:AP20)</f>
        <v>254</v>
      </c>
      <c r="AQ21" s="38" t="n">
        <f aca="false">SUM(AQ3:AQ20)</f>
        <v>8</v>
      </c>
      <c r="AR21" s="38" t="n">
        <f aca="false">SUM(AR3:AR20)</f>
        <v>0</v>
      </c>
      <c r="AS21" s="38" t="n">
        <f aca="false">SUM(AS3:AS20)</f>
        <v>144</v>
      </c>
      <c r="AT21" s="38" t="n">
        <f aca="false">SUM(AT3:AT20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M30" activeCellId="0" sqref="AM30:A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41" width="14.49"/>
    <col collapsed="false" customWidth="true" hidden="false" outlineLevel="0" max="3" min="3" style="41" width="8.49"/>
    <col collapsed="false" customWidth="true" hidden="false" outlineLevel="0" max="4" min="4" style="41" width="29.37"/>
    <col collapsed="false" customWidth="true" hidden="false" outlineLevel="0" max="5" min="5" style="41" width="24.49"/>
  </cols>
  <sheetData>
    <row r="1" customFormat="false" ht="15.75" hidden="false" customHeight="false" outlineLevel="0" collapsed="false">
      <c r="A1" s="18"/>
      <c r="B1" s="50"/>
      <c r="C1" s="50"/>
      <c r="D1" s="50"/>
      <c r="F1" s="53" t="s">
        <v>277</v>
      </c>
      <c r="G1" s="53"/>
      <c r="H1" s="53"/>
      <c r="I1" s="54" t="s">
        <v>4</v>
      </c>
      <c r="J1" s="54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s="31" customFormat="true" ht="38.25" hidden="false" customHeight="false" outlineLevel="0" collapsed="false">
      <c r="A2" s="29" t="s">
        <v>69</v>
      </c>
      <c r="B2" s="30" t="s">
        <v>70</v>
      </c>
      <c r="C2" s="30" t="s">
        <v>71</v>
      </c>
      <c r="D2" s="30" t="s">
        <v>72</v>
      </c>
      <c r="E2" s="63" t="s">
        <v>73</v>
      </c>
      <c r="F2" s="12" t="s">
        <v>13</v>
      </c>
      <c r="G2" s="12" t="s">
        <v>14</v>
      </c>
      <c r="H2" s="12" t="s">
        <v>278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s="34" customFormat="true" ht="12.75" hidden="false" customHeight="false" outlineLevel="0" collapsed="false">
      <c r="A3" s="29" t="n">
        <v>1</v>
      </c>
      <c r="B3" s="29" t="s">
        <v>480</v>
      </c>
      <c r="C3" s="29" t="s">
        <v>481</v>
      </c>
      <c r="D3" s="29" t="s">
        <v>482</v>
      </c>
      <c r="E3" s="29" t="s">
        <v>77</v>
      </c>
      <c r="F3" s="32" t="n">
        <v>900</v>
      </c>
      <c r="G3" s="32" t="n">
        <v>35</v>
      </c>
      <c r="H3" s="32" t="n">
        <v>1</v>
      </c>
      <c r="I3" s="47" t="n">
        <f aca="false">O3+P3+Q3+R3+Z3+AA3+AB3+AC3+AD3+AE3+AF3+AL3+AM3+AN3+AO3+AP3+AS3+AT3</f>
        <v>900</v>
      </c>
      <c r="J3" s="47" t="n">
        <f aca="false">K3+L3+M3+N3+S3+T3+U3+V3+W3+X3+Y3+AG3+AH3+AI3+AJ3+AK3+AQ3+AR3</f>
        <v>35</v>
      </c>
      <c r="K3" s="42" t="n">
        <v>35</v>
      </c>
      <c r="L3" s="42"/>
      <c r="M3" s="42"/>
      <c r="N3" s="42"/>
      <c r="O3" s="42" t="n">
        <v>900</v>
      </c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</row>
    <row r="4" s="34" customFormat="true" ht="12.75" hidden="false" customHeight="false" outlineLevel="0" collapsed="false">
      <c r="A4" s="29" t="n">
        <v>2</v>
      </c>
      <c r="B4" s="29" t="s">
        <v>483</v>
      </c>
      <c r="C4" s="29" t="s">
        <v>481</v>
      </c>
      <c r="D4" s="29" t="s">
        <v>212</v>
      </c>
      <c r="E4" s="29" t="s">
        <v>77</v>
      </c>
      <c r="F4" s="32" t="n">
        <v>1088</v>
      </c>
      <c r="G4" s="32" t="n">
        <v>42</v>
      </c>
      <c r="H4" s="32" t="n">
        <v>1</v>
      </c>
      <c r="I4" s="47" t="n">
        <f aca="false">O4+P4+Q4+R4+Z4+AA4+AB4+AC4+AD4+AE4+AF4+AL4+AM4+AN4+AO4+AP4+AS4+AT4</f>
        <v>1088</v>
      </c>
      <c r="J4" s="47" t="n">
        <f aca="false">K4+L4+M4+N4+S4+T4+U4+V4+W4+X4+Y4+AG4+AH4+AI4+AJ4+AK4+AQ4+AR4</f>
        <v>42</v>
      </c>
      <c r="K4" s="42" t="n">
        <v>42</v>
      </c>
      <c r="L4" s="42"/>
      <c r="M4" s="42"/>
      <c r="N4" s="42"/>
      <c r="O4" s="42" t="n">
        <v>1088</v>
      </c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</row>
    <row r="5" s="34" customFormat="true" ht="12.75" hidden="false" customHeight="false" outlineLevel="0" collapsed="false">
      <c r="A5" s="29" t="n">
        <v>3</v>
      </c>
      <c r="B5" s="29" t="s">
        <v>484</v>
      </c>
      <c r="C5" s="29" t="s">
        <v>485</v>
      </c>
      <c r="D5" s="29" t="s">
        <v>486</v>
      </c>
      <c r="E5" s="29" t="s">
        <v>77</v>
      </c>
      <c r="F5" s="32" t="n">
        <v>1664</v>
      </c>
      <c r="G5" s="32" t="n">
        <v>65</v>
      </c>
      <c r="H5" s="32" t="n">
        <v>0</v>
      </c>
      <c r="I5" s="47" t="n">
        <f aca="false">O5+P5+Q5+R5+Z5+AA5+AB5+AC5+AD5+AE5+AF5+AL5+AM5+AN5+AO5+AP5+AS5+AT5</f>
        <v>1664</v>
      </c>
      <c r="J5" s="47" t="n">
        <f aca="false">K5+L5+M5+N5+S5+T5+U5+V5+W5+X5+Y5+AG5+AH5+AI5+AJ5+AK5+AQ5+AR5</f>
        <v>65</v>
      </c>
      <c r="K5" s="18"/>
      <c r="L5" s="65" t="n">
        <v>65</v>
      </c>
      <c r="M5" s="18"/>
      <c r="N5" s="18"/>
      <c r="O5" s="18"/>
      <c r="P5" s="66" t="n">
        <v>1664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</row>
    <row r="6" s="34" customFormat="true" ht="12.75" hidden="false" customHeight="false" outlineLevel="0" collapsed="false">
      <c r="A6" s="29" t="n">
        <v>4</v>
      </c>
      <c r="B6" s="29" t="s">
        <v>487</v>
      </c>
      <c r="C6" s="29" t="s">
        <v>485</v>
      </c>
      <c r="D6" s="29" t="s">
        <v>488</v>
      </c>
      <c r="E6" s="29" t="s">
        <v>77</v>
      </c>
      <c r="F6" s="32" t="n">
        <v>757</v>
      </c>
      <c r="G6" s="32" t="n">
        <v>30</v>
      </c>
      <c r="H6" s="32" t="n">
        <v>2</v>
      </c>
      <c r="I6" s="47" t="n">
        <f aca="false">O6+P6+Q6+R6+Z6+AA6+AB6+AC6+AD6+AE6+AF6+AL6+AM6+AN6+AO6+AP6+AS6+AT6</f>
        <v>757</v>
      </c>
      <c r="J6" s="47" t="n">
        <f aca="false">K6+L6+M6+N6+S6+T6+U6+V6+W6+X6+Y6+AG6+AH6+AI6+AJ6+AK6+AQ6+AR6</f>
        <v>30</v>
      </c>
      <c r="K6" s="42"/>
      <c r="L6" s="42" t="n">
        <v>30</v>
      </c>
      <c r="M6" s="42"/>
      <c r="N6" s="42"/>
      <c r="O6" s="42"/>
      <c r="P6" s="42" t="n">
        <v>757</v>
      </c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</row>
    <row r="7" s="34" customFormat="true" ht="12.75" hidden="false" customHeight="false" outlineLevel="0" collapsed="false">
      <c r="A7" s="29" t="n">
        <v>5</v>
      </c>
      <c r="B7" s="29" t="s">
        <v>489</v>
      </c>
      <c r="C7" s="29" t="s">
        <v>485</v>
      </c>
      <c r="D7" s="29" t="s">
        <v>490</v>
      </c>
      <c r="E7" s="29" t="s">
        <v>77</v>
      </c>
      <c r="F7" s="32" t="n">
        <v>1190</v>
      </c>
      <c r="G7" s="32" t="n">
        <v>48</v>
      </c>
      <c r="H7" s="32" t="n">
        <v>0</v>
      </c>
      <c r="I7" s="47" t="n">
        <f aca="false">O7+P7+Q7+R7+Z7+AA7+AB7+AC7+AD7+AE7+AF7+AL7+AM7+AN7+AO7+AP7+AS7+AT7</f>
        <v>1190</v>
      </c>
      <c r="J7" s="47" t="n">
        <f aca="false">K7+L7+M7+N7+S7+T7+U7+V7+W7+X7+Y7+AG7+AH7+AI7+AJ7+AK7+AQ7+AR7</f>
        <v>48</v>
      </c>
      <c r="K7" s="42"/>
      <c r="L7" s="42" t="n">
        <v>48</v>
      </c>
      <c r="M7" s="42"/>
      <c r="N7" s="42"/>
      <c r="O7" s="42"/>
      <c r="P7" s="42" t="n">
        <v>1190</v>
      </c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</row>
    <row r="8" s="34" customFormat="true" ht="12.75" hidden="false" customHeight="false" outlineLevel="0" collapsed="false">
      <c r="A8" s="29" t="n">
        <v>6</v>
      </c>
      <c r="B8" s="29" t="s">
        <v>491</v>
      </c>
      <c r="C8" s="29" t="s">
        <v>492</v>
      </c>
      <c r="D8" s="29" t="s">
        <v>493</v>
      </c>
      <c r="E8" s="29" t="s">
        <v>77</v>
      </c>
      <c r="F8" s="32" t="n">
        <v>1033</v>
      </c>
      <c r="G8" s="32" t="n">
        <v>48</v>
      </c>
      <c r="H8" s="32" t="n">
        <v>25</v>
      </c>
      <c r="I8" s="47" t="n">
        <f aca="false">O8+P8+Q8+R8+Z8+AA8+AB8+AC8+AD8+AE8+AF8+AL8+AM8+AN8+AO8+AP8+AS8+AT8</f>
        <v>1033</v>
      </c>
      <c r="J8" s="47" t="n">
        <f aca="false">K8+L8+M8+N8+S8+T8+U8+V8+W8+X8+Y8+AG8+AH8+AI8+AJ8+AK8+AQ8+AR8</f>
        <v>48</v>
      </c>
      <c r="K8" s="42"/>
      <c r="L8" s="42"/>
      <c r="M8" s="42" t="n">
        <v>48</v>
      </c>
      <c r="N8" s="42"/>
      <c r="O8" s="42"/>
      <c r="P8" s="42"/>
      <c r="Q8" s="42" t="n">
        <v>1033</v>
      </c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</row>
    <row r="9" s="34" customFormat="true" ht="12.75" hidden="false" customHeight="false" outlineLevel="0" collapsed="false">
      <c r="A9" s="29" t="n">
        <v>7</v>
      </c>
      <c r="B9" s="29" t="s">
        <v>494</v>
      </c>
      <c r="C9" s="29" t="s">
        <v>492</v>
      </c>
      <c r="D9" s="29" t="s">
        <v>495</v>
      </c>
      <c r="E9" s="29" t="s">
        <v>77</v>
      </c>
      <c r="F9" s="32" t="n">
        <v>1035</v>
      </c>
      <c r="G9" s="32" t="n">
        <v>48</v>
      </c>
      <c r="H9" s="32" t="n">
        <v>6</v>
      </c>
      <c r="I9" s="47" t="n">
        <f aca="false">O9+P9+Q9+R9+Z9+AA9+AB9+AC9+AD9+AE9+AF9+AL9+AM9+AN9+AO9+AP9+AS9+AT9</f>
        <v>1035</v>
      </c>
      <c r="J9" s="47" t="n">
        <f aca="false">K9+L9+M9+N9+S9+T9+U9+V9+W9+X9+Y9+AG9+AH9+AI9+AJ9+AK9+AQ9+AR9</f>
        <v>48</v>
      </c>
      <c r="K9" s="18"/>
      <c r="L9" s="18"/>
      <c r="M9" s="42" t="n">
        <v>48</v>
      </c>
      <c r="N9" s="18"/>
      <c r="O9" s="18"/>
      <c r="P9" s="18"/>
      <c r="Q9" s="42" t="n">
        <v>1035</v>
      </c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</row>
    <row r="10" s="34" customFormat="true" ht="12.75" hidden="false" customHeight="false" outlineLevel="0" collapsed="false">
      <c r="A10" s="29" t="n">
        <v>8</v>
      </c>
      <c r="B10" s="29" t="s">
        <v>496</v>
      </c>
      <c r="C10" s="29" t="s">
        <v>485</v>
      </c>
      <c r="D10" s="29" t="s">
        <v>497</v>
      </c>
      <c r="E10" s="29" t="s">
        <v>98</v>
      </c>
      <c r="F10" s="32" t="n">
        <v>1125</v>
      </c>
      <c r="G10" s="32" t="n">
        <v>51</v>
      </c>
      <c r="H10" s="32" t="n">
        <v>2</v>
      </c>
      <c r="I10" s="47" t="n">
        <f aca="false">O10+P10+Q10+R10+Z10+AA10+AB10+AC10+AD10+AE10+AF10+AL10+AM10+AN10+AO10+AP10+AS10+AT10</f>
        <v>1125</v>
      </c>
      <c r="J10" s="47" t="n">
        <f aca="false">K10+L10+M10+N10+S10+T10+U10+V10+W10+X10+Y10+AG10+AH10+AI10+AJ10+AK10+AQ10+AR10</f>
        <v>51</v>
      </c>
      <c r="K10" s="42"/>
      <c r="L10" s="42" t="n">
        <v>51</v>
      </c>
      <c r="M10" s="42"/>
      <c r="N10" s="42"/>
      <c r="O10" s="42"/>
      <c r="P10" s="42" t="n">
        <v>1125</v>
      </c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</row>
    <row r="11" s="34" customFormat="true" ht="12.75" hidden="false" customHeight="false" outlineLevel="0" collapsed="false">
      <c r="A11" s="29" t="n">
        <v>9</v>
      </c>
      <c r="B11" s="29" t="s">
        <v>498</v>
      </c>
      <c r="C11" s="29" t="s">
        <v>485</v>
      </c>
      <c r="D11" s="29" t="s">
        <v>499</v>
      </c>
      <c r="E11" s="29" t="s">
        <v>289</v>
      </c>
      <c r="F11" s="32" t="n">
        <v>601</v>
      </c>
      <c r="G11" s="32" t="n">
        <v>26</v>
      </c>
      <c r="H11" s="32" t="n">
        <v>1</v>
      </c>
      <c r="I11" s="47" t="n">
        <f aca="false">O11+P11+Q11+R11+Z11+AA11+AB11+AC11+AD11+AE11+AF11+AL11+AM11+AN11+AO11+AP11+AS11+AT11</f>
        <v>601</v>
      </c>
      <c r="J11" s="47" t="n">
        <f aca="false">K11+L11+M11+N11+S11+T11+U11+V11+W11+X11+Y11+AG11+AH11+AI11+AJ11+AK11+AQ11+AR11</f>
        <v>26</v>
      </c>
      <c r="K11" s="42"/>
      <c r="L11" s="42" t="n">
        <v>26</v>
      </c>
      <c r="M11" s="42"/>
      <c r="N11" s="42"/>
      <c r="O11" s="42"/>
      <c r="P11" s="42" t="n">
        <v>601</v>
      </c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</row>
    <row r="12" s="34" customFormat="true" ht="12.75" hidden="false" customHeight="false" outlineLevel="0" collapsed="false">
      <c r="A12" s="29" t="n">
        <v>10</v>
      </c>
      <c r="B12" s="29" t="s">
        <v>500</v>
      </c>
      <c r="C12" s="29" t="s">
        <v>485</v>
      </c>
      <c r="D12" s="29" t="s">
        <v>501</v>
      </c>
      <c r="E12" s="29" t="s">
        <v>102</v>
      </c>
      <c r="F12" s="32" t="n">
        <v>898</v>
      </c>
      <c r="G12" s="32" t="n">
        <v>38</v>
      </c>
      <c r="H12" s="32" t="n">
        <v>5</v>
      </c>
      <c r="I12" s="47" t="n">
        <f aca="false">O12+P12+Q12+R12+Z12+AA12+AB12+AC12+AD12+AE12+AF12+AL12+AM12+AN12+AO12+AP12+AS12+AT12</f>
        <v>898</v>
      </c>
      <c r="J12" s="47" t="n">
        <f aca="false">K12+L12+M12+N12+S12+T12+U12+V12+W12+X12+Y12+AG12+AH12+AI12+AJ12+AK12+AQ12+AR12</f>
        <v>38</v>
      </c>
      <c r="K12" s="42"/>
      <c r="L12" s="42" t="n">
        <v>38</v>
      </c>
      <c r="M12" s="42"/>
      <c r="N12" s="42"/>
      <c r="O12" s="42"/>
      <c r="P12" s="42" t="n">
        <v>898</v>
      </c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</row>
    <row r="13" s="34" customFormat="true" ht="12.75" hidden="false" customHeight="false" outlineLevel="0" collapsed="false">
      <c r="A13" s="29" t="n">
        <v>11</v>
      </c>
      <c r="B13" s="29" t="s">
        <v>502</v>
      </c>
      <c r="C13" s="29" t="s">
        <v>485</v>
      </c>
      <c r="D13" s="29" t="s">
        <v>503</v>
      </c>
      <c r="E13" s="29" t="s">
        <v>110</v>
      </c>
      <c r="F13" s="32" t="n">
        <v>1354</v>
      </c>
      <c r="G13" s="32" t="n">
        <v>52</v>
      </c>
      <c r="H13" s="32" t="n">
        <v>0</v>
      </c>
      <c r="I13" s="47" t="n">
        <f aca="false">O13+P13+Q13+R13+Z13+AA13+AB13+AC13+AD13+AE13+AF13+AL13+AM13+AN13+AO13+AP13+AS13+AT13</f>
        <v>1354</v>
      </c>
      <c r="J13" s="47" t="n">
        <f aca="false">K13+L13+M13+N13+S13+T13+U13+V13+W13+X13+Y13+AG13+AH13+AI13+AJ13+AK13+AQ13+AR13</f>
        <v>52</v>
      </c>
      <c r="K13" s="42"/>
      <c r="L13" s="42" t="n">
        <v>52</v>
      </c>
      <c r="M13" s="42"/>
      <c r="N13" s="42"/>
      <c r="O13" s="42"/>
      <c r="P13" s="42" t="n">
        <v>1354</v>
      </c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</row>
    <row r="14" s="34" customFormat="true" ht="12.75" hidden="false" customHeight="false" outlineLevel="0" collapsed="false">
      <c r="A14" s="29" t="n">
        <v>12</v>
      </c>
      <c r="B14" s="29" t="s">
        <v>504</v>
      </c>
      <c r="C14" s="29" t="s">
        <v>492</v>
      </c>
      <c r="D14" s="29" t="s">
        <v>505</v>
      </c>
      <c r="E14" s="29" t="s">
        <v>318</v>
      </c>
      <c r="F14" s="32" t="n">
        <v>477</v>
      </c>
      <c r="G14" s="32" t="n">
        <v>24</v>
      </c>
      <c r="H14" s="32" t="n">
        <v>3</v>
      </c>
      <c r="I14" s="47" t="n">
        <f aca="false">O14+P14+Q14+R14+Z14+AA14+AB14+AC14+AD14+AE14+AF14+AL14+AM14+AN14+AO14+AP14+AS14+AT14</f>
        <v>477</v>
      </c>
      <c r="J14" s="47" t="n">
        <f aca="false">K14+L14+M14+N14+S14+T14+U14+V14+W14+X14+Y14+AG14+AH14+AI14+AJ14+AK14+AQ14+AR14</f>
        <v>24</v>
      </c>
      <c r="K14" s="42"/>
      <c r="L14" s="42"/>
      <c r="M14" s="42" t="n">
        <v>24</v>
      </c>
      <c r="N14" s="42"/>
      <c r="O14" s="42"/>
      <c r="P14" s="42"/>
      <c r="Q14" s="42" t="n">
        <v>477</v>
      </c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</row>
    <row r="15" s="34" customFormat="true" ht="12.75" hidden="false" customHeight="false" outlineLevel="0" collapsed="false">
      <c r="A15" s="29" t="n">
        <v>13</v>
      </c>
      <c r="B15" s="29" t="s">
        <v>506</v>
      </c>
      <c r="C15" s="29" t="s">
        <v>485</v>
      </c>
      <c r="D15" s="29" t="s">
        <v>507</v>
      </c>
      <c r="E15" s="29" t="s">
        <v>118</v>
      </c>
      <c r="F15" s="32" t="n">
        <v>527</v>
      </c>
      <c r="G15" s="32" t="n">
        <v>23</v>
      </c>
      <c r="H15" s="32" t="n">
        <v>1</v>
      </c>
      <c r="I15" s="47" t="n">
        <f aca="false">O15+P15+Q15+R15+Z15+AA15+AB15+AC15+AD15+AE15+AF15+AL15+AM15+AN15+AO15+AP15+AS15+AT15</f>
        <v>527</v>
      </c>
      <c r="J15" s="47" t="n">
        <f aca="false">K15+L15+M15+N15+S15+T15+U15+V15+W15+X15+Y15+AG15+AH15+AI15+AJ15+AK15+AQ15+AR15</f>
        <v>23</v>
      </c>
      <c r="K15" s="42"/>
      <c r="L15" s="42" t="n">
        <v>23</v>
      </c>
      <c r="M15" s="42"/>
      <c r="N15" s="42"/>
      <c r="O15" s="42"/>
      <c r="P15" s="42" t="n">
        <v>527</v>
      </c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</row>
    <row r="16" s="34" customFormat="true" ht="12.75" hidden="false" customHeight="false" outlineLevel="0" collapsed="false">
      <c r="A16" s="29" t="n">
        <v>14</v>
      </c>
      <c r="B16" s="29" t="s">
        <v>508</v>
      </c>
      <c r="C16" s="29" t="s">
        <v>481</v>
      </c>
      <c r="D16" s="29" t="s">
        <v>509</v>
      </c>
      <c r="E16" s="29" t="s">
        <v>121</v>
      </c>
      <c r="F16" s="32" t="n">
        <v>469</v>
      </c>
      <c r="G16" s="32" t="n">
        <v>21</v>
      </c>
      <c r="H16" s="32" t="n">
        <v>0</v>
      </c>
      <c r="I16" s="47" t="n">
        <f aca="false">O16+P16+Q16+R16+Z16+AA16+AB16+AC16+AD16+AE16+AF16+AL16+AM16+AN16+AO16+AP16+AS16+AT16</f>
        <v>469</v>
      </c>
      <c r="J16" s="47" t="n">
        <f aca="false">K16+L16+M16+N16+S16+T16+U16+V16+W16+X16+Y16+AG16+AH16+AI16+AJ16+AK16+AQ16+AR16</f>
        <v>21</v>
      </c>
      <c r="K16" s="42" t="n">
        <v>21</v>
      </c>
      <c r="L16" s="42"/>
      <c r="M16" s="42"/>
      <c r="N16" s="42"/>
      <c r="O16" s="42" t="n">
        <v>469</v>
      </c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</row>
    <row r="17" s="34" customFormat="true" ht="12.75" hidden="false" customHeight="false" outlineLevel="0" collapsed="false">
      <c r="A17" s="29" t="n">
        <v>15</v>
      </c>
      <c r="B17" s="29" t="s">
        <v>510</v>
      </c>
      <c r="C17" s="29" t="s">
        <v>485</v>
      </c>
      <c r="D17" s="29" t="s">
        <v>511</v>
      </c>
      <c r="E17" s="29" t="s">
        <v>121</v>
      </c>
      <c r="F17" s="32" t="n">
        <v>1044</v>
      </c>
      <c r="G17" s="32" t="n">
        <v>41</v>
      </c>
      <c r="H17" s="32" t="n">
        <v>2</v>
      </c>
      <c r="I17" s="47" t="n">
        <f aca="false">O17+P17+Q17+R17+Z17+AA17+AB17+AC17+AD17+AE17+AF17+AL17+AM17+AN17+AO17+AP17+AS17+AT17</f>
        <v>1044</v>
      </c>
      <c r="J17" s="47" t="n">
        <f aca="false">K17+L17+M17+N17+S17+T17+U17+V17+W17+X17+Y17+AG17+AH17+AI17+AJ17+AK17+AQ17+AR17</f>
        <v>41</v>
      </c>
      <c r="K17" s="42"/>
      <c r="L17" s="42" t="n">
        <v>41</v>
      </c>
      <c r="M17" s="42"/>
      <c r="N17" s="42"/>
      <c r="O17" s="42"/>
      <c r="P17" s="42" t="n">
        <v>1044</v>
      </c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</row>
    <row r="18" s="34" customFormat="true" ht="12.75" hidden="false" customHeight="false" outlineLevel="0" collapsed="false">
      <c r="A18" s="29" t="n">
        <v>16</v>
      </c>
      <c r="B18" s="29" t="s">
        <v>512</v>
      </c>
      <c r="C18" s="29" t="s">
        <v>492</v>
      </c>
      <c r="D18" s="29" t="s">
        <v>513</v>
      </c>
      <c r="E18" s="29" t="s">
        <v>121</v>
      </c>
      <c r="F18" s="32" t="n">
        <v>657</v>
      </c>
      <c r="G18" s="32" t="n">
        <v>31</v>
      </c>
      <c r="H18" s="32" t="n">
        <v>7</v>
      </c>
      <c r="I18" s="47" t="n">
        <f aca="false">O18+P18+Q18+R18+Z18+AA18+AB18+AC18+AD18+AE18+AF18+AL18+AM18+AN18+AO18+AP18+AS18+AT18</f>
        <v>657</v>
      </c>
      <c r="J18" s="47" t="n">
        <f aca="false">K18+L18+M18+N18+S18+T18+U18+V18+W18+X18+Y18+AG18+AH18+AI18+AJ18+AK18+AQ18+AR18</f>
        <v>31</v>
      </c>
      <c r="K18" s="42"/>
      <c r="L18" s="42"/>
      <c r="M18" s="42" t="n">
        <v>31</v>
      </c>
      <c r="N18" s="42"/>
      <c r="O18" s="42"/>
      <c r="P18" s="42"/>
      <c r="Q18" s="42" t="n">
        <v>657</v>
      </c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</row>
    <row r="19" s="34" customFormat="true" ht="12.75" hidden="false" customHeight="false" outlineLevel="0" collapsed="false">
      <c r="A19" s="29" t="n">
        <v>17</v>
      </c>
      <c r="B19" s="29" t="s">
        <v>514</v>
      </c>
      <c r="C19" s="29" t="s">
        <v>481</v>
      </c>
      <c r="D19" s="29" t="s">
        <v>515</v>
      </c>
      <c r="E19" s="29" t="s">
        <v>128</v>
      </c>
      <c r="F19" s="32" t="n">
        <v>587</v>
      </c>
      <c r="G19" s="32" t="n">
        <v>24</v>
      </c>
      <c r="H19" s="32" t="n">
        <v>2</v>
      </c>
      <c r="I19" s="47" t="n">
        <f aca="false">O19+P19+Q19+R19+Z19+AA19+AB19+AC19+AD19+AE19+AF19+AL19+AM19+AN19+AO19+AP19+AS19+AT19</f>
        <v>587</v>
      </c>
      <c r="J19" s="47" t="n">
        <f aca="false">K19+L19+M19+N19+S19+T19+U19+V19+W19+X19+Y19+AG19+AH19+AI19+AJ19+AK19+AQ19+AR19</f>
        <v>24</v>
      </c>
      <c r="K19" s="42" t="n">
        <v>24</v>
      </c>
      <c r="L19" s="42"/>
      <c r="M19" s="42"/>
      <c r="N19" s="42"/>
      <c r="O19" s="42" t="n">
        <v>587</v>
      </c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</row>
    <row r="20" s="34" customFormat="true" ht="12.75" hidden="false" customHeight="false" outlineLevel="0" collapsed="false">
      <c r="A20" s="29" t="n">
        <v>18</v>
      </c>
      <c r="B20" s="29" t="s">
        <v>516</v>
      </c>
      <c r="C20" s="29" t="s">
        <v>485</v>
      </c>
      <c r="D20" s="29" t="s">
        <v>517</v>
      </c>
      <c r="E20" s="29" t="s">
        <v>128</v>
      </c>
      <c r="F20" s="32" t="n">
        <v>819</v>
      </c>
      <c r="G20" s="32" t="n">
        <v>36</v>
      </c>
      <c r="H20" s="32" t="n">
        <v>0</v>
      </c>
      <c r="I20" s="47" t="n">
        <f aca="false">O20+P20+Q20+R20+Z20+AA20+AB20+AC20+AD20+AE20+AF20+AL20+AM20+AN20+AO20+AP20+AS20+AT20</f>
        <v>819</v>
      </c>
      <c r="J20" s="47" t="n">
        <f aca="false">K20+L20+M20+N20+S20+T20+U20+V20+W20+X20+Y20+AG20+AH20+AI20+AJ20+AK20+AQ20+AR20</f>
        <v>36</v>
      </c>
      <c r="K20" s="42"/>
      <c r="L20" s="42" t="n">
        <v>36</v>
      </c>
      <c r="M20" s="42"/>
      <c r="N20" s="42"/>
      <c r="O20" s="42"/>
      <c r="P20" s="42" t="n">
        <v>819</v>
      </c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</row>
    <row r="21" s="34" customFormat="true" ht="12.75" hidden="false" customHeight="false" outlineLevel="0" collapsed="false">
      <c r="A21" s="29" t="n">
        <v>19</v>
      </c>
      <c r="B21" s="29" t="s">
        <v>518</v>
      </c>
      <c r="C21" s="29" t="s">
        <v>481</v>
      </c>
      <c r="D21" s="29" t="s">
        <v>519</v>
      </c>
      <c r="E21" s="29" t="s">
        <v>145</v>
      </c>
      <c r="F21" s="32" t="n">
        <v>1069</v>
      </c>
      <c r="G21" s="32" t="n">
        <v>45</v>
      </c>
      <c r="H21" s="32" t="n">
        <v>1</v>
      </c>
      <c r="I21" s="47" t="n">
        <f aca="false">O21+P21+Q21+R21+Z21+AA21+AB21+AC21+AD21+AE21+AF21+AL21+AM21+AN21+AO21+AP21+AS21+AT21</f>
        <v>1069</v>
      </c>
      <c r="J21" s="47" t="n">
        <f aca="false">K21+L21+M21+N21+S21+T21+U21+V21+W21+X21+Y21+AG21+AH21+AI21+AJ21+AK21+AQ21+AR21</f>
        <v>45</v>
      </c>
      <c r="K21" s="42" t="n">
        <v>45</v>
      </c>
      <c r="L21" s="42"/>
      <c r="M21" s="42"/>
      <c r="N21" s="42"/>
      <c r="O21" s="42" t="n">
        <v>1069</v>
      </c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</row>
    <row r="22" s="34" customFormat="true" ht="12.75" hidden="false" customHeight="false" outlineLevel="0" collapsed="false">
      <c r="A22" s="29" t="n">
        <v>20</v>
      </c>
      <c r="B22" s="29" t="s">
        <v>520</v>
      </c>
      <c r="C22" s="29" t="s">
        <v>485</v>
      </c>
      <c r="D22" s="29" t="s">
        <v>521</v>
      </c>
      <c r="E22" s="29" t="s">
        <v>145</v>
      </c>
      <c r="F22" s="32" t="n">
        <v>849</v>
      </c>
      <c r="G22" s="32" t="n">
        <v>35</v>
      </c>
      <c r="H22" s="32" t="n">
        <v>1</v>
      </c>
      <c r="I22" s="47" t="n">
        <f aca="false">O22+P22+Q22+R22+Z22+AA22+AB22+AC22+AD22+AE22+AF22+AL22+AM22+AN22+AO22+AP22+AS22+AT22</f>
        <v>849</v>
      </c>
      <c r="J22" s="47" t="n">
        <f aca="false">K22+L22+M22+N22+S22+T22+U22+V22+W22+X22+Y22+AG22+AH22+AI22+AJ22+AK22+AQ22+AR22</f>
        <v>35</v>
      </c>
      <c r="K22" s="42"/>
      <c r="L22" s="42" t="n">
        <v>35</v>
      </c>
      <c r="M22" s="42"/>
      <c r="N22" s="42"/>
      <c r="O22" s="42"/>
      <c r="P22" s="42" t="n">
        <v>849</v>
      </c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</row>
    <row r="23" s="34" customFormat="true" ht="12.75" hidden="false" customHeight="false" outlineLevel="0" collapsed="false">
      <c r="A23" s="29" t="n">
        <v>21</v>
      </c>
      <c r="B23" s="29" t="s">
        <v>522</v>
      </c>
      <c r="C23" s="29" t="s">
        <v>492</v>
      </c>
      <c r="D23" s="29" t="s">
        <v>523</v>
      </c>
      <c r="E23" s="29" t="s">
        <v>145</v>
      </c>
      <c r="F23" s="32" t="n">
        <v>1209</v>
      </c>
      <c r="G23" s="32" t="n">
        <v>51</v>
      </c>
      <c r="H23" s="32" t="n">
        <v>12</v>
      </c>
      <c r="I23" s="47" t="n">
        <f aca="false">O23+P23+Q23+R23+Z23+AA23+AB23+AC23+AD23+AE23+AF23+AL23+AM23+AN23+AO23+AP23+AS23+AT23</f>
        <v>1209</v>
      </c>
      <c r="J23" s="47" t="n">
        <f aca="false">K23+L23+M23+N23+S23+T23+U23+V23+W23+X23+Y23+AG23+AH23+AI23+AJ23+AK23+AQ23+AR23</f>
        <v>51</v>
      </c>
      <c r="K23" s="42"/>
      <c r="L23" s="42"/>
      <c r="M23" s="42" t="n">
        <v>51</v>
      </c>
      <c r="N23" s="42"/>
      <c r="O23" s="42"/>
      <c r="P23" s="42"/>
      <c r="Q23" s="42" t="n">
        <v>1209</v>
      </c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</row>
    <row r="24" s="34" customFormat="true" ht="12.75" hidden="false" customHeight="false" outlineLevel="0" collapsed="false">
      <c r="A24" s="29" t="n">
        <v>22</v>
      </c>
      <c r="B24" s="29" t="s">
        <v>524</v>
      </c>
      <c r="C24" s="29" t="s">
        <v>485</v>
      </c>
      <c r="D24" s="29" t="s">
        <v>473</v>
      </c>
      <c r="E24" s="29" t="s">
        <v>385</v>
      </c>
      <c r="F24" s="32" t="n">
        <v>298</v>
      </c>
      <c r="G24" s="32" t="n">
        <v>14</v>
      </c>
      <c r="H24" s="32" t="n">
        <v>2</v>
      </c>
      <c r="I24" s="47" t="n">
        <f aca="false">O24+P24+Q24+R24+Z24+AA24+AB24+AC24+AD24+AE24+AF24+AL24+AM24+AN24+AO24+AP24+AS24+AT24</f>
        <v>298</v>
      </c>
      <c r="J24" s="47" t="n">
        <f aca="false">K24+L24+M24+N24+S24+T24+U24+V24+W24+X24+Y24+AG24+AH24+AI24+AJ24+AK24+AQ24+AR24</f>
        <v>14</v>
      </c>
      <c r="K24" s="42"/>
      <c r="L24" s="42" t="n">
        <v>14</v>
      </c>
      <c r="M24" s="42"/>
      <c r="N24" s="42"/>
      <c r="O24" s="42"/>
      <c r="P24" s="42" t="n">
        <v>298</v>
      </c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</row>
    <row r="25" s="34" customFormat="true" ht="12.75" hidden="false" customHeight="false" outlineLevel="0" collapsed="false">
      <c r="A25" s="29" t="n">
        <v>23</v>
      </c>
      <c r="B25" s="29" t="s">
        <v>525</v>
      </c>
      <c r="C25" s="29" t="s">
        <v>485</v>
      </c>
      <c r="D25" s="29" t="s">
        <v>526</v>
      </c>
      <c r="E25" s="29" t="s">
        <v>155</v>
      </c>
      <c r="F25" s="32" t="n">
        <v>875</v>
      </c>
      <c r="G25" s="32" t="n">
        <v>36</v>
      </c>
      <c r="H25" s="32" t="n">
        <v>2</v>
      </c>
      <c r="I25" s="47" t="n">
        <f aca="false">O25+P25+Q25+R25+Z25+AA25+AB25+AC25+AD25+AE25+AF25+AL25+AM25+AN25+AO25+AP25+AS25+AT25</f>
        <v>875</v>
      </c>
      <c r="J25" s="47" t="n">
        <f aca="false">K25+L25+M25+N25+S25+T25+U25+V25+W25+X25+Y25+AG25+AH25+AI25+AJ25+AK25+AQ25+AR25</f>
        <v>36</v>
      </c>
      <c r="K25" s="42"/>
      <c r="L25" s="42" t="n">
        <v>36</v>
      </c>
      <c r="M25" s="42"/>
      <c r="N25" s="42"/>
      <c r="O25" s="42"/>
      <c r="P25" s="42" t="n">
        <v>875</v>
      </c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</row>
    <row r="26" s="34" customFormat="true" ht="12.75" hidden="false" customHeight="false" outlineLevel="0" collapsed="false">
      <c r="A26" s="29" t="n">
        <v>24</v>
      </c>
      <c r="B26" s="29" t="s">
        <v>527</v>
      </c>
      <c r="C26" s="29" t="s">
        <v>485</v>
      </c>
      <c r="D26" s="29" t="s">
        <v>478</v>
      </c>
      <c r="E26" s="29" t="s">
        <v>164</v>
      </c>
      <c r="F26" s="32" t="n">
        <v>428</v>
      </c>
      <c r="G26" s="32" t="n">
        <v>21</v>
      </c>
      <c r="H26" s="32" t="n">
        <v>0</v>
      </c>
      <c r="I26" s="47" t="n">
        <f aca="false">O26+P26+Q26+R26+Z26+AA26+AB26+AC26+AD26+AE26+AF26+AL26+AM26+AN26+AO26+AP26+AS26+AT26</f>
        <v>428</v>
      </c>
      <c r="J26" s="47" t="n">
        <f aca="false">K26+L26+M26+N26+S26+T26+U26+V26+W26+X26+Y26+AG26+AH26+AI26+AJ26+AK26+AQ26+AR26</f>
        <v>21</v>
      </c>
      <c r="K26" s="42"/>
      <c r="L26" s="42" t="n">
        <v>21</v>
      </c>
      <c r="M26" s="42"/>
      <c r="N26" s="42"/>
      <c r="O26" s="42"/>
      <c r="P26" s="42" t="n">
        <v>428</v>
      </c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</row>
    <row r="27" s="34" customFormat="true" ht="12.75" hidden="false" customHeight="false" outlineLevel="0" collapsed="false">
      <c r="A27" s="29" t="n">
        <v>25</v>
      </c>
      <c r="B27" s="29" t="s">
        <v>528</v>
      </c>
      <c r="C27" s="29" t="s">
        <v>485</v>
      </c>
      <c r="D27" s="29" t="s">
        <v>529</v>
      </c>
      <c r="E27" s="29" t="s">
        <v>166</v>
      </c>
      <c r="F27" s="32" t="n">
        <v>1329</v>
      </c>
      <c r="G27" s="32" t="n">
        <v>50</v>
      </c>
      <c r="H27" s="32" t="n">
        <v>1</v>
      </c>
      <c r="I27" s="47" t="n">
        <f aca="false">O27+P27+Q27+R27+Z27+AA27+AB27+AC27+AD27+AE27+AF27+AL27+AM27+AN27+AO27+AP27+AS27+AT27</f>
        <v>1329</v>
      </c>
      <c r="J27" s="47" t="n">
        <f aca="false">K27+L27+M27+N27+S27+T27+U27+V27+W27+X27+Y27+AG27+AH27+AI27+AJ27+AK27+AQ27+AR27</f>
        <v>50</v>
      </c>
      <c r="K27" s="42"/>
      <c r="L27" s="42" t="n">
        <f aca="false">7+43</f>
        <v>50</v>
      </c>
      <c r="M27" s="42"/>
      <c r="N27" s="42"/>
      <c r="O27" s="42"/>
      <c r="P27" s="42" t="n">
        <f aca="false">142+1187</f>
        <v>1329</v>
      </c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</row>
    <row r="28" s="34" customFormat="true" ht="12.75" hidden="false" customHeight="false" outlineLevel="0" collapsed="false">
      <c r="A28" s="29" t="n">
        <v>26</v>
      </c>
      <c r="B28" s="29" t="s">
        <v>530</v>
      </c>
      <c r="C28" s="29" t="s">
        <v>481</v>
      </c>
      <c r="D28" s="29" t="s">
        <v>531</v>
      </c>
      <c r="E28" s="29" t="s">
        <v>177</v>
      </c>
      <c r="F28" s="32" t="n">
        <v>1428</v>
      </c>
      <c r="G28" s="32" t="n">
        <v>59</v>
      </c>
      <c r="H28" s="32" t="n">
        <v>0</v>
      </c>
      <c r="I28" s="47" t="n">
        <f aca="false">O28+P28+Q28+R28+Z28+AA28+AB28+AC28+AD28+AE28+AF28+AL28+AM28+AN28+AO28+AP28+AS28+AT28</f>
        <v>1428</v>
      </c>
      <c r="J28" s="47" t="n">
        <f aca="false">K28+L28+M28+N28+S28+T28+U28+V28+W28+X28+Y28+AG28+AH28+AI28+AJ28+AK28+AQ28+AR28</f>
        <v>59</v>
      </c>
      <c r="K28" s="42" t="n">
        <v>59</v>
      </c>
      <c r="L28" s="42"/>
      <c r="M28" s="42"/>
      <c r="N28" s="42"/>
      <c r="O28" s="42" t="n">
        <v>1428</v>
      </c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</row>
    <row r="29" s="34" customFormat="true" ht="12.75" hidden="false" customHeight="false" outlineLevel="0" collapsed="false">
      <c r="A29" s="29" t="n">
        <v>27</v>
      </c>
      <c r="B29" s="29" t="s">
        <v>532</v>
      </c>
      <c r="C29" s="29" t="s">
        <v>485</v>
      </c>
      <c r="D29" s="29" t="s">
        <v>107</v>
      </c>
      <c r="E29" s="29" t="s">
        <v>181</v>
      </c>
      <c r="F29" s="32" t="n">
        <v>1052</v>
      </c>
      <c r="G29" s="32" t="n">
        <v>41</v>
      </c>
      <c r="H29" s="32" t="n">
        <v>16</v>
      </c>
      <c r="I29" s="47" t="n">
        <f aca="false">O29+P29+Q29+R29+Z29+AA29+AB29+AC29+AD29+AE29+AF29+AL29+AM29+AN29+AO29+AP29+AS29+AT29</f>
        <v>1052</v>
      </c>
      <c r="J29" s="47" t="n">
        <f aca="false">K29+L29+M29+N29+S29+T29+U29+V29+W29+X29+Y29+AG29+AH29+AI29+AJ29+AK29+AQ29+AR29</f>
        <v>41</v>
      </c>
      <c r="K29" s="18"/>
      <c r="L29" s="42" t="n">
        <v>41</v>
      </c>
      <c r="M29" s="18"/>
      <c r="N29" s="18"/>
      <c r="O29" s="18"/>
      <c r="P29" s="42" t="n">
        <v>1052</v>
      </c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</row>
    <row r="30" s="34" customFormat="true" ht="13.5" hidden="false" customHeight="false" outlineLevel="0" collapsed="false">
      <c r="A30" s="29" t="n">
        <v>28</v>
      </c>
      <c r="B30" s="29" t="s">
        <v>533</v>
      </c>
      <c r="C30" s="29" t="s">
        <v>485</v>
      </c>
      <c r="D30" s="29" t="s">
        <v>107</v>
      </c>
      <c r="E30" s="29" t="s">
        <v>190</v>
      </c>
      <c r="F30" s="35" t="n">
        <v>1001</v>
      </c>
      <c r="G30" s="35" t="n">
        <v>43</v>
      </c>
      <c r="H30" s="35" t="n">
        <v>0</v>
      </c>
      <c r="I30" s="35" t="n">
        <f aca="false">O30+P30+Q30+R30+Z30+AA30+AB30+AC30+AD30+AE30+AF30+AL30+AM30+AN30+AO30+AP30+AS30+AT30</f>
        <v>1001</v>
      </c>
      <c r="J30" s="35" t="n">
        <f aca="false">K30+L30+M30+N30+S30+T30+U30+V30+W30+X30+Y30+AG30+AH30+AI30+AJ30+AK30+AQ30+AR30</f>
        <v>43</v>
      </c>
      <c r="K30" s="35"/>
      <c r="L30" s="35" t="n">
        <v>43</v>
      </c>
      <c r="M30" s="35"/>
      <c r="N30" s="35"/>
      <c r="O30" s="35"/>
      <c r="P30" s="35" t="n">
        <v>1001</v>
      </c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</row>
    <row r="31" s="36" customFormat="true" ht="14.25" hidden="false" customHeight="false" outlineLevel="0" collapsed="false">
      <c r="B31" s="61"/>
      <c r="C31" s="61"/>
      <c r="D31" s="61"/>
      <c r="E31" s="61"/>
      <c r="F31" s="38" t="n">
        <f aca="false">SUM(F3:F30)</f>
        <v>25763</v>
      </c>
      <c r="G31" s="38" t="n">
        <f aca="false">SUM(G3:G30)</f>
        <v>1078</v>
      </c>
      <c r="H31" s="38" t="n">
        <f aca="false">SUM(H3:H30)</f>
        <v>93</v>
      </c>
      <c r="I31" s="38" t="n">
        <f aca="false">SUM(I3:I30)</f>
        <v>25763</v>
      </c>
      <c r="J31" s="38" t="n">
        <f aca="false">SUM(J3:J30)</f>
        <v>1078</v>
      </c>
      <c r="K31" s="38" t="n">
        <f aca="false">SUM(K3:K30)</f>
        <v>226</v>
      </c>
      <c r="L31" s="38" t="n">
        <f aca="false">SUM(L3:L30)</f>
        <v>650</v>
      </c>
      <c r="M31" s="38" t="n">
        <f aca="false">SUM(M3:M30)</f>
        <v>202</v>
      </c>
      <c r="N31" s="38" t="n">
        <f aca="false">SUM(N3:N30)</f>
        <v>0</v>
      </c>
      <c r="O31" s="38" t="n">
        <f aca="false">SUM(O3:O30)</f>
        <v>5541</v>
      </c>
      <c r="P31" s="38" t="n">
        <f aca="false">SUM(P3:P30)</f>
        <v>15811</v>
      </c>
      <c r="Q31" s="38" t="n">
        <f aca="false">SUM(Q3:Q30)</f>
        <v>4411</v>
      </c>
      <c r="R31" s="38" t="n">
        <f aca="false">SUM(R3:R30)</f>
        <v>0</v>
      </c>
      <c r="S31" s="38" t="n">
        <f aca="false">SUM(S3:S30)</f>
        <v>0</v>
      </c>
      <c r="T31" s="38" t="n">
        <f aca="false">SUM(T3:T30)</f>
        <v>0</v>
      </c>
      <c r="U31" s="38" t="n">
        <f aca="false">SUM(U3:U30)</f>
        <v>0</v>
      </c>
      <c r="V31" s="38" t="n">
        <f aca="false">SUM(V3:V30)</f>
        <v>0</v>
      </c>
      <c r="W31" s="38" t="n">
        <f aca="false">SUM(W3:W30)</f>
        <v>0</v>
      </c>
      <c r="X31" s="38" t="n">
        <f aca="false">SUM(X3:X30)</f>
        <v>0</v>
      </c>
      <c r="Y31" s="38" t="n">
        <f aca="false">SUM(Y3:Y30)</f>
        <v>0</v>
      </c>
      <c r="Z31" s="38" t="n">
        <f aca="false">SUM(Z3:Z30)</f>
        <v>0</v>
      </c>
      <c r="AA31" s="38" t="n">
        <f aca="false">SUM(AA3:AA30)</f>
        <v>0</v>
      </c>
      <c r="AB31" s="38" t="n">
        <f aca="false">SUM(AB3:AB30)</f>
        <v>0</v>
      </c>
      <c r="AC31" s="38" t="n">
        <f aca="false">SUM(AC3:AC30)</f>
        <v>0</v>
      </c>
      <c r="AD31" s="38" t="n">
        <f aca="false">SUM(AD3:AD30)</f>
        <v>0</v>
      </c>
      <c r="AE31" s="38" t="n">
        <f aca="false">SUM(AE3:AE30)</f>
        <v>0</v>
      </c>
      <c r="AF31" s="38" t="n">
        <f aca="false">SUM(AF3:AF30)</f>
        <v>0</v>
      </c>
      <c r="AG31" s="38" t="n">
        <f aca="false">SUM(AG3:AG30)</f>
        <v>0</v>
      </c>
      <c r="AH31" s="38" t="n">
        <f aca="false">SUM(AH3:AH30)</f>
        <v>0</v>
      </c>
      <c r="AI31" s="38" t="n">
        <f aca="false">SUM(AI3:AI30)</f>
        <v>0</v>
      </c>
      <c r="AJ31" s="38" t="n">
        <f aca="false">SUM(AJ3:AJ30)</f>
        <v>0</v>
      </c>
      <c r="AK31" s="38" t="n">
        <f aca="false">SUM(AK3:AK30)</f>
        <v>0</v>
      </c>
      <c r="AL31" s="38" t="n">
        <f aca="false">SUM(AL3:AL30)</f>
        <v>0</v>
      </c>
      <c r="AM31" s="38" t="n">
        <f aca="false">SUM(AM3:AM30)</f>
        <v>0</v>
      </c>
      <c r="AN31" s="38" t="n">
        <f aca="false">SUM(AN3:AN30)</f>
        <v>0</v>
      </c>
      <c r="AO31" s="38" t="n">
        <f aca="false">SUM(AO3:AO30)</f>
        <v>0</v>
      </c>
      <c r="AP31" s="38" t="n">
        <f aca="false">SUM(AP3:AP30)</f>
        <v>0</v>
      </c>
      <c r="AQ31" s="38" t="n">
        <f aca="false">SUM(AQ3:AQ30)</f>
        <v>0</v>
      </c>
      <c r="AR31" s="38" t="n">
        <f aca="false">SUM(AR3:AR30)</f>
        <v>0</v>
      </c>
      <c r="AS31" s="38" t="n">
        <f aca="false">SUM(AS3:AS30)</f>
        <v>0</v>
      </c>
      <c r="AT31" s="38" t="n">
        <f aca="false">SUM(AT3:AT30)</f>
        <v>0</v>
      </c>
    </row>
    <row r="32" s="36" customFormat="true" ht="12.75" hidden="false" customHeight="false" outlineLevel="0" collapsed="false">
      <c r="B32" s="61"/>
      <c r="C32" s="61"/>
      <c r="D32" s="61"/>
      <c r="E32" s="61"/>
      <c r="F32" s="0"/>
      <c r="G32" s="0"/>
      <c r="H32" s="0"/>
    </row>
    <row r="33" s="36" customFormat="true" ht="12.75" hidden="false" customHeight="false" outlineLevel="0" collapsed="false">
      <c r="B33" s="61"/>
      <c r="C33" s="61"/>
      <c r="D33" s="61"/>
      <c r="E33" s="61"/>
      <c r="F33" s="0"/>
      <c r="G33" s="0"/>
      <c r="H33" s="0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24" activeCellId="0" sqref="F24: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1" width="12.49"/>
    <col collapsed="false" customWidth="true" hidden="false" outlineLevel="0" max="3" min="3" style="41" width="15.99"/>
    <col collapsed="false" customWidth="true" hidden="false" outlineLevel="0" max="5" min="4" style="41" width="18.49"/>
    <col collapsed="false" customWidth="false" hidden="false" outlineLevel="0" max="257" min="6" style="40" width="8.99"/>
  </cols>
  <sheetData>
    <row r="1" customFormat="false" ht="15.75" hidden="false" customHeight="false" outlineLevel="0" collapsed="false">
      <c r="A1" s="47"/>
      <c r="B1" s="50"/>
      <c r="C1" s="50"/>
      <c r="D1" s="50"/>
      <c r="E1" s="50"/>
      <c r="F1" s="53" t="s">
        <v>277</v>
      </c>
      <c r="G1" s="53"/>
      <c r="H1" s="53"/>
      <c r="I1" s="54" t="s">
        <v>4</v>
      </c>
      <c r="J1" s="54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s="31" customFormat="true" ht="38.25" hidden="false" customHeight="false" outlineLevel="0" collapsed="false">
      <c r="A2" s="29" t="s">
        <v>69</v>
      </c>
      <c r="B2" s="30" t="s">
        <v>70</v>
      </c>
      <c r="C2" s="30" t="s">
        <v>71</v>
      </c>
      <c r="D2" s="30" t="s">
        <v>72</v>
      </c>
      <c r="E2" s="30" t="s">
        <v>73</v>
      </c>
      <c r="F2" s="12" t="s">
        <v>13</v>
      </c>
      <c r="G2" s="12" t="s">
        <v>14</v>
      </c>
      <c r="H2" s="12" t="s">
        <v>278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534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535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s="34" customFormat="true" ht="12.75" hidden="false" customHeight="false" outlineLevel="0" collapsed="false">
      <c r="A3" s="29" t="n">
        <v>1</v>
      </c>
      <c r="B3" s="29" t="s">
        <v>536</v>
      </c>
      <c r="C3" s="29" t="s">
        <v>537</v>
      </c>
      <c r="D3" s="29" t="s">
        <v>538</v>
      </c>
      <c r="E3" s="29" t="s">
        <v>77</v>
      </c>
      <c r="F3" s="32" t="n">
        <v>590</v>
      </c>
      <c r="G3" s="32" t="n">
        <v>27</v>
      </c>
      <c r="H3" s="32" t="n">
        <v>36</v>
      </c>
      <c r="I3" s="47" t="n">
        <f aca="false">O3+P3+Q3+R3+Z3+AA3+AB3+AC3+AD3+AE3+AF3+AL3+AM3+AN3+AO3+AP3+AS3+AT3</f>
        <v>590</v>
      </c>
      <c r="J3" s="47" t="n">
        <f aca="false">K3+L3+M3+N3+S3+T3+U3+V3+W3+X3+Y3+AG3+AH3+AI3+AJ3+AK3+AQ3+AR3</f>
        <v>27</v>
      </c>
      <c r="K3" s="42"/>
      <c r="L3" s="42"/>
      <c r="M3" s="42"/>
      <c r="N3" s="42"/>
      <c r="O3" s="42"/>
      <c r="P3" s="42"/>
      <c r="Q3" s="42"/>
      <c r="R3" s="42"/>
      <c r="S3" s="42"/>
      <c r="T3" s="42" t="n">
        <v>27</v>
      </c>
      <c r="U3" s="42"/>
      <c r="V3" s="42"/>
      <c r="W3" s="42"/>
      <c r="X3" s="42"/>
      <c r="Y3" s="42"/>
      <c r="Z3" s="42" t="n">
        <v>590</v>
      </c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</row>
    <row r="4" s="34" customFormat="true" ht="12.75" hidden="false" customHeight="false" outlineLevel="0" collapsed="false">
      <c r="A4" s="29" t="n">
        <v>2</v>
      </c>
      <c r="B4" s="29" t="s">
        <v>539</v>
      </c>
      <c r="C4" s="29" t="s">
        <v>540</v>
      </c>
      <c r="D4" s="29" t="s">
        <v>541</v>
      </c>
      <c r="E4" s="29" t="s">
        <v>77</v>
      </c>
      <c r="F4" s="32" t="n">
        <v>954</v>
      </c>
      <c r="G4" s="32" t="n">
        <v>45</v>
      </c>
      <c r="H4" s="32" t="n">
        <v>7</v>
      </c>
      <c r="I4" s="47" t="n">
        <f aca="false">O4+P4+Q4+R4+Z4+AA4+AB4+AC4+AD4+AE4+AF4+AL4+AM4+AN4+AO4+AP4+AS4+AT4</f>
        <v>954</v>
      </c>
      <c r="J4" s="47" t="n">
        <f aca="false">K4+L4+M4+N4+S4+T4+U4+V4+W4+X4+Y4+AG4+AH4+AI4+AJ4+AK4+AQ4+AR4</f>
        <v>45</v>
      </c>
      <c r="K4" s="42"/>
      <c r="L4" s="42"/>
      <c r="M4" s="42"/>
      <c r="N4" s="42"/>
      <c r="O4" s="42"/>
      <c r="P4" s="42"/>
      <c r="Q4" s="42"/>
      <c r="R4" s="42"/>
      <c r="S4" s="42" t="n">
        <f aca="false">37+8</f>
        <v>45</v>
      </c>
      <c r="T4" s="42"/>
      <c r="U4" s="42"/>
      <c r="V4" s="42"/>
      <c r="W4" s="42"/>
      <c r="X4" s="42"/>
      <c r="Y4" s="42"/>
      <c r="Z4" s="42" t="n">
        <f aca="false">802+152</f>
        <v>954</v>
      </c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</row>
    <row r="5" s="34" customFormat="true" ht="12.75" hidden="false" customHeight="false" outlineLevel="0" collapsed="false">
      <c r="A5" s="29" t="n">
        <v>3</v>
      </c>
      <c r="B5" s="29" t="s">
        <v>542</v>
      </c>
      <c r="C5" s="29" t="s">
        <v>540</v>
      </c>
      <c r="D5" s="29" t="s">
        <v>543</v>
      </c>
      <c r="E5" s="29" t="s">
        <v>77</v>
      </c>
      <c r="F5" s="32" t="n">
        <v>712</v>
      </c>
      <c r="G5" s="32" t="n">
        <v>30</v>
      </c>
      <c r="H5" s="32" t="n">
        <v>0</v>
      </c>
      <c r="I5" s="47" t="n">
        <f aca="false">O5+P5+Q5+R5+Z5+AA5+AB5+AC5+AD5+AE5+AF5+AL5+AM5+AN5+AO5+AP5+AS5+AT5</f>
        <v>712</v>
      </c>
      <c r="J5" s="47" t="n">
        <f aca="false">K5+L5+M5+N5+S5+T5+U5+V5+W5+X5+Y5+AG5+AH5+AI5+AJ5+AK5+AQ5+AR5</f>
        <v>30</v>
      </c>
      <c r="K5" s="42"/>
      <c r="L5" s="42"/>
      <c r="M5" s="42"/>
      <c r="N5" s="42"/>
      <c r="O5" s="42"/>
      <c r="P5" s="42"/>
      <c r="Q5" s="42"/>
      <c r="R5" s="42"/>
      <c r="S5" s="42" t="n">
        <v>30</v>
      </c>
      <c r="T5" s="42"/>
      <c r="U5" s="42"/>
      <c r="V5" s="42"/>
      <c r="W5" s="42"/>
      <c r="X5" s="42"/>
      <c r="Y5" s="42"/>
      <c r="Z5" s="42" t="n">
        <v>712</v>
      </c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</row>
    <row r="6" s="34" customFormat="true" ht="12.75" hidden="false" customHeight="false" outlineLevel="0" collapsed="false">
      <c r="A6" s="29" t="n">
        <v>4</v>
      </c>
      <c r="B6" s="29" t="s">
        <v>544</v>
      </c>
      <c r="C6" s="29" t="s">
        <v>545</v>
      </c>
      <c r="D6" s="29" t="s">
        <v>546</v>
      </c>
      <c r="E6" s="29" t="s">
        <v>77</v>
      </c>
      <c r="F6" s="32" t="n">
        <v>258</v>
      </c>
      <c r="G6" s="32" t="n">
        <v>11</v>
      </c>
      <c r="H6" s="32" t="n">
        <v>0</v>
      </c>
      <c r="I6" s="47" t="n">
        <f aca="false">O6+P6+Q6+R6+Z6+AA6+AB6+AC6+AD6+AE6+AF6+AL6+AM6+AN6+AO6+AP6+AS6+AT6</f>
        <v>258</v>
      </c>
      <c r="J6" s="47" t="n">
        <f aca="false">K6+L6+M6+N6+S6+T6+U6+V6+W6+X6+Y6+AG6+AH6+AI6+AJ6+AK6+AQ6+AR6</f>
        <v>11</v>
      </c>
      <c r="K6" s="42"/>
      <c r="L6" s="42"/>
      <c r="M6" s="42"/>
      <c r="N6" s="42"/>
      <c r="O6" s="42"/>
      <c r="P6" s="42"/>
      <c r="Q6" s="42"/>
      <c r="R6" s="42"/>
      <c r="S6" s="42"/>
      <c r="T6" s="42"/>
      <c r="U6" s="42" t="n">
        <v>11</v>
      </c>
      <c r="V6" s="42"/>
      <c r="W6" s="42"/>
      <c r="X6" s="42"/>
      <c r="Y6" s="42"/>
      <c r="Z6" s="42"/>
      <c r="AA6" s="42"/>
      <c r="AB6" s="42" t="n">
        <v>258</v>
      </c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</row>
    <row r="7" s="34" customFormat="true" ht="12.75" hidden="false" customHeight="false" outlineLevel="0" collapsed="false">
      <c r="A7" s="29" t="n">
        <v>5</v>
      </c>
      <c r="B7" s="29" t="s">
        <v>547</v>
      </c>
      <c r="C7" s="29" t="s">
        <v>548</v>
      </c>
      <c r="D7" s="29" t="s">
        <v>549</v>
      </c>
      <c r="E7" s="29" t="s">
        <v>77</v>
      </c>
      <c r="F7" s="32" t="n">
        <v>2061</v>
      </c>
      <c r="G7" s="32" t="n">
        <v>90</v>
      </c>
      <c r="H7" s="32" t="n">
        <v>21</v>
      </c>
      <c r="I7" s="47" t="n">
        <f aca="false">O7+P7+Q7+R7+Z7+AA7+AB7+AC7+AD7+AE7+AF7+AL7+AM7+AN7+AO7+AP7+AS7+AT7</f>
        <v>2061</v>
      </c>
      <c r="J7" s="47" t="n">
        <f aca="false">K7+L7+M7+N7+S7+T7+U7+V7+W7+X7+Y7+AG7+AH7+AI7+AJ7+AK7+AQ7+AR7</f>
        <v>90</v>
      </c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 t="n">
        <f aca="false">11+79</f>
        <v>90</v>
      </c>
      <c r="X7" s="42"/>
      <c r="Y7" s="42"/>
      <c r="Z7" s="42"/>
      <c r="AA7" s="42"/>
      <c r="AB7" s="42"/>
      <c r="AC7" s="42"/>
      <c r="AD7" s="42" t="n">
        <f aca="false">270+1791</f>
        <v>2061</v>
      </c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</row>
    <row r="8" s="34" customFormat="true" ht="12.75" hidden="false" customHeight="false" outlineLevel="0" collapsed="false">
      <c r="A8" s="29" t="n">
        <v>6</v>
      </c>
      <c r="B8" s="29" t="s">
        <v>550</v>
      </c>
      <c r="C8" s="29" t="s">
        <v>548</v>
      </c>
      <c r="D8" s="29" t="s">
        <v>551</v>
      </c>
      <c r="E8" s="29" t="s">
        <v>77</v>
      </c>
      <c r="F8" s="32" t="n">
        <v>527</v>
      </c>
      <c r="G8" s="32" t="n">
        <v>24</v>
      </c>
      <c r="H8" s="32" t="n">
        <v>8</v>
      </c>
      <c r="I8" s="47" t="n">
        <f aca="false">O8+P8+Q8+R8+Z8+AA8+AB8+AC8+AD8+AE8+AF8+AL8+AM8+AN8+AO8+AP8+AS8+AT8</f>
        <v>527</v>
      </c>
      <c r="J8" s="47" t="n">
        <f aca="false">K8+L8+M8+N8+S8+T8+U8+V8+W8+X8+Y8+AG8+AH8+AI8+AJ8+AK8+AQ8+AR8</f>
        <v>24</v>
      </c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 t="n">
        <v>24</v>
      </c>
      <c r="X8" s="42"/>
      <c r="Y8" s="42"/>
      <c r="Z8" s="42"/>
      <c r="AA8" s="42"/>
      <c r="AB8" s="42"/>
      <c r="AC8" s="42"/>
      <c r="AD8" s="42" t="n">
        <v>527</v>
      </c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</row>
    <row r="9" s="34" customFormat="true" ht="12.75" hidden="false" customHeight="false" outlineLevel="0" collapsed="false">
      <c r="A9" s="29" t="n">
        <v>7</v>
      </c>
      <c r="B9" s="29" t="s">
        <v>552</v>
      </c>
      <c r="C9" s="29" t="s">
        <v>540</v>
      </c>
      <c r="D9" s="29" t="s">
        <v>553</v>
      </c>
      <c r="E9" s="29" t="s">
        <v>98</v>
      </c>
      <c r="F9" s="32" t="n">
        <v>723</v>
      </c>
      <c r="G9" s="32" t="n">
        <v>32</v>
      </c>
      <c r="H9" s="32" t="n">
        <v>4</v>
      </c>
      <c r="I9" s="47" t="n">
        <f aca="false">O9+P9+Q9+R9+Z9+AA9+AB9+AC9+AD9+AE9+AF9+AL9+AM9+AN9+AO9+AP9+AS9+AT9</f>
        <v>723</v>
      </c>
      <c r="J9" s="47" t="n">
        <f aca="false">K9+L9+M9+N9+S9+T9+U9+V9+W9+X9+Y9+AG9+AH9+AI9+AJ9+AK9+AQ9+AR9</f>
        <v>32</v>
      </c>
      <c r="K9" s="42"/>
      <c r="L9" s="42"/>
      <c r="M9" s="42"/>
      <c r="N9" s="42"/>
      <c r="O9" s="42"/>
      <c r="P9" s="42"/>
      <c r="Q9" s="42"/>
      <c r="R9" s="42"/>
      <c r="S9" s="42" t="n">
        <v>32</v>
      </c>
      <c r="T9" s="42"/>
      <c r="U9" s="42"/>
      <c r="V9" s="42"/>
      <c r="W9" s="42"/>
      <c r="X9" s="42"/>
      <c r="Y9" s="42"/>
      <c r="Z9" s="42" t="n">
        <v>723</v>
      </c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</row>
    <row r="10" s="34" customFormat="true" ht="12.75" hidden="false" customHeight="false" outlineLevel="0" collapsed="false">
      <c r="A10" s="29" t="n">
        <v>8</v>
      </c>
      <c r="B10" s="29" t="s">
        <v>554</v>
      </c>
      <c r="C10" s="29" t="s">
        <v>555</v>
      </c>
      <c r="D10" s="29" t="s">
        <v>556</v>
      </c>
      <c r="E10" s="29" t="s">
        <v>289</v>
      </c>
      <c r="F10" s="32" t="n">
        <v>539</v>
      </c>
      <c r="G10" s="32" t="n">
        <v>29</v>
      </c>
      <c r="H10" s="32" t="n">
        <v>2</v>
      </c>
      <c r="I10" s="47" t="n">
        <f aca="false">O10+P10+Q10+R10+Z10+AA10+AB10+AC10+AD10+AE10+AF10+AL10+AM10+AN10+AO10+AP10+AS10+AT10</f>
        <v>539</v>
      </c>
      <c r="J10" s="47" t="n">
        <f aca="false">K10+L10+M10+N10+S10+T10+U10+V10+W10+X10+Y10+AG10+AH10+AI10+AJ10+AK10+AQ10+AR10</f>
        <v>29</v>
      </c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 t="n">
        <f aca="false">19+10</f>
        <v>29</v>
      </c>
      <c r="Z10" s="42"/>
      <c r="AA10" s="42"/>
      <c r="AB10" s="42"/>
      <c r="AC10" s="42"/>
      <c r="AD10" s="42"/>
      <c r="AE10" s="42"/>
      <c r="AF10" s="42" t="n">
        <f aca="false">361+178</f>
        <v>539</v>
      </c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</row>
    <row r="11" s="34" customFormat="true" ht="12.75" hidden="false" customHeight="false" outlineLevel="0" collapsed="false">
      <c r="A11" s="29" t="n">
        <v>9</v>
      </c>
      <c r="B11" s="29" t="s">
        <v>557</v>
      </c>
      <c r="C11" s="29" t="s">
        <v>540</v>
      </c>
      <c r="D11" s="29" t="s">
        <v>107</v>
      </c>
      <c r="E11" s="29" t="s">
        <v>102</v>
      </c>
      <c r="F11" s="32" t="n">
        <v>739</v>
      </c>
      <c r="G11" s="32" t="n">
        <v>36</v>
      </c>
      <c r="H11" s="32" t="n">
        <v>11</v>
      </c>
      <c r="I11" s="47" t="n">
        <f aca="false">O11+P11+Q11+R11+Z11+AA11+AB11+AC11+AD11+AE11+AF11+AL11+AM11+AN11+AO11+AP11+AS11+AT11</f>
        <v>739</v>
      </c>
      <c r="J11" s="47" t="n">
        <f aca="false">K11+L11+M11+N11+S11+T11+U11+V11+W11+X11+Y11+AG11+AH11+AI11+AJ11+AK11+AQ11+AR11</f>
        <v>36</v>
      </c>
      <c r="K11" s="42"/>
      <c r="L11" s="42"/>
      <c r="M11" s="42"/>
      <c r="N11" s="42"/>
      <c r="O11" s="42"/>
      <c r="P11" s="42"/>
      <c r="Q11" s="42"/>
      <c r="R11" s="42"/>
      <c r="S11" s="42" t="n">
        <v>36</v>
      </c>
      <c r="T11" s="42"/>
      <c r="U11" s="42"/>
      <c r="V11" s="42"/>
      <c r="W11" s="42"/>
      <c r="X11" s="42"/>
      <c r="Y11" s="42"/>
      <c r="Z11" s="42" t="n">
        <v>739</v>
      </c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</row>
    <row r="12" s="34" customFormat="true" ht="12.75" hidden="false" customHeight="false" outlineLevel="0" collapsed="false">
      <c r="A12" s="29" t="n">
        <v>10</v>
      </c>
      <c r="B12" s="29" t="s">
        <v>558</v>
      </c>
      <c r="C12" s="29" t="s">
        <v>540</v>
      </c>
      <c r="D12" s="29" t="s">
        <v>559</v>
      </c>
      <c r="E12" s="29" t="s">
        <v>110</v>
      </c>
      <c r="F12" s="32" t="n">
        <v>688</v>
      </c>
      <c r="G12" s="32" t="n">
        <v>32</v>
      </c>
      <c r="H12" s="32" t="n">
        <v>6</v>
      </c>
      <c r="I12" s="47" t="n">
        <f aca="false">O12+P12+Q12+R12+Z12+AA12+AB12+AC12+AD12+AE12+AF12+AL12+AM12+AN12+AO12+AP12+AS12+AT12</f>
        <v>688</v>
      </c>
      <c r="J12" s="47" t="n">
        <f aca="false">K12+L12+M12+N12+S12+T12+U12+V12+W12+X12+Y12+AG12+AH12+AI12+AJ12+AK12+AQ12+AR12</f>
        <v>32</v>
      </c>
      <c r="K12" s="42"/>
      <c r="L12" s="42"/>
      <c r="M12" s="42"/>
      <c r="N12" s="42"/>
      <c r="O12" s="42"/>
      <c r="P12" s="42"/>
      <c r="Q12" s="42"/>
      <c r="R12" s="42"/>
      <c r="S12" s="42" t="n">
        <v>32</v>
      </c>
      <c r="T12" s="42"/>
      <c r="U12" s="42"/>
      <c r="V12" s="42"/>
      <c r="W12" s="42"/>
      <c r="X12" s="42"/>
      <c r="Y12" s="42"/>
      <c r="Z12" s="42" t="n">
        <v>688</v>
      </c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</row>
    <row r="13" s="34" customFormat="true" ht="12.75" hidden="false" customHeight="false" outlineLevel="0" collapsed="false">
      <c r="A13" s="29" t="n">
        <v>11</v>
      </c>
      <c r="B13" s="29" t="s">
        <v>560</v>
      </c>
      <c r="C13" s="29" t="s">
        <v>540</v>
      </c>
      <c r="D13" s="29" t="s">
        <v>561</v>
      </c>
      <c r="E13" s="29" t="s">
        <v>121</v>
      </c>
      <c r="F13" s="32" t="n">
        <v>956</v>
      </c>
      <c r="G13" s="32" t="n">
        <v>46</v>
      </c>
      <c r="H13" s="32" t="n">
        <v>1</v>
      </c>
      <c r="I13" s="47" t="n">
        <f aca="false">O13+P13+Q13+R13+Z13+AA13+AB13+AC13+AD13+AE13+AF13+AL13+AM13+AN13+AO13+AP13+AS13+AT13</f>
        <v>956</v>
      </c>
      <c r="J13" s="47" t="n">
        <f aca="false">K13+L13+M13+N13+S13+T13+U13+V13+W13+X13+Y13+AG13+AH13+AI13+AJ13+AK13+AQ13+AR13</f>
        <v>46</v>
      </c>
      <c r="K13" s="42"/>
      <c r="L13" s="42"/>
      <c r="M13" s="42"/>
      <c r="N13" s="42"/>
      <c r="O13" s="42"/>
      <c r="P13" s="42"/>
      <c r="Q13" s="42"/>
      <c r="R13" s="42"/>
      <c r="S13" s="42" t="n">
        <v>46</v>
      </c>
      <c r="T13" s="42"/>
      <c r="U13" s="42"/>
      <c r="V13" s="42"/>
      <c r="W13" s="42"/>
      <c r="X13" s="42"/>
      <c r="Y13" s="42"/>
      <c r="Z13" s="42" t="n">
        <v>956</v>
      </c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</row>
    <row r="14" s="34" customFormat="true" ht="12.75" hidden="false" customHeight="false" outlineLevel="0" collapsed="false">
      <c r="A14" s="29" t="n">
        <v>12</v>
      </c>
      <c r="B14" s="29" t="s">
        <v>562</v>
      </c>
      <c r="C14" s="29" t="s">
        <v>545</v>
      </c>
      <c r="D14" s="29" t="s">
        <v>563</v>
      </c>
      <c r="E14" s="29" t="s">
        <v>121</v>
      </c>
      <c r="F14" s="32" t="n">
        <v>654</v>
      </c>
      <c r="G14" s="32" t="n">
        <v>31</v>
      </c>
      <c r="H14" s="32" t="n">
        <v>5</v>
      </c>
      <c r="I14" s="47" t="n">
        <f aca="false">O14+P14+Q14+R14+Z14+AA14+AB14+AC14+AD14+AE14+AF14+AL14+AM14+AN14+AO14+AP14+AS14+AT14</f>
        <v>654</v>
      </c>
      <c r="J14" s="47" t="n">
        <f aca="false">K14+L14+M14+N14+S14+T14+U14+V14+W14+X14+Y14+AG14+AH14+AI14+AJ14+AK14+AQ14+AR14</f>
        <v>31</v>
      </c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 t="n">
        <f aca="false">22+9</f>
        <v>31</v>
      </c>
      <c r="V14" s="42"/>
      <c r="W14" s="42"/>
      <c r="X14" s="42"/>
      <c r="Y14" s="42"/>
      <c r="Z14" s="42"/>
      <c r="AA14" s="42"/>
      <c r="AB14" s="42" t="n">
        <f aca="false">459+195</f>
        <v>654</v>
      </c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</row>
    <row r="15" s="34" customFormat="true" ht="12.75" hidden="false" customHeight="false" outlineLevel="0" collapsed="false">
      <c r="A15" s="29" t="n">
        <v>13</v>
      </c>
      <c r="B15" s="29" t="s">
        <v>564</v>
      </c>
      <c r="C15" s="29" t="s">
        <v>565</v>
      </c>
      <c r="D15" s="29" t="s">
        <v>566</v>
      </c>
      <c r="E15" s="29" t="s">
        <v>128</v>
      </c>
      <c r="F15" s="32" t="n">
        <v>454</v>
      </c>
      <c r="G15" s="32" t="n">
        <v>22</v>
      </c>
      <c r="H15" s="32" t="n">
        <v>9</v>
      </c>
      <c r="I15" s="47" t="n">
        <f aca="false">O15+P15+Q15+R15+Z15+AA15+AB15+AC15+AD15+AE15+AF15+AL15+AM15+AN15+AO15+AP15+AS15+AT15</f>
        <v>454</v>
      </c>
      <c r="J15" s="47" t="n">
        <f aca="false">K15+L15+M15+N15+S15+T15+U15+V15+W15+X15+Y15+AG15+AH15+AI15+AJ15+AK15+AQ15+AR15</f>
        <v>22</v>
      </c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 t="n">
        <v>22</v>
      </c>
      <c r="W15" s="42"/>
      <c r="X15" s="42"/>
      <c r="Y15" s="42"/>
      <c r="Z15" s="42"/>
      <c r="AA15" s="42"/>
      <c r="AB15" s="42"/>
      <c r="AC15" s="42" t="n">
        <v>454</v>
      </c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</row>
    <row r="16" s="34" customFormat="true" ht="12.75" hidden="false" customHeight="false" outlineLevel="0" collapsed="false">
      <c r="A16" s="42" t="n">
        <v>14</v>
      </c>
      <c r="B16" s="42" t="s">
        <v>567</v>
      </c>
      <c r="C16" s="42" t="s">
        <v>548</v>
      </c>
      <c r="D16" s="42" t="s">
        <v>568</v>
      </c>
      <c r="E16" s="42" t="s">
        <v>128</v>
      </c>
      <c r="F16" s="32" t="n">
        <v>385</v>
      </c>
      <c r="G16" s="32" t="n">
        <v>19</v>
      </c>
      <c r="H16" s="32" t="n">
        <v>3</v>
      </c>
      <c r="I16" s="47" t="n">
        <f aca="false">O16+P16+Q16+R16+Z16+AA16+AB16+AC16+AD16+AE16+AF16+AL16+AM16+AN16+AO16+AP16+AS16+AT16</f>
        <v>385</v>
      </c>
      <c r="J16" s="47" t="n">
        <f aca="false">K16+L16+M16+N16+S16+T16+U16+V16+W16+X16+Y16+AG16+AH16+AI16+AJ16+AK16+AQ16+AR16</f>
        <v>19</v>
      </c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 t="n">
        <v>19</v>
      </c>
      <c r="X16" s="42"/>
      <c r="Y16" s="42"/>
      <c r="Z16" s="42"/>
      <c r="AA16" s="42"/>
      <c r="AB16" s="42"/>
      <c r="AC16" s="42"/>
      <c r="AD16" s="42" t="n">
        <v>385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</row>
    <row r="17" s="34" customFormat="true" ht="12.75" hidden="false" customHeight="false" outlineLevel="0" collapsed="false">
      <c r="A17" s="29" t="n">
        <v>15</v>
      </c>
      <c r="B17" s="29" t="s">
        <v>569</v>
      </c>
      <c r="C17" s="29" t="s">
        <v>540</v>
      </c>
      <c r="D17" s="29" t="s">
        <v>570</v>
      </c>
      <c r="E17" s="29" t="s">
        <v>145</v>
      </c>
      <c r="F17" s="32" t="n">
        <v>674</v>
      </c>
      <c r="G17" s="32" t="n">
        <v>32</v>
      </c>
      <c r="H17" s="32" t="n">
        <v>5</v>
      </c>
      <c r="I17" s="47" t="n">
        <f aca="false">O17+P17+Q17+R17+Z17+AA17+AB17+AC17+AD17+AE17+AF17+AL17+AM17+AN17+AO17+AP17+AS17+AT17</f>
        <v>674</v>
      </c>
      <c r="J17" s="47" t="n">
        <f aca="false">K17+L17+M17+N17+S17+T17+U17+V17+W17+X17+Y17+AG17+AH17+AI17+AJ17+AK17+AQ17+AR17</f>
        <v>32</v>
      </c>
      <c r="K17" s="42"/>
      <c r="L17" s="42"/>
      <c r="M17" s="42"/>
      <c r="N17" s="42"/>
      <c r="O17" s="42"/>
      <c r="P17" s="42"/>
      <c r="Q17" s="42"/>
      <c r="R17" s="42"/>
      <c r="S17" s="42" t="n">
        <v>32</v>
      </c>
      <c r="T17" s="42"/>
      <c r="U17" s="42"/>
      <c r="V17" s="42"/>
      <c r="W17" s="42"/>
      <c r="X17" s="42"/>
      <c r="Y17" s="42"/>
      <c r="Z17" s="42" t="n">
        <v>674</v>
      </c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</row>
    <row r="18" s="34" customFormat="true" ht="12.75" hidden="false" customHeight="false" outlineLevel="0" collapsed="false">
      <c r="A18" s="29" t="n">
        <v>16</v>
      </c>
      <c r="B18" s="29" t="s">
        <v>571</v>
      </c>
      <c r="C18" s="29" t="s">
        <v>548</v>
      </c>
      <c r="D18" s="29" t="s">
        <v>572</v>
      </c>
      <c r="E18" s="29" t="s">
        <v>145</v>
      </c>
      <c r="F18" s="32" t="n">
        <v>1050</v>
      </c>
      <c r="G18" s="32" t="n">
        <v>47</v>
      </c>
      <c r="H18" s="32" t="n">
        <v>18</v>
      </c>
      <c r="I18" s="47" t="n">
        <f aca="false">O18+P18+Q18+R18+Z18+AA18+AB18+AC18+AD18+AE18+AF18+AL18+AM18+AN18+AO18+AP18+AS18+AT18</f>
        <v>1050</v>
      </c>
      <c r="J18" s="47" t="n">
        <f aca="false">K18+L18+M18+N18+S18+T18+U18+V18+W18+X18+Y18+AG18+AH18+AI18+AJ18+AK18+AQ18+AR18</f>
        <v>47</v>
      </c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 t="n">
        <v>47</v>
      </c>
      <c r="X18" s="42"/>
      <c r="Y18" s="42"/>
      <c r="Z18" s="42"/>
      <c r="AA18" s="42"/>
      <c r="AB18" s="42"/>
      <c r="AC18" s="42"/>
      <c r="AD18" s="42" t="n">
        <v>1050</v>
      </c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</row>
    <row r="19" s="34" customFormat="true" ht="12.75" hidden="false" customHeight="false" outlineLevel="0" collapsed="false">
      <c r="A19" s="29" t="n">
        <v>17</v>
      </c>
      <c r="B19" s="29" t="s">
        <v>573</v>
      </c>
      <c r="C19" s="29" t="s">
        <v>548</v>
      </c>
      <c r="D19" s="58" t="s">
        <v>574</v>
      </c>
      <c r="E19" s="29" t="s">
        <v>164</v>
      </c>
      <c r="F19" s="32" t="n">
        <v>421</v>
      </c>
      <c r="G19" s="32" t="n">
        <v>20</v>
      </c>
      <c r="H19" s="32" t="n">
        <v>12</v>
      </c>
      <c r="I19" s="47" t="n">
        <f aca="false">O19+P19+Q19+R19+Z19+AA19+AB19+AC19+AD19+AE19+AF19+AL19+AM19+AN19+AO19+AP19+AS19+AT19</f>
        <v>421</v>
      </c>
      <c r="J19" s="47" t="n">
        <f aca="false">K19+L19+M19+N19+S19+T19+U19+V19+W19+X19+Y19+AG19+AH19+AI19+AJ19+AK19+AQ19+AR19</f>
        <v>20</v>
      </c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 t="n">
        <v>20</v>
      </c>
      <c r="X19" s="42"/>
      <c r="Y19" s="42"/>
      <c r="Z19" s="42"/>
      <c r="AA19" s="42"/>
      <c r="AB19" s="42"/>
      <c r="AC19" s="42"/>
      <c r="AD19" s="42" t="n">
        <v>421</v>
      </c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</row>
    <row r="20" s="34" customFormat="true" ht="12.75" hidden="false" customHeight="false" outlineLevel="0" collapsed="false">
      <c r="A20" s="29" t="n">
        <v>18</v>
      </c>
      <c r="B20" s="29" t="s">
        <v>575</v>
      </c>
      <c r="C20" s="29" t="s">
        <v>576</v>
      </c>
      <c r="D20" s="29" t="s">
        <v>488</v>
      </c>
      <c r="E20" s="29" t="s">
        <v>425</v>
      </c>
      <c r="F20" s="32" t="n">
        <v>753</v>
      </c>
      <c r="G20" s="32" t="n">
        <v>35</v>
      </c>
      <c r="H20" s="32" t="n">
        <v>4</v>
      </c>
      <c r="I20" s="47" t="n">
        <f aca="false">O20+P20+Q20+R20+Z20+AA20+AB20+AC20+AD20+AE20+AF20+AL20+AM20+AN20+AO20+AP20+AS20+AT20</f>
        <v>753</v>
      </c>
      <c r="J20" s="47" t="n">
        <f aca="false">K20+L20+M20+N20+S20+T20+U20+V20+W20+X20+Y20+AG20+AH20+AI20+AJ20+AK20+AQ20+AR20</f>
        <v>35</v>
      </c>
      <c r="K20" s="42"/>
      <c r="L20" s="42"/>
      <c r="M20" s="42"/>
      <c r="N20" s="42"/>
      <c r="O20" s="42"/>
      <c r="P20" s="42"/>
      <c r="Q20" s="42"/>
      <c r="R20" s="42"/>
      <c r="S20" s="42" t="n">
        <v>35</v>
      </c>
      <c r="T20" s="42"/>
      <c r="U20" s="42"/>
      <c r="V20" s="42"/>
      <c r="W20" s="42"/>
      <c r="X20" s="42"/>
      <c r="Y20" s="42"/>
      <c r="Z20" s="42" t="n">
        <v>753</v>
      </c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</row>
    <row r="21" s="34" customFormat="true" ht="12.75" hidden="false" customHeight="false" outlineLevel="0" collapsed="false">
      <c r="A21" s="29" t="n">
        <v>19</v>
      </c>
      <c r="B21" s="29" t="s">
        <v>577</v>
      </c>
      <c r="C21" s="29" t="s">
        <v>578</v>
      </c>
      <c r="D21" s="29" t="s">
        <v>579</v>
      </c>
      <c r="E21" s="29" t="s">
        <v>177</v>
      </c>
      <c r="F21" s="32" t="n">
        <v>535</v>
      </c>
      <c r="G21" s="32" t="n">
        <v>23</v>
      </c>
      <c r="H21" s="32" t="n">
        <v>12</v>
      </c>
      <c r="I21" s="47" t="n">
        <f aca="false">O21+P21+Q21+R21+Z21+AA21+AB21+AC21+AD21+AE21+AF21+AL21+AM21+AN21+AO21+AP21+AS21+AT21</f>
        <v>535</v>
      </c>
      <c r="J21" s="47" t="n">
        <f aca="false">K21+L21+M21+N21+S21+T21+U21+V21+W21+X21+Y21+AG21+AH21+AI21+AJ21+AK21+AQ21+AR21</f>
        <v>23</v>
      </c>
      <c r="K21" s="42"/>
      <c r="L21" s="42"/>
      <c r="M21" s="42"/>
      <c r="N21" s="42"/>
      <c r="O21" s="42"/>
      <c r="P21" s="42"/>
      <c r="Q21" s="42"/>
      <c r="R21" s="42"/>
      <c r="S21" s="42" t="n">
        <v>23</v>
      </c>
      <c r="T21" s="42"/>
      <c r="U21" s="42"/>
      <c r="V21" s="42"/>
      <c r="W21" s="42"/>
      <c r="X21" s="42"/>
      <c r="Y21" s="42"/>
      <c r="Z21" s="42" t="n">
        <v>535</v>
      </c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</row>
    <row r="22" s="34" customFormat="true" ht="12.75" hidden="false" customHeight="false" outlineLevel="0" collapsed="false">
      <c r="A22" s="29" t="n">
        <v>20</v>
      </c>
      <c r="B22" s="29" t="s">
        <v>580</v>
      </c>
      <c r="C22" s="29" t="s">
        <v>548</v>
      </c>
      <c r="D22" s="29" t="s">
        <v>581</v>
      </c>
      <c r="E22" s="29" t="s">
        <v>177</v>
      </c>
      <c r="F22" s="32" t="n">
        <v>827</v>
      </c>
      <c r="G22" s="32" t="n">
        <v>39</v>
      </c>
      <c r="H22" s="32" t="n">
        <v>9</v>
      </c>
      <c r="I22" s="47" t="n">
        <f aca="false">O22+P22+Q22+R22+Z22+AA22+AB22+AC22+AD22+AE22+AF22+AL22+AM22+AN22+AO22+AP22+AS22+AT22</f>
        <v>827</v>
      </c>
      <c r="J22" s="47" t="n">
        <f aca="false">K22+L22+M22+N22+S22+T22+U22+V22+W22+X22+Y22+AG22+AH22+AI22+AJ22+AK22+AQ22+AR22</f>
        <v>39</v>
      </c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 t="n">
        <v>39</v>
      </c>
      <c r="X22" s="42"/>
      <c r="Y22" s="42"/>
      <c r="Z22" s="42"/>
      <c r="AA22" s="42"/>
      <c r="AB22" s="42"/>
      <c r="AC22" s="42"/>
      <c r="AD22" s="42" t="n">
        <v>82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</row>
    <row r="23" s="34" customFormat="true" ht="12.75" hidden="false" customHeight="false" outlineLevel="0" collapsed="false">
      <c r="A23" s="29" t="n">
        <v>21</v>
      </c>
      <c r="B23" s="29" t="s">
        <v>582</v>
      </c>
      <c r="C23" s="29" t="s">
        <v>583</v>
      </c>
      <c r="D23" s="29" t="s">
        <v>584</v>
      </c>
      <c r="E23" s="29" t="s">
        <v>181</v>
      </c>
      <c r="F23" s="32" t="n">
        <v>1170</v>
      </c>
      <c r="G23" s="32" t="n">
        <v>55</v>
      </c>
      <c r="H23" s="32" t="n">
        <v>19</v>
      </c>
      <c r="I23" s="47" t="n">
        <f aca="false">O23+P23+Q23+R23+Z23+AA23+AB23+AC23+AD23+AE23+AF23+AL23+AM23+AN23+AO23+AP23+AS23+AT23</f>
        <v>1170</v>
      </c>
      <c r="J23" s="47" t="n">
        <f aca="false">K23+L23+M23+N23+S23+T23+U23+V23+W23+X23+Y23+AG23+AH23+AI23+AJ23+AK23+AQ23+AR23</f>
        <v>55</v>
      </c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 t="n">
        <v>55</v>
      </c>
      <c r="X23" s="42"/>
      <c r="Y23" s="42"/>
      <c r="Z23" s="42"/>
      <c r="AA23" s="42"/>
      <c r="AB23" s="42"/>
      <c r="AC23" s="42"/>
      <c r="AD23" s="42" t="n">
        <v>1170</v>
      </c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</row>
    <row r="24" s="34" customFormat="true" ht="13.5" hidden="false" customHeight="false" outlineLevel="0" collapsed="false">
      <c r="A24" s="29" t="n">
        <v>22</v>
      </c>
      <c r="B24" s="29" t="s">
        <v>585</v>
      </c>
      <c r="C24" s="29" t="s">
        <v>576</v>
      </c>
      <c r="D24" s="29" t="s">
        <v>586</v>
      </c>
      <c r="E24" s="29" t="s">
        <v>190</v>
      </c>
      <c r="F24" s="35" t="n">
        <v>1005</v>
      </c>
      <c r="G24" s="35" t="n">
        <v>47</v>
      </c>
      <c r="H24" s="35" t="n">
        <v>2</v>
      </c>
      <c r="I24" s="35" t="n">
        <f aca="false">O24+P24+Q24+R24+Z24+AA24+AB24+AC24+AD24+AE24+AF24+AL24+AM24+AN24+AO24+AP24+AS24+AT24</f>
        <v>1005</v>
      </c>
      <c r="J24" s="35" t="n">
        <f aca="false">K24+L24+M24+N24+S24+T24+U24+V24+W24+X24+Y24+AG24+AH24+AI24+AJ24+AK24+AQ24+AR24</f>
        <v>47</v>
      </c>
      <c r="K24" s="35"/>
      <c r="L24" s="35"/>
      <c r="M24" s="35"/>
      <c r="N24" s="35"/>
      <c r="O24" s="35"/>
      <c r="P24" s="35"/>
      <c r="Q24" s="35"/>
      <c r="R24" s="35"/>
      <c r="S24" s="35" t="n">
        <f aca="false">44+3</f>
        <v>47</v>
      </c>
      <c r="T24" s="35"/>
      <c r="U24" s="35"/>
      <c r="V24" s="35"/>
      <c r="W24" s="35"/>
      <c r="X24" s="35"/>
      <c r="Y24" s="35"/>
      <c r="Z24" s="35" t="n">
        <f aca="false">947+58</f>
        <v>1005</v>
      </c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</row>
    <row r="25" s="36" customFormat="true" ht="14.25" hidden="false" customHeight="false" outlineLevel="0" collapsed="false">
      <c r="B25" s="61"/>
      <c r="C25" s="61"/>
      <c r="D25" s="61"/>
      <c r="E25" s="61"/>
      <c r="F25" s="38" t="n">
        <f aca="false">SUM(F3:F24)</f>
        <v>16675</v>
      </c>
      <c r="G25" s="38" t="n">
        <f aca="false">SUM(G3:G24)</f>
        <v>772</v>
      </c>
      <c r="H25" s="38" t="n">
        <f aca="false">SUM(H3:H24)</f>
        <v>194</v>
      </c>
      <c r="I25" s="38" t="n">
        <f aca="false">SUM(I3:I24)</f>
        <v>16675</v>
      </c>
      <c r="J25" s="38" t="n">
        <f aca="false">SUM(J3:J24)</f>
        <v>772</v>
      </c>
      <c r="K25" s="38" t="n">
        <f aca="false">SUM(K3:K24)</f>
        <v>0</v>
      </c>
      <c r="L25" s="38" t="n">
        <f aca="false">SUM(L3:L24)</f>
        <v>0</v>
      </c>
      <c r="M25" s="38" t="n">
        <f aca="false">SUM(M3:M24)</f>
        <v>0</v>
      </c>
      <c r="N25" s="38" t="n">
        <f aca="false">SUM(N3:N24)</f>
        <v>0</v>
      </c>
      <c r="O25" s="38" t="n">
        <f aca="false">SUM(O3:O24)</f>
        <v>0</v>
      </c>
      <c r="P25" s="38" t="n">
        <f aca="false">SUM(P3:P24)</f>
        <v>0</v>
      </c>
      <c r="Q25" s="38" t="n">
        <f aca="false">SUM(Q3:Q24)</f>
        <v>0</v>
      </c>
      <c r="R25" s="38" t="n">
        <f aca="false">SUM(R3:R24)</f>
        <v>0</v>
      </c>
      <c r="S25" s="38" t="n">
        <f aca="false">SUM(S3:S24)</f>
        <v>358</v>
      </c>
      <c r="T25" s="38" t="n">
        <f aca="false">SUM(T3:T24)</f>
        <v>27</v>
      </c>
      <c r="U25" s="38" t="n">
        <f aca="false">SUM(U3:U24)</f>
        <v>42</v>
      </c>
      <c r="V25" s="38" t="n">
        <f aca="false">SUM(V3:V24)</f>
        <v>22</v>
      </c>
      <c r="W25" s="38" t="n">
        <f aca="false">SUM(W3:W24)</f>
        <v>294</v>
      </c>
      <c r="X25" s="38" t="n">
        <f aca="false">SUM(X3:X24)</f>
        <v>0</v>
      </c>
      <c r="Y25" s="38" t="n">
        <f aca="false">SUM(Y3:Y24)</f>
        <v>29</v>
      </c>
      <c r="Z25" s="38" t="n">
        <f aca="false">SUM(Z3:Z24)</f>
        <v>8329</v>
      </c>
      <c r="AA25" s="38" t="n">
        <f aca="false">SUM(AA3:AA24)</f>
        <v>0</v>
      </c>
      <c r="AB25" s="38" t="n">
        <f aca="false">SUM(AB3:AB24)</f>
        <v>912</v>
      </c>
      <c r="AC25" s="38" t="n">
        <f aca="false">SUM(AC3:AC24)</f>
        <v>454</v>
      </c>
      <c r="AD25" s="38" t="n">
        <f aca="false">SUM(AD3:AD24)</f>
        <v>6441</v>
      </c>
      <c r="AE25" s="38" t="n">
        <f aca="false">SUM(AE3:AE24)</f>
        <v>0</v>
      </c>
      <c r="AF25" s="38" t="n">
        <f aca="false">SUM(AF3:AF24)</f>
        <v>539</v>
      </c>
      <c r="AG25" s="38" t="n">
        <f aca="false">SUM(AG3:AG24)</f>
        <v>0</v>
      </c>
      <c r="AH25" s="38" t="n">
        <f aca="false">SUM(AH3:AH24)</f>
        <v>0</v>
      </c>
      <c r="AI25" s="38" t="n">
        <f aca="false">SUM(AI3:AI24)</f>
        <v>0</v>
      </c>
      <c r="AJ25" s="38" t="n">
        <f aca="false">SUM(AJ3:AJ24)</f>
        <v>0</v>
      </c>
      <c r="AK25" s="38" t="n">
        <f aca="false">SUM(AK3:AK24)</f>
        <v>0</v>
      </c>
      <c r="AL25" s="38" t="n">
        <f aca="false">SUM(AL3:AL24)</f>
        <v>0</v>
      </c>
      <c r="AM25" s="38" t="n">
        <f aca="false">SUM(AM3:AM24)</f>
        <v>0</v>
      </c>
      <c r="AN25" s="38" t="n">
        <f aca="false">SUM(AN3:AN24)</f>
        <v>0</v>
      </c>
      <c r="AO25" s="38" t="n">
        <f aca="false">SUM(AO3:AO24)</f>
        <v>0</v>
      </c>
      <c r="AP25" s="38" t="n">
        <f aca="false">SUM(AP3:AP24)</f>
        <v>0</v>
      </c>
      <c r="AQ25" s="38" t="n">
        <f aca="false">SUM(AQ3:AQ24)</f>
        <v>0</v>
      </c>
      <c r="AR25" s="38" t="n">
        <f aca="false">SUM(AR3:AR24)</f>
        <v>0</v>
      </c>
      <c r="AS25" s="38" t="n">
        <f aca="false">SUM(AS3:AS24)</f>
        <v>0</v>
      </c>
      <c r="AT25" s="38" t="n">
        <f aca="false">SUM(AT3:AT24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41" width="13.62"/>
    <col collapsed="false" customWidth="true" hidden="false" outlineLevel="0" max="3" min="3" style="41" width="17.11"/>
    <col collapsed="false" customWidth="true" hidden="false" outlineLevel="0" max="4" min="4" style="41" width="14.62"/>
    <col collapsed="false" customWidth="true" hidden="false" outlineLevel="0" max="5" min="5" style="41" width="19.25"/>
  </cols>
  <sheetData>
    <row r="1" customFormat="false" ht="15.75" hidden="false" customHeight="false" outlineLevel="0" collapsed="false">
      <c r="A1" s="18"/>
      <c r="B1" s="50"/>
      <c r="C1" s="50"/>
      <c r="D1" s="50"/>
      <c r="E1" s="50"/>
      <c r="F1" s="53" t="s">
        <v>277</v>
      </c>
      <c r="G1" s="53"/>
      <c r="H1" s="53"/>
      <c r="I1" s="53"/>
      <c r="J1" s="6" t="s">
        <v>5</v>
      </c>
      <c r="K1" s="6"/>
      <c r="L1" s="6"/>
      <c r="M1" s="6"/>
      <c r="N1" s="6"/>
      <c r="O1" s="6"/>
      <c r="P1" s="6"/>
      <c r="Q1" s="6"/>
      <c r="R1" s="7" t="s">
        <v>6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8" t="s">
        <v>7</v>
      </c>
      <c r="AG1" s="8"/>
      <c r="AH1" s="8"/>
      <c r="AI1" s="8"/>
      <c r="AJ1" s="8"/>
      <c r="AK1" s="8"/>
      <c r="AL1" s="8"/>
      <c r="AM1" s="8"/>
      <c r="AN1" s="8"/>
      <c r="AO1" s="8"/>
      <c r="AP1" s="9" t="s">
        <v>8</v>
      </c>
      <c r="AQ1" s="9"/>
      <c r="AR1" s="9"/>
      <c r="AS1" s="9"/>
    </row>
    <row r="2" s="31" customFormat="true" ht="38.25" hidden="false" customHeight="false" outlineLevel="0" collapsed="false">
      <c r="A2" s="29" t="s">
        <v>69</v>
      </c>
      <c r="B2" s="30" t="s">
        <v>70</v>
      </c>
      <c r="C2" s="30" t="s">
        <v>71</v>
      </c>
      <c r="D2" s="30" t="s">
        <v>72</v>
      </c>
      <c r="E2" s="30" t="s">
        <v>73</v>
      </c>
      <c r="F2" s="12" t="s">
        <v>13</v>
      </c>
      <c r="G2" s="12" t="s">
        <v>14</v>
      </c>
      <c r="H2" s="12" t="s">
        <v>278</v>
      </c>
      <c r="I2" s="13" t="s">
        <v>20</v>
      </c>
      <c r="J2" s="14" t="s">
        <v>21</v>
      </c>
      <c r="K2" s="14" t="s">
        <v>22</v>
      </c>
      <c r="L2" s="14" t="s">
        <v>23</v>
      </c>
      <c r="M2" s="14" t="s">
        <v>24</v>
      </c>
      <c r="N2" s="15" t="s">
        <v>25</v>
      </c>
      <c r="O2" s="15" t="s">
        <v>26</v>
      </c>
      <c r="P2" s="15" t="s">
        <v>27</v>
      </c>
      <c r="Q2" s="15" t="s">
        <v>28</v>
      </c>
      <c r="R2" s="14" t="s">
        <v>29</v>
      </c>
      <c r="S2" s="14" t="s">
        <v>30</v>
      </c>
      <c r="T2" s="14" t="s">
        <v>31</v>
      </c>
      <c r="U2" s="14" t="s">
        <v>32</v>
      </c>
      <c r="V2" s="14" t="s">
        <v>33</v>
      </c>
      <c r="W2" s="14" t="s">
        <v>34</v>
      </c>
      <c r="X2" s="14" t="s">
        <v>35</v>
      </c>
      <c r="Y2" s="15" t="s">
        <v>36</v>
      </c>
      <c r="Z2" s="15" t="s">
        <v>37</v>
      </c>
      <c r="AA2" s="15" t="s">
        <v>38</v>
      </c>
      <c r="AB2" s="15" t="s">
        <v>39</v>
      </c>
      <c r="AC2" s="15" t="s">
        <v>40</v>
      </c>
      <c r="AD2" s="15" t="s">
        <v>41</v>
      </c>
      <c r="AE2" s="15" t="s">
        <v>42</v>
      </c>
      <c r="AF2" s="14" t="s">
        <v>43</v>
      </c>
      <c r="AG2" s="14" t="s">
        <v>44</v>
      </c>
      <c r="AH2" s="14" t="s">
        <v>447</v>
      </c>
      <c r="AI2" s="14" t="s">
        <v>46</v>
      </c>
      <c r="AJ2" s="14" t="s">
        <v>47</v>
      </c>
      <c r="AK2" s="15" t="s">
        <v>48</v>
      </c>
      <c r="AL2" s="15" t="s">
        <v>49</v>
      </c>
      <c r="AM2" s="15" t="s">
        <v>448</v>
      </c>
      <c r="AN2" s="15" t="s">
        <v>51</v>
      </c>
      <c r="AO2" s="15" t="s">
        <v>52</v>
      </c>
      <c r="AP2" s="14" t="s">
        <v>53</v>
      </c>
      <c r="AQ2" s="14" t="s">
        <v>54</v>
      </c>
      <c r="AR2" s="15" t="s">
        <v>55</v>
      </c>
      <c r="AS2" s="15" t="s">
        <v>56</v>
      </c>
    </row>
    <row r="3" s="34" customFormat="true" ht="12.75" hidden="false" customHeight="false" outlineLevel="0" collapsed="false">
      <c r="A3" s="29" t="n">
        <v>1</v>
      </c>
      <c r="B3" s="29" t="s">
        <v>587</v>
      </c>
      <c r="C3" s="29" t="s">
        <v>588</v>
      </c>
      <c r="D3" s="29" t="s">
        <v>107</v>
      </c>
      <c r="E3" s="29" t="s">
        <v>77</v>
      </c>
      <c r="F3" s="32" t="n">
        <v>785</v>
      </c>
      <c r="G3" s="32" t="n">
        <v>51</v>
      </c>
      <c r="H3" s="32" t="n">
        <v>68</v>
      </c>
      <c r="I3" s="47" t="n">
        <f aca="false">J3+K3+L3+M3+R3+S3+T3+U3+V3+W3+X3+AF3+AG3+AH3+AI3+AJ3+AP3+AQ3</f>
        <v>51</v>
      </c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 t="n">
        <f aca="false">11+12+11+10+7</f>
        <v>51</v>
      </c>
      <c r="AI3" s="42"/>
      <c r="AJ3" s="42"/>
      <c r="AK3" s="42"/>
      <c r="AL3" s="42"/>
      <c r="AM3" s="42" t="n">
        <f aca="false">178+185+162+163+97</f>
        <v>785</v>
      </c>
      <c r="AN3" s="42"/>
      <c r="AO3" s="42"/>
      <c r="AP3" s="42"/>
      <c r="AQ3" s="42"/>
      <c r="AR3" s="42"/>
      <c r="AS3" s="42"/>
    </row>
    <row r="4" s="34" customFormat="true" ht="12.75" hidden="false" customHeight="false" outlineLevel="0" collapsed="false">
      <c r="A4" s="29" t="n">
        <v>2</v>
      </c>
      <c r="B4" s="29" t="s">
        <v>589</v>
      </c>
      <c r="C4" s="29" t="s">
        <v>590</v>
      </c>
      <c r="D4" s="29" t="s">
        <v>591</v>
      </c>
      <c r="E4" s="29" t="s">
        <v>77</v>
      </c>
      <c r="F4" s="32" t="n">
        <v>943</v>
      </c>
      <c r="G4" s="32" t="n">
        <v>50</v>
      </c>
      <c r="H4" s="32" t="n">
        <v>31</v>
      </c>
      <c r="I4" s="47" t="n">
        <f aca="false">J4+K4+L4+M4+R4+S4+T4+U4+V4+W4+X4+AF4+AG4+AH4+AI4+AJ4+AP4+AQ4</f>
        <v>50</v>
      </c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 t="n">
        <f aca="false">17+28+5</f>
        <v>50</v>
      </c>
      <c r="AH4" s="42"/>
      <c r="AI4" s="42"/>
      <c r="AJ4" s="42"/>
      <c r="AK4" s="42"/>
      <c r="AL4" s="42" t="n">
        <f aca="false">321+556+66</f>
        <v>943</v>
      </c>
      <c r="AM4" s="42"/>
      <c r="AN4" s="42"/>
      <c r="AO4" s="42"/>
      <c r="AP4" s="42"/>
      <c r="AQ4" s="42"/>
      <c r="AR4" s="42"/>
      <c r="AS4" s="42"/>
    </row>
    <row r="5" s="34" customFormat="true" ht="12.75" hidden="false" customHeight="false" outlineLevel="0" collapsed="false">
      <c r="A5" s="29" t="n">
        <v>3</v>
      </c>
      <c r="B5" s="29" t="s">
        <v>592</v>
      </c>
      <c r="C5" s="29" t="s">
        <v>593</v>
      </c>
      <c r="D5" s="29" t="s">
        <v>594</v>
      </c>
      <c r="E5" s="29" t="s">
        <v>77</v>
      </c>
      <c r="F5" s="32" t="n">
        <v>1325</v>
      </c>
      <c r="G5" s="32" t="n">
        <v>58</v>
      </c>
      <c r="H5" s="32" t="n">
        <v>16</v>
      </c>
      <c r="I5" s="47" t="n">
        <f aca="false">J5+K5+L5+M5+R5+S5+T5+U5+V5+W5+X5+AF5+AG5+AH5+AI5+AJ5+AP5+AQ5</f>
        <v>58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 t="n">
        <f aca="false">22+36</f>
        <v>58</v>
      </c>
      <c r="AJ5" s="42"/>
      <c r="AK5" s="42"/>
      <c r="AL5" s="42"/>
      <c r="AM5" s="42"/>
      <c r="AN5" s="42" t="n">
        <f aca="false">505+820</f>
        <v>1325</v>
      </c>
      <c r="AO5" s="42"/>
      <c r="AP5" s="42"/>
      <c r="AQ5" s="42"/>
      <c r="AR5" s="42"/>
      <c r="AS5" s="42"/>
    </row>
    <row r="6" s="34" customFormat="true" ht="12.75" hidden="false" customHeight="false" outlineLevel="0" collapsed="false">
      <c r="A6" s="29" t="n">
        <v>4</v>
      </c>
      <c r="B6" s="29" t="s">
        <v>595</v>
      </c>
      <c r="C6" s="29" t="s">
        <v>590</v>
      </c>
      <c r="D6" s="29" t="s">
        <v>596</v>
      </c>
      <c r="E6" s="29" t="s">
        <v>110</v>
      </c>
      <c r="F6" s="32" t="n">
        <v>543</v>
      </c>
      <c r="G6" s="32" t="n">
        <v>25</v>
      </c>
      <c r="H6" s="32" t="n">
        <v>32</v>
      </c>
      <c r="I6" s="47" t="n">
        <f aca="false">J6+K6+L6+M6+R6+S6+T6+U6+V6+W6+X6+AF6+AG6+AH6+AI6+AJ6+AP6+AQ6</f>
        <v>25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 t="n">
        <f aca="false">23+2</f>
        <v>25</v>
      </c>
      <c r="AH6" s="42"/>
      <c r="AI6" s="42"/>
      <c r="AJ6" s="42"/>
      <c r="AK6" s="42"/>
      <c r="AL6" s="42" t="n">
        <f aca="false">519+24</f>
        <v>543</v>
      </c>
      <c r="AM6" s="42"/>
      <c r="AN6" s="42"/>
      <c r="AO6" s="42"/>
      <c r="AP6" s="42"/>
      <c r="AQ6" s="42"/>
      <c r="AR6" s="42"/>
      <c r="AS6" s="42"/>
    </row>
    <row r="7" s="34" customFormat="true" ht="12.75" hidden="false" customHeight="false" outlineLevel="0" collapsed="false">
      <c r="A7" s="29" t="n">
        <v>5</v>
      </c>
      <c r="B7" s="29" t="s">
        <v>597</v>
      </c>
      <c r="C7" s="29" t="s">
        <v>590</v>
      </c>
      <c r="D7" s="29" t="s">
        <v>598</v>
      </c>
      <c r="E7" s="29" t="s">
        <v>599</v>
      </c>
      <c r="F7" s="32" t="n">
        <v>350</v>
      </c>
      <c r="G7" s="32" t="n">
        <v>18</v>
      </c>
      <c r="H7" s="32" t="n">
        <v>9</v>
      </c>
      <c r="I7" s="47" t="n">
        <f aca="false">J7+K7+L7+M7+R7+S7+T7+U7+V7+W7+X7+AF7+AG7+AH7+AI7+AJ7+AP7+AQ7</f>
        <v>18</v>
      </c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 t="n">
        <f aca="false">11+7</f>
        <v>18</v>
      </c>
      <c r="AH7" s="42"/>
      <c r="AI7" s="42"/>
      <c r="AJ7" s="42"/>
      <c r="AK7" s="42"/>
      <c r="AL7" s="42" t="n">
        <f aca="false">201+149</f>
        <v>350</v>
      </c>
      <c r="AM7" s="42"/>
      <c r="AN7" s="42"/>
      <c r="AO7" s="42"/>
      <c r="AP7" s="42"/>
      <c r="AQ7" s="42"/>
      <c r="AR7" s="42"/>
      <c r="AS7" s="42"/>
    </row>
    <row r="8" s="34" customFormat="true" ht="12.75" hidden="false" customHeight="false" outlineLevel="0" collapsed="false">
      <c r="A8" s="29" t="n">
        <v>6</v>
      </c>
      <c r="B8" s="29" t="s">
        <v>600</v>
      </c>
      <c r="C8" s="29" t="s">
        <v>601</v>
      </c>
      <c r="D8" s="42" t="s">
        <v>602</v>
      </c>
      <c r="E8" s="29" t="s">
        <v>121</v>
      </c>
      <c r="F8" s="32" t="n">
        <v>708</v>
      </c>
      <c r="G8" s="32" t="n">
        <v>37</v>
      </c>
      <c r="H8" s="32" t="n">
        <v>51</v>
      </c>
      <c r="I8" s="47" t="n">
        <f aca="false">J8+K8+L8+M8+R8+S8+T8+U8+V8+W8+X8+AF8+AG8+AH8+AI8+AJ8+AP8+AQ8</f>
        <v>37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 t="n">
        <f aca="false">20+17</f>
        <v>37</v>
      </c>
      <c r="AG8" s="18"/>
      <c r="AH8" s="18"/>
      <c r="AI8" s="18"/>
      <c r="AJ8" s="18"/>
      <c r="AK8" s="18" t="n">
        <f aca="false">386+322</f>
        <v>708</v>
      </c>
      <c r="AL8" s="18"/>
      <c r="AM8" s="18"/>
      <c r="AN8" s="18"/>
      <c r="AO8" s="18"/>
      <c r="AP8" s="18"/>
      <c r="AQ8" s="18"/>
      <c r="AR8" s="18"/>
      <c r="AS8" s="18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</row>
    <row r="9" s="34" customFormat="true" ht="12.75" hidden="false" customHeight="false" outlineLevel="0" collapsed="false">
      <c r="A9" s="29" t="n">
        <v>7</v>
      </c>
      <c r="B9" s="29" t="s">
        <v>603</v>
      </c>
      <c r="C9" s="29" t="s">
        <v>593</v>
      </c>
      <c r="D9" s="29" t="s">
        <v>107</v>
      </c>
      <c r="E9" s="29" t="s">
        <v>145</v>
      </c>
      <c r="F9" s="32" t="n">
        <v>1263</v>
      </c>
      <c r="G9" s="32" t="n">
        <v>52</v>
      </c>
      <c r="H9" s="32" t="n">
        <v>29</v>
      </c>
      <c r="I9" s="47" t="n">
        <f aca="false">J9+K9+L9+M9+R9+S9+T9+U9+V9+W9+X9+AF9+AG9+AH9+AI9+AJ9+AP9+AQ9</f>
        <v>52</v>
      </c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 t="n">
        <v>52</v>
      </c>
      <c r="AJ9" s="42"/>
      <c r="AK9" s="42"/>
      <c r="AL9" s="42"/>
      <c r="AM9" s="42"/>
      <c r="AN9" s="42" t="n">
        <v>1263</v>
      </c>
      <c r="AO9" s="42"/>
      <c r="AP9" s="42"/>
      <c r="AQ9" s="42"/>
      <c r="AR9" s="42"/>
      <c r="AS9" s="42"/>
    </row>
    <row r="10" s="34" customFormat="true" ht="12.75" hidden="false" customHeight="false" outlineLevel="0" collapsed="false">
      <c r="A10" s="29" t="n">
        <v>8</v>
      </c>
      <c r="B10" s="29" t="s">
        <v>604</v>
      </c>
      <c r="C10" s="29" t="s">
        <v>593</v>
      </c>
      <c r="D10" s="29" t="s">
        <v>107</v>
      </c>
      <c r="E10" s="29" t="s">
        <v>155</v>
      </c>
      <c r="F10" s="32" t="n">
        <v>850</v>
      </c>
      <c r="G10" s="32" t="n">
        <v>36</v>
      </c>
      <c r="H10" s="32" t="n">
        <v>17</v>
      </c>
      <c r="I10" s="47" t="n">
        <f aca="false">J10+K10+L10+M10+R10+S10+T10+U10+V10+W10+X10+AF10+AG10+AH10+AI10+AJ10+AP10+AQ10</f>
        <v>36</v>
      </c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 t="n">
        <v>36</v>
      </c>
      <c r="AJ10" s="42"/>
      <c r="AK10" s="42"/>
      <c r="AL10" s="42"/>
      <c r="AM10" s="42"/>
      <c r="AN10" s="42" t="n">
        <v>850</v>
      </c>
      <c r="AO10" s="42"/>
      <c r="AP10" s="42"/>
      <c r="AQ10" s="42"/>
      <c r="AR10" s="42"/>
      <c r="AS10" s="42"/>
    </row>
    <row r="11" s="34" customFormat="true" ht="13.5" hidden="false" customHeight="false" outlineLevel="0" collapsed="false">
      <c r="A11" s="29" t="n">
        <v>9</v>
      </c>
      <c r="B11" s="29" t="s">
        <v>605</v>
      </c>
      <c r="C11" s="29" t="s">
        <v>606</v>
      </c>
      <c r="D11" s="29" t="s">
        <v>107</v>
      </c>
      <c r="E11" s="29" t="s">
        <v>177</v>
      </c>
      <c r="F11" s="35" t="n">
        <v>533</v>
      </c>
      <c r="G11" s="35" t="n">
        <v>24</v>
      </c>
      <c r="H11" s="35" t="n">
        <v>21</v>
      </c>
      <c r="I11" s="35" t="n">
        <f aca="false">J11+K11+L11+M11+R11+S11+T11+U11+V11+W11+X11+AF11+AG11+AH11+AI11+AJ11+AP11+AQ11</f>
        <v>24</v>
      </c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 t="n">
        <v>24</v>
      </c>
      <c r="AH11" s="35"/>
      <c r="AI11" s="35"/>
      <c r="AJ11" s="35"/>
      <c r="AK11" s="35"/>
      <c r="AL11" s="35" t="n">
        <v>533</v>
      </c>
      <c r="AM11" s="35"/>
      <c r="AN11" s="35"/>
      <c r="AO11" s="35"/>
      <c r="AP11" s="35"/>
      <c r="AQ11" s="35"/>
      <c r="AR11" s="35"/>
      <c r="AS11" s="35"/>
    </row>
    <row r="12" s="36" customFormat="true" ht="14.25" hidden="false" customHeight="false" outlineLevel="0" collapsed="false">
      <c r="B12" s="61"/>
      <c r="C12" s="61"/>
      <c r="D12" s="61"/>
      <c r="E12" s="61"/>
      <c r="F12" s="38" t="n">
        <f aca="false">SUM(F3:F11)</f>
        <v>7300</v>
      </c>
      <c r="G12" s="38" t="n">
        <f aca="false">SUM(G3:G11)</f>
        <v>351</v>
      </c>
      <c r="H12" s="38" t="n">
        <f aca="false">SUM(H3:H11)</f>
        <v>274</v>
      </c>
      <c r="I12" s="38" t="n">
        <f aca="false">SUM(I3:I11)</f>
        <v>351</v>
      </c>
      <c r="J12" s="38" t="n">
        <f aca="false">SUM(J3:J11)</f>
        <v>0</v>
      </c>
      <c r="K12" s="38" t="n">
        <f aca="false">SUM(K3:K11)</f>
        <v>0</v>
      </c>
      <c r="L12" s="38" t="n">
        <f aca="false">SUM(L3:L11)</f>
        <v>0</v>
      </c>
      <c r="M12" s="38" t="n">
        <f aca="false">SUM(M3:M11)</f>
        <v>0</v>
      </c>
      <c r="N12" s="38" t="n">
        <f aca="false">SUM(N3:N11)</f>
        <v>0</v>
      </c>
      <c r="O12" s="38" t="n">
        <f aca="false">SUM(O3:O11)</f>
        <v>0</v>
      </c>
      <c r="P12" s="38" t="n">
        <f aca="false">SUM(P3:P11)</f>
        <v>0</v>
      </c>
      <c r="Q12" s="38" t="n">
        <f aca="false">SUM(Q3:Q11)</f>
        <v>0</v>
      </c>
      <c r="R12" s="38" t="n">
        <f aca="false">SUM(R3:R11)</f>
        <v>0</v>
      </c>
      <c r="S12" s="38" t="n">
        <f aca="false">SUM(S3:S11)</f>
        <v>0</v>
      </c>
      <c r="T12" s="38" t="n">
        <f aca="false">SUM(T3:T11)</f>
        <v>0</v>
      </c>
      <c r="U12" s="38" t="n">
        <f aca="false">SUM(U3:U11)</f>
        <v>0</v>
      </c>
      <c r="V12" s="38" t="n">
        <f aca="false">SUM(V3:V11)</f>
        <v>0</v>
      </c>
      <c r="W12" s="38" t="n">
        <f aca="false">SUM(W3:W11)</f>
        <v>0</v>
      </c>
      <c r="X12" s="38" t="n">
        <f aca="false">SUM(X3:X11)</f>
        <v>0</v>
      </c>
      <c r="Y12" s="38" t="n">
        <f aca="false">SUM(Y3:Y11)</f>
        <v>0</v>
      </c>
      <c r="Z12" s="38" t="n">
        <f aca="false">SUM(Z3:Z11)</f>
        <v>0</v>
      </c>
      <c r="AA12" s="38" t="n">
        <f aca="false">SUM(AA3:AA11)</f>
        <v>0</v>
      </c>
      <c r="AB12" s="38" t="n">
        <f aca="false">SUM(AB3:AB11)</f>
        <v>0</v>
      </c>
      <c r="AC12" s="38" t="n">
        <f aca="false">SUM(AC3:AC11)</f>
        <v>0</v>
      </c>
      <c r="AD12" s="38" t="n">
        <f aca="false">SUM(AD3:AD11)</f>
        <v>0</v>
      </c>
      <c r="AE12" s="38" t="n">
        <f aca="false">SUM(AE3:AE11)</f>
        <v>0</v>
      </c>
      <c r="AF12" s="38" t="n">
        <f aca="false">SUM(AF3:AF11)</f>
        <v>37</v>
      </c>
      <c r="AG12" s="38" t="n">
        <f aca="false">SUM(AG3:AG11)</f>
        <v>117</v>
      </c>
      <c r="AH12" s="38" t="n">
        <f aca="false">SUM(AH3:AH11)</f>
        <v>51</v>
      </c>
      <c r="AI12" s="38" t="n">
        <f aca="false">SUM(AI3:AI11)</f>
        <v>146</v>
      </c>
      <c r="AJ12" s="38" t="n">
        <f aca="false">SUM(AJ3:AJ11)</f>
        <v>0</v>
      </c>
      <c r="AK12" s="38" t="n">
        <f aca="false">SUM(AK3:AK11)</f>
        <v>708</v>
      </c>
      <c r="AL12" s="38" t="n">
        <f aca="false">SUM(AL3:AL11)</f>
        <v>2369</v>
      </c>
      <c r="AM12" s="38" t="n">
        <f aca="false">SUM(AM3:AM11)</f>
        <v>785</v>
      </c>
      <c r="AN12" s="38" t="n">
        <f aca="false">SUM(AN3:AN11)</f>
        <v>3438</v>
      </c>
      <c r="AO12" s="38" t="n">
        <f aca="false">SUM(AO3:AO11)</f>
        <v>0</v>
      </c>
      <c r="AP12" s="38" t="n">
        <f aca="false">SUM(AP3:AP11)</f>
        <v>0</v>
      </c>
      <c r="AQ12" s="38" t="n">
        <f aca="false">SUM(AQ3:AQ11)</f>
        <v>0</v>
      </c>
      <c r="AR12" s="38" t="n">
        <f aca="false">SUM(AR3:AR11)</f>
        <v>0</v>
      </c>
      <c r="AS12" s="38" t="n">
        <f aca="false">SUM(AS3:AS11)</f>
        <v>0</v>
      </c>
    </row>
  </sheetData>
  <mergeCells count="5">
    <mergeCell ref="F1:I1"/>
    <mergeCell ref="J1:Q1"/>
    <mergeCell ref="R1:AE1"/>
    <mergeCell ref="AF1:AO1"/>
    <mergeCell ref="AP1:AS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R5" activeCellId="0" sqref="AR5:A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41" width="13.37"/>
    <col collapsed="false" customWidth="true" hidden="false" outlineLevel="0" max="3" min="3" style="41" width="8.49"/>
    <col collapsed="false" customWidth="true" hidden="false" outlineLevel="0" max="4" min="4" style="41" width="12.49"/>
    <col collapsed="false" customWidth="true" hidden="false" outlineLevel="0" max="5" min="5" style="41" width="12.99"/>
  </cols>
  <sheetData>
    <row r="1" customFormat="false" ht="15.75" hidden="false" customHeight="false" outlineLevel="0" collapsed="false">
      <c r="A1" s="18"/>
      <c r="B1" s="50"/>
      <c r="C1" s="50"/>
      <c r="D1" s="50"/>
      <c r="E1" s="50"/>
      <c r="F1" s="53" t="s">
        <v>277</v>
      </c>
      <c r="G1" s="53"/>
      <c r="H1" s="53"/>
      <c r="I1" s="54" t="s">
        <v>4</v>
      </c>
      <c r="J1" s="54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s="31" customFormat="true" ht="38.25" hidden="false" customHeight="false" outlineLevel="0" collapsed="false">
      <c r="A2" s="29" t="s">
        <v>69</v>
      </c>
      <c r="B2" s="30" t="s">
        <v>70</v>
      </c>
      <c r="C2" s="30" t="s">
        <v>71</v>
      </c>
      <c r="D2" s="30" t="s">
        <v>72</v>
      </c>
      <c r="E2" s="30" t="s">
        <v>73</v>
      </c>
      <c r="F2" s="12" t="s">
        <v>13</v>
      </c>
      <c r="G2" s="12" t="s">
        <v>14</v>
      </c>
      <c r="H2" s="12" t="s">
        <v>278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s="34" customFormat="true" ht="12.75" hidden="false" customHeight="false" outlineLevel="0" collapsed="false">
      <c r="A3" s="29" t="n">
        <v>1</v>
      </c>
      <c r="B3" s="29" t="s">
        <v>607</v>
      </c>
      <c r="C3" s="29" t="s">
        <v>608</v>
      </c>
      <c r="D3" s="29" t="s">
        <v>107</v>
      </c>
      <c r="E3" s="29" t="s">
        <v>77</v>
      </c>
      <c r="F3" s="32" t="n">
        <v>595</v>
      </c>
      <c r="G3" s="32" t="n">
        <v>30</v>
      </c>
      <c r="H3" s="32" t="n">
        <v>2</v>
      </c>
      <c r="I3" s="47" t="n">
        <f aca="false">O3+P3+Q3+R3+Z3+AA3+AB3+AC3+AD3+AE3+AF3+AL3+AM3+AN3+AO3+AP3+AS3+AT3</f>
        <v>595</v>
      </c>
      <c r="J3" s="47" t="n">
        <f aca="false">K3+L3+M3+N3+S3+T3+U3+V3+W3+X3+Y3+AG3+AH3+AI3+AJ3+AK3+AQ3+AR3</f>
        <v>30</v>
      </c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 t="n">
        <f aca="false">28+2</f>
        <v>30</v>
      </c>
      <c r="AR3" s="42"/>
      <c r="AS3" s="42" t="n">
        <f aca="false">571+24</f>
        <v>595</v>
      </c>
      <c r="AT3" s="42"/>
    </row>
    <row r="4" s="34" customFormat="true" ht="12.75" hidden="false" customHeight="false" outlineLevel="0" collapsed="false">
      <c r="A4" s="29" t="n">
        <v>2</v>
      </c>
      <c r="B4" s="29" t="s">
        <v>609</v>
      </c>
      <c r="C4" s="29" t="s">
        <v>610</v>
      </c>
      <c r="D4" s="29" t="s">
        <v>611</v>
      </c>
      <c r="E4" s="29" t="s">
        <v>77</v>
      </c>
      <c r="F4" s="32" t="n">
        <v>587</v>
      </c>
      <c r="G4" s="32" t="n">
        <v>35</v>
      </c>
      <c r="H4" s="32" t="n">
        <v>27</v>
      </c>
      <c r="I4" s="47" t="n">
        <f aca="false">O4+P4+Q4+R4+Z4+AA4+AB4+AC4+AD4+AE4+AF4+AL4+AM4+AN4+AO4+AP4+AS4+AT4</f>
        <v>587</v>
      </c>
      <c r="J4" s="47" t="n">
        <f aca="false">K4+L4+M4+N4+S4+T4+U4+V4+W4+X4+Y4+AG4+AH4+AI4+AJ4+AK4+AQ4+AR4</f>
        <v>35</v>
      </c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 t="n">
        <v>35</v>
      </c>
      <c r="AS4" s="42"/>
      <c r="AT4" s="42" t="n">
        <v>587</v>
      </c>
    </row>
    <row r="5" s="34" customFormat="true" ht="13.5" hidden="false" customHeight="false" outlineLevel="0" collapsed="false">
      <c r="A5" s="29" t="n">
        <v>3</v>
      </c>
      <c r="B5" s="29" t="s">
        <v>612</v>
      </c>
      <c r="C5" s="29" t="s">
        <v>608</v>
      </c>
      <c r="D5" s="29" t="s">
        <v>613</v>
      </c>
      <c r="E5" s="29" t="s">
        <v>128</v>
      </c>
      <c r="F5" s="35" t="n">
        <v>338</v>
      </c>
      <c r="G5" s="35" t="n">
        <v>19</v>
      </c>
      <c r="H5" s="35" t="n">
        <v>12</v>
      </c>
      <c r="I5" s="35" t="n">
        <f aca="false">O5+P5+Q5+R5+Z5+AA5+AB5+AC5+AD5+AE5+AF5+AL5+AM5+AN5+AO5+AP5+AS5+AT5</f>
        <v>338</v>
      </c>
      <c r="J5" s="35" t="n">
        <f aca="false">K5+L5+M5+N5+S5+T5+U5+V5+W5+X5+Y5+AG5+AH5+AI5+AJ5+AK5+AQ5+AR5</f>
        <v>19</v>
      </c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 t="n">
        <v>19</v>
      </c>
      <c r="AR5" s="35"/>
      <c r="AS5" s="35" t="n">
        <v>338</v>
      </c>
      <c r="AT5" s="35"/>
    </row>
    <row r="6" customFormat="false" ht="14.25" hidden="false" customHeight="false" outlineLevel="0" collapsed="false">
      <c r="F6" s="38" t="n">
        <f aca="false">SUM(F3:F5)</f>
        <v>1520</v>
      </c>
      <c r="G6" s="38" t="n">
        <f aca="false">SUM(G3:G5)</f>
        <v>84</v>
      </c>
      <c r="H6" s="38" t="n">
        <f aca="false">SUM(H3:H5)</f>
        <v>41</v>
      </c>
      <c r="I6" s="38" t="n">
        <f aca="false">SUM(I3:I5)</f>
        <v>1520</v>
      </c>
      <c r="J6" s="38" t="n">
        <f aca="false">SUM(J3:J5)</f>
        <v>84</v>
      </c>
      <c r="K6" s="38" t="n">
        <f aca="false">SUM(K3:K5)</f>
        <v>0</v>
      </c>
      <c r="L6" s="38" t="n">
        <f aca="false">SUM(L3:L5)</f>
        <v>0</v>
      </c>
      <c r="M6" s="38" t="n">
        <f aca="false">SUM(M3:M5)</f>
        <v>0</v>
      </c>
      <c r="N6" s="38" t="n">
        <f aca="false">SUM(N3:N5)</f>
        <v>0</v>
      </c>
      <c r="O6" s="38" t="n">
        <f aca="false">SUM(O3:O5)</f>
        <v>0</v>
      </c>
      <c r="P6" s="38" t="n">
        <f aca="false">SUM(P3:P5)</f>
        <v>0</v>
      </c>
      <c r="Q6" s="38" t="n">
        <f aca="false">SUM(Q3:Q5)</f>
        <v>0</v>
      </c>
      <c r="R6" s="38" t="n">
        <f aca="false">SUM(R3:R5)</f>
        <v>0</v>
      </c>
      <c r="S6" s="38" t="n">
        <f aca="false">SUM(S3:S5)</f>
        <v>0</v>
      </c>
      <c r="T6" s="38" t="n">
        <f aca="false">SUM(T3:T5)</f>
        <v>0</v>
      </c>
      <c r="U6" s="38" t="n">
        <f aca="false">SUM(U3:U5)</f>
        <v>0</v>
      </c>
      <c r="V6" s="38" t="n">
        <f aca="false">SUM(V3:V5)</f>
        <v>0</v>
      </c>
      <c r="W6" s="38" t="n">
        <f aca="false">SUM(W3:W5)</f>
        <v>0</v>
      </c>
      <c r="X6" s="38" t="n">
        <f aca="false">SUM(X3:X5)</f>
        <v>0</v>
      </c>
      <c r="Y6" s="38" t="n">
        <f aca="false">SUM(Y3:Y5)</f>
        <v>0</v>
      </c>
      <c r="Z6" s="38" t="n">
        <f aca="false">SUM(Z3:Z5)</f>
        <v>0</v>
      </c>
      <c r="AA6" s="38" t="n">
        <f aca="false">SUM(AA3:AA5)</f>
        <v>0</v>
      </c>
      <c r="AB6" s="38" t="n">
        <f aca="false">SUM(AB3:AB5)</f>
        <v>0</v>
      </c>
      <c r="AC6" s="38" t="n">
        <f aca="false">SUM(AC3:AC5)</f>
        <v>0</v>
      </c>
      <c r="AD6" s="38" t="n">
        <f aca="false">SUM(AD3:AD5)</f>
        <v>0</v>
      </c>
      <c r="AE6" s="38" t="n">
        <f aca="false">SUM(AE3:AE5)</f>
        <v>0</v>
      </c>
      <c r="AF6" s="38" t="n">
        <f aca="false">SUM(AF3:AF5)</f>
        <v>0</v>
      </c>
      <c r="AG6" s="38" t="n">
        <f aca="false">SUM(AG3:AG5)</f>
        <v>0</v>
      </c>
      <c r="AH6" s="38" t="n">
        <f aca="false">SUM(AH3:AH5)</f>
        <v>0</v>
      </c>
      <c r="AI6" s="38" t="n">
        <f aca="false">SUM(AI3:AI5)</f>
        <v>0</v>
      </c>
      <c r="AJ6" s="38" t="n">
        <f aca="false">SUM(AJ3:AJ5)</f>
        <v>0</v>
      </c>
      <c r="AK6" s="38" t="n">
        <f aca="false">SUM(AK3:AK5)</f>
        <v>0</v>
      </c>
      <c r="AL6" s="38" t="n">
        <f aca="false">SUM(AL3:AL5)</f>
        <v>0</v>
      </c>
      <c r="AM6" s="38" t="n">
        <f aca="false">SUM(AM3:AM5)</f>
        <v>0</v>
      </c>
      <c r="AN6" s="38" t="n">
        <f aca="false">SUM(AN3:AN5)</f>
        <v>0</v>
      </c>
      <c r="AO6" s="38" t="n">
        <f aca="false">SUM(AO3:AO5)</f>
        <v>0</v>
      </c>
      <c r="AP6" s="38" t="n">
        <f aca="false">SUM(AP3:AP5)</f>
        <v>0</v>
      </c>
      <c r="AQ6" s="38" t="n">
        <f aca="false">SUM(AQ3:AQ5)</f>
        <v>49</v>
      </c>
      <c r="AR6" s="38" t="n">
        <f aca="false">SUM(AR3:AR5)</f>
        <v>35</v>
      </c>
      <c r="AS6" s="38" t="n">
        <f aca="false">SUM(AS3:AS5)</f>
        <v>933</v>
      </c>
      <c r="AT6" s="38" t="n">
        <f aca="false">SUM(AT3:AT5)</f>
        <v>587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9:33:26Z</dcterms:created>
  <dc:creator>Giovanni Romeo</dc:creator>
  <dc:description/>
  <dc:language>en-US</dc:language>
  <cp:lastModifiedBy>M.I.U.R.</cp:lastModifiedBy>
  <cp:lastPrinted>2007-02-12T07:45:45Z</cp:lastPrinted>
  <dcterms:modified xsi:type="dcterms:W3CDTF">2007-02-12T07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