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6"/>
  </bookViews>
  <sheets>
    <sheet name="riepilogo Salerno" sheetId="1" state="visible" r:id="rId2"/>
    <sheet name="Elementare" sheetId="2" state="visible" r:id="rId3"/>
    <sheet name="Scuole Comprensive" sheetId="3" state="visible" r:id="rId4"/>
    <sheet name="Media" sheetId="4" state="visible" r:id="rId5"/>
    <sheet name="Classica" sheetId="5" state="visible" r:id="rId6"/>
    <sheet name="tecnici" sheetId="6" state="visible" r:id="rId7"/>
    <sheet name="I.S.U." sheetId="7" state="visible" r:id="rId8"/>
    <sheet name=" Professionali" sheetId="8" state="visible" r:id="rId9"/>
    <sheet name="Ist. artistici" sheetId="9" state="visible" r:id="rId10"/>
    <sheet name="convitti " sheetId="10" state="visible" r:id="rId11"/>
  </sheets>
  <externalReferences>
    <externalReference r:id="rId12"/>
  </externalReferences>
  <definedNames>
    <definedName function="false" hidden="false" localSheetId="7" name="_xlnm.Print_Titles" vbProcedure="false">' Professionali'!$1:$1</definedName>
    <definedName function="false" hidden="false" localSheetId="4" name="_xlnm.Print_Titles" vbProcedure="false">Classica!$1:$1</definedName>
    <definedName function="false" hidden="false" localSheetId="1" name="_xlnm.Print_Titles" vbProcedure="false">Elementare!$1:$1</definedName>
    <definedName function="false" hidden="false" localSheetId="6" name="_xlnm.Print_Titles" vbProcedure="false">'I.S.U.'!$1:$1</definedName>
    <definedName function="false" hidden="false" localSheetId="8" name="_xlnm.Print_Titles" vbProcedure="false">'Ist. artistici'!$1:$1</definedName>
    <definedName function="false" hidden="false" localSheetId="3" name="_xlnm.Print_Titles" vbProcedure="false">Media!$1:$1</definedName>
    <definedName function="false" hidden="false" localSheetId="2" name="_xlnm.Print_Titles" vbProcedure="false">'Scuole Comprensive'!$1:$1</definedName>
    <definedName function="false" hidden="false" localSheetId="5" name="_xlnm.Print_Titles" vbProcedure="false">tecnici!$1:$1</definedName>
    <definedName function="false" hidden="false" localSheetId="1" name="Excel_BuiltIn__FilterDatabase" vbProcedure="false">Elementare!$A$1:$E$70</definedName>
    <definedName function="false" hidden="false" localSheetId="2" name="Excel_BuiltIn__FilterDatabase" vbProcedure="false">'Scuole Comprensive'!$A$1:$E$86</definedName>
    <definedName function="false" hidden="false" localSheetId="3" name="Excel_BuiltIn__FilterDatabase" vbProcedure="false">Media!$A$1:$E$41</definedName>
    <definedName function="false" hidden="false" localSheetId="4" name="Excel_BuiltIn__FilterDatabase" vbProcedure="false">Classica!$A$1:$E$33</definedName>
    <definedName function="false" hidden="false" localSheetId="5" name="Excel_BuiltIn__FilterDatabase" vbProcedure="false">tecnici!$A$1:$E$23</definedName>
    <definedName function="false" hidden="false" localSheetId="6" name="Excel_BuiltIn__FilterDatabase" vbProcedure="false">'I.S.U.'!$A$1:$E$19</definedName>
    <definedName function="false" hidden="false" localSheetId="7" name="Excel_BuiltIn__FilterDatabase" vbProcedure="false">' Professionali'!$A$1:$E$10</definedName>
    <definedName function="false" hidden="false" localSheetId="8" name="Excel_BuiltIn__FilterDatabase" vbProcedure="false">'Ist. artistici'!$A$1:$E$4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3</xdr:rowOff>
              </xdr:from>
              <xdr:to>
                <xdr:col>7</xdr:col>
                <xdr:colOff>56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0</xdr:row>
                <xdr:rowOff>3</xdr:rowOff>
              </xdr:from>
              <xdr:to>
                <xdr:col>5</xdr:col>
                <xdr:colOff>-78</xdr:colOff>
                <xdr:row>1</xdr:row>
                <xdr:rowOff>-5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2" authorId="0">
      <text>
        <r>
          <rPr>
            <sz val="8"/>
            <color rgb="FF000000"/>
            <rFont val="Tahoma"/>
            <family val="0"/>
          </rPr>
          <t xml:space="preserve">Demo:Comprensivo
dell'Ist:Prof.le per i Servizi Comm.li - Laurino Cod.:SARC11000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7</xdr:rowOff>
              </xdr:from>
              <xdr:to>
                <xdr:col>4</xdr:col>
                <xdr:colOff>-24</xdr:colOff>
                <xdr:row>44</xdr:row>
                <xdr:rowOff>11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Tahoma"/>
            <family val="0"/>
          </rPr>
          <t xml:space="preserve">Demo:Comprensivo dell'Ist.Mag."G.Rosselli" - Piaggine Cod.:SAPM11000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7</xdr:rowOff>
              </xdr:from>
              <xdr:to>
                <xdr:col>4</xdr:col>
                <xdr:colOff>-24</xdr:colOff>
                <xdr:row>59</xdr:row>
                <xdr:rowOff>11</xdr:rowOff>
              </xdr:to>
            </anchor>
          </commentPr>
        </mc:Choice>
        <mc:Fallback/>
      </mc:AlternateContent>
    </comment>
    <comment ref="C84" authorId="0">
      <text>
        <r>
          <rPr>
            <sz val="8"/>
            <color rgb="FF000000"/>
            <rFont val="Tahoma"/>
            <family val="0"/>
          </rPr>
          <t xml:space="preserve">Demo:Comprensivo dell'Ist.Mag.le
di Torre Orsaia Cod.:SAPM10000V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</xdr:row>
                <xdr:rowOff>7</xdr:rowOff>
              </xdr:from>
              <xdr:to>
                <xdr:col>4</xdr:col>
                <xdr:colOff>-24</xdr:colOff>
                <xdr:row>86</xdr:row>
                <xdr:rowOff>11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</rPr>
          <t xml:space="preserve">da 1/9/06  I.C. 
(ex Sc.Medi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7</xdr:rowOff>
              </xdr:from>
              <xdr:to>
                <xdr:col>5</xdr:col>
                <xdr:colOff>-51</xdr:colOff>
                <xdr:row>40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0</xdr:row>
                <xdr:rowOff>3</xdr:rowOff>
              </xdr:from>
              <xdr:to>
                <xdr:col>7</xdr:col>
                <xdr:colOff>44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>
        <r>
          <rPr>
            <sz val="8"/>
            <color rgb="FF000000"/>
            <rFont val="Tahoma"/>
            <family val="0"/>
          </rPr>
          <t xml:space="preserve">(ex Sc. media Pascoli  + ex Sc. media Fres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7</xdr:rowOff>
              </xdr:from>
              <xdr:to>
                <xdr:col>5</xdr:col>
                <xdr:colOff>-98</xdr:colOff>
                <xdr:row>29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6</xdr:colOff>
                <xdr:row>0</xdr:row>
                <xdr:rowOff>3</xdr:rowOff>
              </xdr:from>
              <xdr:to>
                <xdr:col>7</xdr:col>
                <xdr:colOff>9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3</xdr:rowOff>
              </xdr:from>
              <xdr:to>
                <xdr:col>7</xdr:col>
                <xdr:colOff>56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0"/>
          </rPr>
          <t xml:space="preserve">da 1/9/05   Ist. Tec. Ind.
(ex Ist. Sup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5</xdr:col>
                <xdr:colOff>-104</xdr:colOff>
                <xdr:row>17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3</xdr:rowOff>
              </xdr:from>
              <xdr:to>
                <xdr:col>7</xdr:col>
                <xdr:colOff>56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3</xdr:rowOff>
              </xdr:from>
              <xdr:to>
                <xdr:col>7</xdr:col>
                <xdr:colOff>56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3</xdr:rowOff>
              </xdr:from>
              <xdr:to>
                <xdr:col>7</xdr:col>
                <xdr:colOff>56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3</xdr:rowOff>
              </xdr:from>
              <xdr:to>
                <xdr:col>7</xdr:col>
                <xdr:colOff>55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1" uniqueCount="565">
  <si>
    <t xml:space="preserve">C.S.A. di Salerno</t>
  </si>
  <si>
    <t xml:space="preserve">RICHIESTA ANNO 2006</t>
  </si>
  <si>
    <t xml:space="preserve">ASSEGNAZIONE complessiva 2006</t>
  </si>
  <si>
    <t xml:space="preserve">I assegnazione prot. 289 del 5/1/2007</t>
  </si>
  <si>
    <t xml:space="preserve">II assegnazione prot.A00DRCA/934  del 21/5/2007</t>
  </si>
  <si>
    <t xml:space="preserve">pervenuti</t>
  </si>
  <si>
    <t xml:space="preserve">non perv</t>
  </si>
  <si>
    <t xml:space="preserve">total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.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Negative</t>
  </si>
  <si>
    <t xml:space="preserve">controllo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-TORRIONE ALT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FRAZ. S. ANGELO-MERCATO SAN SEVERINO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OK</t>
  </si>
  <si>
    <t xml:space="preserve">non pervenuto</t>
  </si>
  <si>
    <t xml:space="preserve">CODICE SCUOLA</t>
  </si>
  <si>
    <t xml:space="preserve">TIPO DI SCUOLA</t>
  </si>
  <si>
    <t xml:space="preserve">SCUOLA</t>
  </si>
  <si>
    <t xml:space="preserve">COMUN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PALATUCCI</t>
  </si>
  <si>
    <t xml:space="preserve">CAMPAGNA-QUADRINO</t>
  </si>
  <si>
    <t xml:space="preserve">SAIC822008</t>
  </si>
  <si>
    <t xml:space="preserve">SERRADARCE          </t>
  </si>
  <si>
    <t xml:space="preserve">CAMPAGNA</t>
  </si>
  <si>
    <t xml:space="preserve">SAIC84000T</t>
  </si>
  <si>
    <t xml:space="preserve">G. C. CAPOCCIO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-S.MARCO</t>
  </si>
  <si>
    <t xml:space="preserve">SAIC88500B</t>
  </si>
  <si>
    <t xml:space="preserve">CASTELLABATE-S.MARIA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M. RIPA</t>
  </si>
  <si>
    <t xml:space="preserve">SAIC852004</t>
  </si>
  <si>
    <t xml:space="preserve">ROMANO</t>
  </si>
  <si>
    <t xml:space="preserve">SAIC81900C</t>
  </si>
  <si>
    <t xml:space="preserve">  III</t>
  </si>
  <si>
    <t xml:space="preserve">SAIC85300X</t>
  </si>
  <si>
    <t xml:space="preserve">PIETRO DA EBOLI</t>
  </si>
  <si>
    <t xml:space="preserve">SAIC89000V</t>
  </si>
  <si>
    <t xml:space="preserve">SAIC82700B</t>
  </si>
  <si>
    <t xml:space="preserve">GIFFONI SEI CASALI</t>
  </si>
  <si>
    <t xml:space="preserve">SAIC857007</t>
  </si>
  <si>
    <t xml:space="preserve">LINGUITI</t>
  </si>
  <si>
    <t xml:space="preserve">SAIC843009</t>
  </si>
  <si>
    <t xml:space="preserve">GIOI-CILENTO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MOSCATI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-POLICAS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MM28100V</t>
  </si>
  <si>
    <t xml:space="preserve">Sc. Media</t>
  </si>
  <si>
    <t xml:space="preserve">LANZALONE-POSIDONIA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2000E</t>
  </si>
  <si>
    <t xml:space="preserve">GENOVESI</t>
  </si>
  <si>
    <t xml:space="preserve">SAMM121001</t>
  </si>
  <si>
    <t xml:space="preserve">SOLIMENA-DE LORENZO</t>
  </si>
  <si>
    <t xml:space="preserve">SAMM27400Q</t>
  </si>
  <si>
    <t xml:space="preserve">VIA SICILIANO, 91</t>
  </si>
  <si>
    <t xml:space="preserve">SAMM28800N</t>
  </si>
  <si>
    <t xml:space="preserve">FRESA - PASCOLI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N°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M06000N</t>
  </si>
  <si>
    <t xml:space="preserve">CONFALONIERI T.</t>
  </si>
  <si>
    <t xml:space="preserve">SAPS20000P</t>
  </si>
  <si>
    <t xml:space="preserve">G.B.PIRANESI-CAPACCIO/PAESTUM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F10000X</t>
  </si>
  <si>
    <t xml:space="preserve">MATTEI E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VALITUTTI S.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GUIDO DORSO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GIAN CAMMILLO GLORIOSI</t>
  </si>
  <si>
    <t xml:space="preserve">SAIS02700G</t>
  </si>
  <si>
    <t xml:space="preserve">SAIS02200C</t>
  </si>
  <si>
    <t xml:space="preserve">CORBINO E.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24004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2600Q</t>
  </si>
  <si>
    <t xml:space="preserve">P.LETO</t>
  </si>
  <si>
    <t xml:space="preserve">SAIS01200T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CASTELLABATE</t>
  </si>
  <si>
    <t xml:space="preserve">SARC04000X</t>
  </si>
  <si>
    <t xml:space="preserve">Ist. Prof.  Com.</t>
  </si>
  <si>
    <t xml:space="preserve">FILANGIERI G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RICHIESTA ANNO 2005</t>
  </si>
  <si>
    <t xml:space="preserve">SAVC01000Q</t>
  </si>
  <si>
    <t xml:space="preserve">CONV. NAZ.LE</t>
  </si>
  <si>
    <t xml:space="preserve">TASS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-;\-* #,##0_-;_-* \-_-;_-@_-"/>
    <numFmt numFmtId="166" formatCode="General"/>
    <numFmt numFmtId="167" formatCode="_(* #,##0.00_);_(* \(#,##0.00\);_(* \-_);_(@_)"/>
    <numFmt numFmtId="168" formatCode="#,##0"/>
    <numFmt numFmtId="169" formatCode="#,##0.00"/>
    <numFmt numFmtId="170" formatCode="_-* #,##0.00_-;\-* #,##0.00_-;_-* \-_-;_-@_-"/>
    <numFmt numFmtId="171" formatCode="0.00%"/>
    <numFmt numFmtId="172" formatCode="_-* #,##0.00_-;\-* #,##0.00_-;_-* \-??_-;_-@_-"/>
    <numFmt numFmtId="173" formatCode="0"/>
    <numFmt numFmtId="174" formatCode="#,##0.00_ ;[RED]\-#,##0.00\ "/>
    <numFmt numFmtId="175" formatCode="@"/>
    <numFmt numFmtId="176" formatCode="[$-409]#,##0_);[RED]\(#,##0\)"/>
    <numFmt numFmtId="17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Verdana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8"/>
      <name val="GoudyOlSt BT"/>
      <family val="1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3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3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3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5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6" borderId="1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9" fontId="7" fillId="3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2" fillId="6" borderId="1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9" fontId="7" fillId="3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[0]_risposta TARSU 2002 Napoli" xfId="22"/>
    <cellStyle name="Normale_risposta TARSU 2002 Napoli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ssegnazione%20TARSU%202006%20riepilogo%20region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 REGIONALE"/>
      <sheetName val="Avellino"/>
      <sheetName val="Benevento"/>
      <sheetName val="Caserta"/>
      <sheetName val="Napoli"/>
      <sheetName val="Salerno"/>
    </sheetNames>
    <sheetDataSet>
      <sheetData sheetId="0">
        <row r="1">
          <cell r="A1" t="str">
            <v>assegnazione MIUR 769 del 11/4/2006</v>
          </cell>
          <cell r="B1">
            <v>1622132</v>
          </cell>
        </row>
        <row r="2">
          <cell r="A2" t="str">
            <v>disponibilità cap. 4560</v>
          </cell>
          <cell r="B2">
            <v>2447471.7</v>
          </cell>
        </row>
        <row r="3">
          <cell r="A3" t="str">
            <v>Totale Disponibilità 2006</v>
          </cell>
          <cell r="B3">
            <v>4069603.7</v>
          </cell>
        </row>
        <row r="4">
          <cell r="A4" t="str">
            <v>Assegnazione alle Istuzioni Scolastiche</v>
          </cell>
          <cell r="B4">
            <v>4069603.7</v>
          </cell>
        </row>
        <row r="5">
          <cell r="A5" t="str">
            <v>U.S.P. </v>
          </cell>
          <cell r="B5" t="str">
            <v>RICHIESTA ANNO 2006</v>
          </cell>
          <cell r="C5" t="str">
            <v>ASSEGNAZIONE complessiva 2006</v>
          </cell>
          <cell r="D5" t="str">
            <v>I assegnazione prot. 289 del 5/1/2007</v>
          </cell>
          <cell r="E5" t="str">
            <v>II assegnazione prot.A00DRCA/934  del 21/5/2007</v>
          </cell>
          <cell r="F5" t="str">
            <v>pervenuti</v>
          </cell>
          <cell r="G5" t="str">
            <v>non pervenuti</v>
          </cell>
          <cell r="H5" t="str">
            <v>totale</v>
          </cell>
        </row>
        <row r="6">
          <cell r="A6" t="str">
            <v>AVELLINO</v>
          </cell>
          <cell r="B6">
            <v>729665.55</v>
          </cell>
          <cell r="C6">
            <v>188166.52</v>
          </cell>
          <cell r="D6">
            <v>75002.61</v>
          </cell>
          <cell r="E6">
            <v>113163.91</v>
          </cell>
          <cell r="F6">
            <v>129</v>
          </cell>
          <cell r="G6">
            <v>0</v>
          </cell>
          <cell r="H6">
            <v>129</v>
          </cell>
        </row>
        <row r="7">
          <cell r="A7" t="str">
            <v>BENEVENTO</v>
          </cell>
          <cell r="B7">
            <v>440314.11</v>
          </cell>
          <cell r="C7">
            <v>113548.42</v>
          </cell>
          <cell r="D7">
            <v>45260.07</v>
          </cell>
          <cell r="E7">
            <v>68288.35</v>
          </cell>
          <cell r="F7">
            <v>83</v>
          </cell>
          <cell r="G7">
            <v>1</v>
          </cell>
          <cell r="H7">
            <v>84</v>
          </cell>
        </row>
        <row r="8">
          <cell r="A8" t="str">
            <v>CASERTA</v>
          </cell>
          <cell r="B8">
            <v>1648603.24</v>
          </cell>
          <cell r="C8">
            <v>425142.62</v>
          </cell>
          <cell r="D8">
            <v>169460.59</v>
          </cell>
          <cell r="E8">
            <v>255682.03</v>
          </cell>
          <cell r="F8">
            <v>223</v>
          </cell>
          <cell r="G8">
            <v>4</v>
          </cell>
          <cell r="H8">
            <v>227</v>
          </cell>
        </row>
        <row r="9">
          <cell r="A9" t="str">
            <v>NAPOLI</v>
          </cell>
          <cell r="B9">
            <v>10995620.56</v>
          </cell>
          <cell r="C9">
            <v>2835556.11</v>
          </cell>
          <cell r="D9">
            <v>1130244.28</v>
          </cell>
          <cell r="E9">
            <v>1705311.83</v>
          </cell>
          <cell r="F9">
            <v>607</v>
          </cell>
          <cell r="G9">
            <v>53</v>
          </cell>
          <cell r="H9">
            <v>660</v>
          </cell>
        </row>
        <row r="10">
          <cell r="A10" t="str">
            <v>SALERNO</v>
          </cell>
          <cell r="B10">
            <v>1966763.81</v>
          </cell>
          <cell r="C10">
            <v>507190.03</v>
          </cell>
          <cell r="D10">
            <v>202164.45</v>
          </cell>
          <cell r="E10">
            <v>305025.58</v>
          </cell>
          <cell r="F10">
            <v>274</v>
          </cell>
          <cell r="G10">
            <v>0</v>
          </cell>
          <cell r="H10">
            <v>274</v>
          </cell>
        </row>
        <row r="11">
          <cell r="A11" t="str">
            <v>Totale</v>
          </cell>
          <cell r="B11">
            <v>15780967.27</v>
          </cell>
          <cell r="C11">
            <v>4069603.7</v>
          </cell>
          <cell r="D11">
            <v>1622132</v>
          </cell>
          <cell r="E11">
            <v>2447471.7</v>
          </cell>
          <cell r="F11">
            <v>1316</v>
          </cell>
          <cell r="G11">
            <v>58</v>
          </cell>
          <cell r="H11">
            <v>1374</v>
          </cell>
        </row>
        <row r="12">
          <cell r="A12" t="str">
            <v>assegnazione / totale richieste</v>
          </cell>
          <cell r="B12">
            <v>0.257880498094462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18.7"/>
    <col collapsed="false" customWidth="true" hidden="false" outlineLevel="0" max="3" min="3" style="1" width="18.99"/>
    <col collapsed="false" customWidth="true" hidden="false" outlineLevel="0" max="4" min="4" style="1" width="17.42"/>
    <col collapsed="false" customWidth="true" hidden="false" outlineLevel="0" max="5" min="5" style="1" width="20.41"/>
    <col collapsed="false" customWidth="false" hidden="false" outlineLevel="0" max="9" min="6" style="1" width="9.14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s="5" customFormat="true" ht="12.75" hidden="false" customHeight="false" outlineLevel="0" collapsed="false">
      <c r="A1" s="2" t="str">
        <f aca="false">'[1]riepilogo REGIONALE'!A1</f>
        <v>assegnazione MIUR 769 del 11/4/2006</v>
      </c>
      <c r="B1" s="3" t="n">
        <f aca="false">'[1]riepilogo REGIONALE'!B1</f>
        <v>1622132</v>
      </c>
      <c r="C1" s="4"/>
      <c r="D1" s="4"/>
      <c r="E1" s="4"/>
      <c r="F1" s="4"/>
    </row>
    <row r="2" s="5" customFormat="true" ht="12.75" hidden="false" customHeight="false" outlineLevel="0" collapsed="false">
      <c r="A2" s="2" t="str">
        <f aca="false">'[1]riepilogo REGIONALE'!A2</f>
        <v>disponibilità cap. 4560</v>
      </c>
      <c r="B2" s="3" t="n">
        <f aca="false">'[1]riepilogo REGIONALE'!B2</f>
        <v>2447471.7</v>
      </c>
      <c r="C2" s="4"/>
      <c r="D2" s="4"/>
      <c r="E2" s="4"/>
      <c r="F2" s="4"/>
    </row>
    <row r="3" s="5" customFormat="true" ht="12.75" hidden="false" customHeight="false" outlineLevel="0" collapsed="false">
      <c r="A3" s="6" t="str">
        <f aca="false">'[1]riepilogo REGIONALE'!A3</f>
        <v>Totale Disponibilità 2006</v>
      </c>
      <c r="B3" s="7" t="n">
        <f aca="false">'[1]riepilogo REGIONALE'!B3</f>
        <v>4069603.7</v>
      </c>
      <c r="C3" s="8"/>
      <c r="D3" s="4"/>
      <c r="E3" s="4"/>
      <c r="F3" s="4"/>
    </row>
    <row r="4" s="5" customFormat="true" ht="25.5" hidden="false" customHeight="false" outlineLevel="0" collapsed="false">
      <c r="A4" s="9" t="str">
        <f aca="false">'[1]riepilogo REGIONALE'!A4</f>
        <v>Assegnazione alle Istuzioni Scolastiche</v>
      </c>
      <c r="B4" s="10" t="n">
        <f aca="false">'[1]riepilogo REGIONALE'!B4</f>
        <v>4069603.7</v>
      </c>
      <c r="C4" s="8"/>
      <c r="D4" s="4"/>
      <c r="E4" s="4"/>
      <c r="F4" s="11"/>
    </row>
    <row r="5" s="5" customFormat="true" ht="38.25" hidden="false" customHeight="false" outlineLevel="0" collapsed="false">
      <c r="A5" s="12" t="str">
        <f aca="false">'[1]riepilogo REGIONALE'!A5</f>
        <v>U.S.P. </v>
      </c>
      <c r="B5" s="13" t="str">
        <f aca="false">'[1]riepilogo REGIONALE'!B5</f>
        <v>RICHIESTA ANNO 2006</v>
      </c>
      <c r="C5" s="14" t="str">
        <f aca="false">'[1]riepilogo REGIONALE'!C5</f>
        <v>ASSEGNAZIONE complessiva 2006</v>
      </c>
      <c r="D5" s="14" t="str">
        <f aca="false">'[1]riepilogo REGIONALE'!D5</f>
        <v>I assegnazione prot. 289 del 5/1/2007</v>
      </c>
      <c r="E5" s="14" t="str">
        <f aca="false">'[1]riepilogo REGIONALE'!E5</f>
        <v>II assegnazione prot.A00DRCA/934  del 21/5/2007</v>
      </c>
      <c r="F5" s="14" t="str">
        <f aca="false">'[1]riepilogo REGIONALE'!F5</f>
        <v>pervenuti</v>
      </c>
      <c r="G5" s="14" t="str">
        <f aca="false">'[1]riepilogo REGIONALE'!G5</f>
        <v>non pervenuti</v>
      </c>
      <c r="H5" s="14" t="str">
        <f aca="false">'[1]riepilogo REGIONALE'!H5</f>
        <v>totale</v>
      </c>
    </row>
    <row r="6" s="19" customFormat="true" ht="12.75" hidden="false" customHeight="false" outlineLevel="0" collapsed="false">
      <c r="A6" s="15" t="str">
        <f aca="false">'[1]riepilogo REGIONALE'!A6</f>
        <v>AVELLINO</v>
      </c>
      <c r="B6" s="16" t="n">
        <f aca="false">'[1]riepilogo REGIONALE'!B6</f>
        <v>729665.55</v>
      </c>
      <c r="C6" s="17" t="n">
        <f aca="false">'[1]riepilogo REGIONALE'!C6</f>
        <v>188166.52</v>
      </c>
      <c r="D6" s="17" t="n">
        <f aca="false">'[1]riepilogo REGIONALE'!D6</f>
        <v>75002.61</v>
      </c>
      <c r="E6" s="17" t="n">
        <f aca="false">'[1]riepilogo REGIONALE'!E6</f>
        <v>113163.91</v>
      </c>
      <c r="F6" s="18" t="n">
        <f aca="false">'[1]riepilogo REGIONALE'!F6</f>
        <v>129</v>
      </c>
      <c r="G6" s="18" t="n">
        <f aca="false">'[1]riepilogo REGIONALE'!G6</f>
        <v>0</v>
      </c>
      <c r="H6" s="18" t="n">
        <f aca="false">'[1]riepilogo REGIONALE'!H6</f>
        <v>129</v>
      </c>
    </row>
    <row r="7" s="5" customFormat="true" ht="12.75" hidden="false" customHeight="false" outlineLevel="0" collapsed="false">
      <c r="A7" s="15" t="str">
        <f aca="false">'[1]riepilogo REGIONALE'!A7</f>
        <v>BENEVENTO</v>
      </c>
      <c r="B7" s="16" t="n">
        <f aca="false">'[1]riepilogo REGIONALE'!B7</f>
        <v>440314.11</v>
      </c>
      <c r="C7" s="17" t="n">
        <f aca="false">'[1]riepilogo REGIONALE'!C7</f>
        <v>113548.42</v>
      </c>
      <c r="D7" s="17" t="n">
        <f aca="false">'[1]riepilogo REGIONALE'!D7</f>
        <v>45260.07</v>
      </c>
      <c r="E7" s="17" t="n">
        <f aca="false">'[1]riepilogo REGIONALE'!E7</f>
        <v>68288.35</v>
      </c>
      <c r="F7" s="18" t="n">
        <f aca="false">'[1]riepilogo REGIONALE'!F7</f>
        <v>83</v>
      </c>
      <c r="G7" s="18" t="n">
        <f aca="false">'[1]riepilogo REGIONALE'!G7</f>
        <v>1</v>
      </c>
      <c r="H7" s="18" t="n">
        <f aca="false">'[1]riepilogo REGIONALE'!H7</f>
        <v>84</v>
      </c>
    </row>
    <row r="8" s="19" customFormat="true" ht="12.75" hidden="false" customHeight="false" outlineLevel="0" collapsed="false">
      <c r="A8" s="15" t="str">
        <f aca="false">'[1]riepilogo REGIONALE'!A8</f>
        <v>CASERTA</v>
      </c>
      <c r="B8" s="16" t="n">
        <f aca="false">'[1]riepilogo REGIONALE'!B8</f>
        <v>1648603.24</v>
      </c>
      <c r="C8" s="17" t="n">
        <f aca="false">'[1]riepilogo REGIONALE'!C8</f>
        <v>425142.62</v>
      </c>
      <c r="D8" s="17" t="n">
        <f aca="false">'[1]riepilogo REGIONALE'!D8</f>
        <v>169460.59</v>
      </c>
      <c r="E8" s="17" t="n">
        <f aca="false">'[1]riepilogo REGIONALE'!E8</f>
        <v>255682.03</v>
      </c>
      <c r="F8" s="18" t="n">
        <f aca="false">'[1]riepilogo REGIONALE'!F8</f>
        <v>223</v>
      </c>
      <c r="G8" s="18" t="n">
        <f aca="false">'[1]riepilogo REGIONALE'!G8</f>
        <v>4</v>
      </c>
      <c r="H8" s="18" t="n">
        <f aca="false">'[1]riepilogo REGIONALE'!H8</f>
        <v>227</v>
      </c>
    </row>
    <row r="9" s="19" customFormat="true" ht="12.75" hidden="false" customHeight="false" outlineLevel="0" collapsed="false">
      <c r="A9" s="15" t="str">
        <f aca="false">'[1]riepilogo REGIONALE'!A9</f>
        <v>NAPOLI</v>
      </c>
      <c r="B9" s="16" t="n">
        <f aca="false">'[1]riepilogo REGIONALE'!B9</f>
        <v>10995620.56</v>
      </c>
      <c r="C9" s="17" t="n">
        <f aca="false">'[1]riepilogo REGIONALE'!C9</f>
        <v>2835556.11</v>
      </c>
      <c r="D9" s="17" t="n">
        <f aca="false">'[1]riepilogo REGIONALE'!D9</f>
        <v>1130244.28</v>
      </c>
      <c r="E9" s="17" t="n">
        <f aca="false">'[1]riepilogo REGIONALE'!E9</f>
        <v>1705311.83</v>
      </c>
      <c r="F9" s="18" t="n">
        <f aca="false">'[1]riepilogo REGIONALE'!F9</f>
        <v>607</v>
      </c>
      <c r="G9" s="18" t="n">
        <f aca="false">'[1]riepilogo REGIONALE'!G9</f>
        <v>53</v>
      </c>
      <c r="H9" s="18" t="n">
        <f aca="false">'[1]riepilogo REGIONALE'!H9</f>
        <v>660</v>
      </c>
    </row>
    <row r="10" s="24" customFormat="true" ht="12.75" hidden="false" customHeight="false" outlineLevel="0" collapsed="false">
      <c r="A10" s="20" t="str">
        <f aca="false">'[1]riepilogo REGIONALE'!A10</f>
        <v>SALERNO</v>
      </c>
      <c r="B10" s="21" t="n">
        <f aca="false">'[1]riepilogo REGIONALE'!B10</f>
        <v>1966763.81</v>
      </c>
      <c r="C10" s="22" t="n">
        <f aca="false">'[1]riepilogo REGIONALE'!C10</f>
        <v>507190.03</v>
      </c>
      <c r="D10" s="22" t="n">
        <f aca="false">'[1]riepilogo REGIONALE'!D10</f>
        <v>202164.45</v>
      </c>
      <c r="E10" s="22" t="n">
        <f aca="false">'[1]riepilogo REGIONALE'!E10</f>
        <v>305025.58</v>
      </c>
      <c r="F10" s="23" t="n">
        <f aca="false">'[1]riepilogo REGIONALE'!F10</f>
        <v>274</v>
      </c>
      <c r="G10" s="23" t="n">
        <f aca="false">'[1]riepilogo REGIONALE'!G10</f>
        <v>0</v>
      </c>
      <c r="H10" s="23" t="n">
        <f aca="false">'[1]riepilogo REGIONALE'!H10</f>
        <v>274</v>
      </c>
    </row>
    <row r="11" s="5" customFormat="true" ht="12.75" hidden="false" customHeight="false" outlineLevel="0" collapsed="false">
      <c r="A11" s="25" t="str">
        <f aca="false">'[1]riepilogo REGIONALE'!A11</f>
        <v>Totale</v>
      </c>
      <c r="B11" s="26" t="n">
        <f aca="false">'[1]riepilogo REGIONALE'!B11</f>
        <v>15780967.27</v>
      </c>
      <c r="C11" s="26" t="n">
        <f aca="false">'[1]riepilogo REGIONALE'!C11</f>
        <v>4069603.7</v>
      </c>
      <c r="D11" s="26" t="n">
        <f aca="false">'[1]riepilogo REGIONALE'!D11</f>
        <v>1622132</v>
      </c>
      <c r="E11" s="26" t="n">
        <f aca="false">'[1]riepilogo REGIONALE'!E11</f>
        <v>2447471.7</v>
      </c>
      <c r="F11" s="27" t="n">
        <f aca="false">'[1]riepilogo REGIONALE'!F11</f>
        <v>1316</v>
      </c>
      <c r="G11" s="27" t="n">
        <f aca="false">'[1]riepilogo REGIONALE'!G11</f>
        <v>58</v>
      </c>
      <c r="H11" s="28" t="n">
        <f aca="false">'[1]riepilogo REGIONALE'!H11</f>
        <v>1374</v>
      </c>
    </row>
    <row r="12" s="5" customFormat="true" ht="12.75" hidden="false" customHeight="false" outlineLevel="0" collapsed="false">
      <c r="A12" s="9" t="str">
        <f aca="false">'[1]riepilogo REGIONALE'!A12</f>
        <v>assegnazione / totale richieste</v>
      </c>
      <c r="B12" s="29" t="n">
        <f aca="false">'[1]riepilogo REGIONALE'!B12</f>
        <v>0.257880498094462</v>
      </c>
      <c r="C12" s="30"/>
      <c r="D12" s="31"/>
      <c r="E12" s="31"/>
      <c r="F12" s="32"/>
      <c r="G12" s="33"/>
      <c r="H12" s="33"/>
    </row>
    <row r="13" customFormat="false" ht="38.25" hidden="false" customHeight="false" outlineLevel="0" collapsed="false">
      <c r="A13" s="34" t="s">
        <v>0</v>
      </c>
      <c r="B13" s="35" t="s">
        <v>1</v>
      </c>
      <c r="C13" s="36" t="s">
        <v>2</v>
      </c>
      <c r="D13" s="36" t="s">
        <v>3</v>
      </c>
      <c r="E13" s="36" t="s">
        <v>4</v>
      </c>
      <c r="F13" s="37" t="s">
        <v>5</v>
      </c>
      <c r="G13" s="37" t="s">
        <v>6</v>
      </c>
      <c r="H13" s="37" t="s">
        <v>7</v>
      </c>
    </row>
    <row r="14" customFormat="false" ht="12.75" hidden="false" customHeight="false" outlineLevel="0" collapsed="false">
      <c r="A14" s="38" t="s">
        <v>8</v>
      </c>
      <c r="B14" s="39" t="n">
        <f aca="false">Elementare!G70</f>
        <v>529509.2</v>
      </c>
      <c r="C14" s="39" t="n">
        <f aca="false">Elementare!H70</f>
        <v>136550.05</v>
      </c>
      <c r="D14" s="39" t="n">
        <f aca="false">Elementare!I70</f>
        <v>54428.48</v>
      </c>
      <c r="E14" s="39" t="n">
        <f aca="false">Elementare!J70</f>
        <v>82121.57</v>
      </c>
      <c r="F14" s="40" t="n">
        <f aca="false">Elementare!K71</f>
        <v>68</v>
      </c>
      <c r="G14" s="40" t="n">
        <f aca="false">Elementare!K72</f>
        <v>0</v>
      </c>
      <c r="H14" s="40" t="n">
        <f aca="false">SUM(F14:G14)</f>
        <v>68</v>
      </c>
    </row>
    <row r="15" customFormat="false" ht="12.75" hidden="false" customHeight="false" outlineLevel="0" collapsed="false">
      <c r="A15" s="38" t="s">
        <v>9</v>
      </c>
      <c r="B15" s="39" t="n">
        <f aca="false">'Scuole Comprensive'!G87</f>
        <v>461598.33</v>
      </c>
      <c r="C15" s="39" t="n">
        <f aca="false">'Scuole Comprensive'!H87</f>
        <v>119037.21</v>
      </c>
      <c r="D15" s="39" t="n">
        <f aca="false">'Scuole Comprensive'!I87</f>
        <v>47447.87</v>
      </c>
      <c r="E15" s="39" t="n">
        <f aca="false">'Scuole Comprensive'!J87</f>
        <v>71589.34</v>
      </c>
      <c r="F15" s="40" t="n">
        <f aca="false">'Scuole Comprensive'!K88</f>
        <v>85</v>
      </c>
      <c r="G15" s="40" t="n">
        <f aca="false">'Scuole Comprensive'!K89</f>
        <v>0</v>
      </c>
      <c r="H15" s="40" t="n">
        <f aca="false">SUM(F15:G15)</f>
        <v>85</v>
      </c>
    </row>
    <row r="16" customFormat="false" ht="12.75" hidden="false" customHeight="false" outlineLevel="0" collapsed="false">
      <c r="A16" s="38" t="s">
        <v>10</v>
      </c>
      <c r="B16" s="39" t="n">
        <f aca="false">Media!G42</f>
        <v>276834.13</v>
      </c>
      <c r="C16" s="39" t="n">
        <f aca="false">Media!H42</f>
        <v>71390.14</v>
      </c>
      <c r="D16" s="39" t="n">
        <f aca="false">Media!I42</f>
        <v>28455.9</v>
      </c>
      <c r="E16" s="39" t="n">
        <f aca="false">Media!J42</f>
        <v>42934.24</v>
      </c>
      <c r="F16" s="40" t="n">
        <f aca="false">Media!K43</f>
        <v>40</v>
      </c>
      <c r="G16" s="40" t="n">
        <f aca="false">Media!K44</f>
        <v>0</v>
      </c>
      <c r="H16" s="40" t="n">
        <f aca="false">SUM(F16:G16)</f>
        <v>40</v>
      </c>
    </row>
    <row r="17" customFormat="false" ht="12.75" hidden="false" customHeight="false" outlineLevel="0" collapsed="false">
      <c r="A17" s="38" t="s">
        <v>11</v>
      </c>
      <c r="B17" s="39" t="n">
        <f aca="false">Classica!G30</f>
        <v>233108.81</v>
      </c>
      <c r="C17" s="39" t="n">
        <f aca="false">Classica!H30</f>
        <v>60114.21</v>
      </c>
      <c r="D17" s="39" t="n">
        <f aca="false">Classica!I30</f>
        <v>23961.36</v>
      </c>
      <c r="E17" s="39" t="n">
        <f aca="false">Classica!J30</f>
        <v>36152.85</v>
      </c>
      <c r="F17" s="40" t="n">
        <f aca="false">Classica!K31</f>
        <v>28</v>
      </c>
      <c r="G17" s="40" t="n">
        <f aca="false">Classica!K32</f>
        <v>0</v>
      </c>
      <c r="H17" s="40" t="n">
        <f aca="false">SUM(F17:G17)</f>
        <v>28</v>
      </c>
    </row>
    <row r="18" customFormat="false" ht="12.75" hidden="false" customHeight="false" outlineLevel="0" collapsed="false">
      <c r="A18" s="38" t="s">
        <v>12</v>
      </c>
      <c r="B18" s="39" t="n">
        <f aca="false">tecnici!G24</f>
        <v>261109.59</v>
      </c>
      <c r="C18" s="39" t="n">
        <f aca="false">tecnici!H24</f>
        <v>67335.08</v>
      </c>
      <c r="D18" s="39" t="n">
        <f aca="false">tecnici!I24</f>
        <v>26839.55</v>
      </c>
      <c r="E18" s="39" t="n">
        <f aca="false">tecnici!J24</f>
        <v>40495.53</v>
      </c>
      <c r="F18" s="40" t="n">
        <f aca="false">tecnici!K25</f>
        <v>22</v>
      </c>
      <c r="G18" s="40" t="n">
        <f aca="false">tecnici!K26</f>
        <v>0</v>
      </c>
      <c r="H18" s="40" t="n">
        <f aca="false">SUM(F18:G18)</f>
        <v>22</v>
      </c>
    </row>
    <row r="19" customFormat="false" ht="12.75" hidden="false" customHeight="false" outlineLevel="0" collapsed="false">
      <c r="A19" s="38" t="s">
        <v>13</v>
      </c>
      <c r="B19" s="39" t="n">
        <f aca="false">'I.S.U.'!G20</f>
        <v>92365.15</v>
      </c>
      <c r="C19" s="39" t="n">
        <f aca="false">'I.S.U.'!H20</f>
        <v>23819.19</v>
      </c>
      <c r="D19" s="39" t="n">
        <f aca="false">'I.S.U.'!I20</f>
        <v>9494.25</v>
      </c>
      <c r="E19" s="39" t="n">
        <f aca="false">'I.S.U.'!J20</f>
        <v>14324.94</v>
      </c>
      <c r="F19" s="40" t="n">
        <f aca="false">'I.S.U.'!K21</f>
        <v>18</v>
      </c>
      <c r="G19" s="40" t="n">
        <f aca="false">'I.S.U.'!K22</f>
        <v>0</v>
      </c>
      <c r="H19" s="40" t="n">
        <f aca="false">SUM(F19:G19)</f>
        <v>18</v>
      </c>
    </row>
    <row r="20" customFormat="false" ht="12.75" hidden="false" customHeight="false" outlineLevel="0" collapsed="false">
      <c r="A20" s="38" t="s">
        <v>14</v>
      </c>
      <c r="B20" s="39" t="n">
        <f aca="false">' Professionali'!G11</f>
        <v>76783.18</v>
      </c>
      <c r="C20" s="39" t="n">
        <f aca="false">' Professionali'!H11</f>
        <v>19800.89</v>
      </c>
      <c r="D20" s="39" t="n">
        <f aca="false">' Professionali'!I11</f>
        <v>7892.57</v>
      </c>
      <c r="E20" s="39" t="n">
        <f aca="false">' Professionali'!J11</f>
        <v>11908.32</v>
      </c>
      <c r="F20" s="40" t="n">
        <f aca="false">' Professionali'!K12</f>
        <v>9</v>
      </c>
      <c r="G20" s="40" t="n">
        <f aca="false">' Professionali'!K13</f>
        <v>0</v>
      </c>
      <c r="H20" s="40" t="n">
        <f aca="false">SUM(F20:G20)</f>
        <v>9</v>
      </c>
    </row>
    <row r="21" customFormat="false" ht="12.75" hidden="false" customHeight="false" outlineLevel="0" collapsed="false">
      <c r="A21" s="38" t="s">
        <v>15</v>
      </c>
      <c r="B21" s="39" t="n">
        <f aca="false">'Ist. artistici'!G5</f>
        <v>25177.57</v>
      </c>
      <c r="C21" s="39" t="n">
        <f aca="false">'Ist. artistici'!H5</f>
        <v>6492.8</v>
      </c>
      <c r="D21" s="39" t="n">
        <f aca="false">'Ist. artistici'!I5</f>
        <v>2588.01</v>
      </c>
      <c r="E21" s="39" t="n">
        <f aca="false">'Ist. artistici'!J5</f>
        <v>3904.79</v>
      </c>
      <c r="F21" s="40" t="n">
        <f aca="false">'Ist. artistici'!K6</f>
        <v>3</v>
      </c>
      <c r="G21" s="40" t="n">
        <f aca="false">'Ist. artistici'!K7</f>
        <v>0</v>
      </c>
      <c r="H21" s="40" t="n">
        <f aca="false">SUM(F21:G21)</f>
        <v>3</v>
      </c>
    </row>
    <row r="22" customFormat="false" ht="13.5" hidden="false" customHeight="false" outlineLevel="0" collapsed="false">
      <c r="A22" s="38" t="s">
        <v>16</v>
      </c>
      <c r="B22" s="41" t="n">
        <f aca="false">'convitti '!G3</f>
        <v>10277.85</v>
      </c>
      <c r="C22" s="41" t="n">
        <f aca="false">'convitti '!H3</f>
        <v>2650.46</v>
      </c>
      <c r="D22" s="41" t="n">
        <f aca="false">'convitti '!I3</f>
        <v>1056.46</v>
      </c>
      <c r="E22" s="41" t="n">
        <f aca="false">'convitti '!J3</f>
        <v>1594</v>
      </c>
      <c r="F22" s="42" t="n">
        <f aca="false">'convitti '!K4</f>
        <v>1</v>
      </c>
      <c r="G22" s="42" t="n">
        <f aca="false">'convitti '!K5</f>
        <v>0</v>
      </c>
      <c r="H22" s="40" t="n">
        <f aca="false">SUM(F22:G22)</f>
        <v>1</v>
      </c>
    </row>
    <row r="23" customFormat="false" ht="14.25" hidden="false" customHeight="false" outlineLevel="0" collapsed="false">
      <c r="A23" s="43" t="s">
        <v>17</v>
      </c>
      <c r="B23" s="44" t="n">
        <f aca="false">SUM(B14:B22)</f>
        <v>1966763.81</v>
      </c>
      <c r="C23" s="44" t="n">
        <f aca="false">SUM(C14:C22)</f>
        <v>507190.03</v>
      </c>
      <c r="D23" s="44" t="n">
        <f aca="false">SUM(D14:D22)</f>
        <v>202164.45</v>
      </c>
      <c r="E23" s="44" t="n">
        <f aca="false">SUM(E14:E22)</f>
        <v>305025.58</v>
      </c>
      <c r="F23" s="45" t="n">
        <f aca="false">SUM(F14:F22)</f>
        <v>274</v>
      </c>
      <c r="G23" s="45" t="n">
        <f aca="false">SUM(G14:G22)</f>
        <v>0</v>
      </c>
      <c r="H23" s="45" t="n">
        <f aca="false">SUM(H14:H22)</f>
        <v>274</v>
      </c>
      <c r="L23" s="46"/>
    </row>
    <row r="24" customFormat="false" ht="12.75" hidden="false" customHeight="false" outlineLevel="0" collapsed="false">
      <c r="F24" s="47" t="n">
        <f aca="false">F23/$H$23</f>
        <v>1</v>
      </c>
      <c r="G24" s="47" t="n">
        <f aca="false">G23/$H$23</f>
        <v>0</v>
      </c>
      <c r="H24" s="47" t="n">
        <f aca="false">SUM(F24:G24)</f>
        <v>1</v>
      </c>
    </row>
  </sheetData>
  <printOptions headings="false" gridLines="true" gridLinesSet="true" horizontalCentered="true" verticalCentered="false"/>
  <pageMargins left="0" right="0" top="1.54027777777778" bottom="0.472916666666667" header="0.118055555555556" footer="0.4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3.85"/>
    <col collapsed="false" customWidth="true" hidden="false" outlineLevel="0" max="3" min="3" style="0" width="10.85"/>
    <col collapsed="false" customWidth="true" hidden="false" outlineLevel="0" max="4" min="4" style="0" width="33.41"/>
    <col collapsed="false" customWidth="true" hidden="false" outlineLevel="0" max="5" min="5" style="0" width="27.7"/>
    <col collapsed="false" customWidth="true" hidden="false" outlineLevel="0" max="6" min="6" style="0" width="3.42"/>
    <col collapsed="false" customWidth="true" hidden="false" outlineLevel="0" max="7" min="7" style="0" width="12.7"/>
    <col collapsed="false" customWidth="true" hidden="false" outlineLevel="0" max="9" min="8" style="0" width="16.42"/>
    <col collapsed="false" customWidth="true" hidden="false" outlineLevel="0" max="10" min="10" style="0" width="20.7"/>
    <col collapsed="false" customWidth="true" hidden="false" outlineLevel="0" max="11" min="11" style="0" width="12.7"/>
  </cols>
  <sheetData>
    <row r="1" s="53" customFormat="true" ht="102.75" hidden="false" customHeight="true" outlineLevel="0" collapsed="false">
      <c r="A1" s="88" t="s">
        <v>397</v>
      </c>
      <c r="B1" s="66" t="s">
        <v>146</v>
      </c>
      <c r="C1" s="89" t="s">
        <v>147</v>
      </c>
      <c r="D1" s="90" t="s">
        <v>148</v>
      </c>
      <c r="E1" s="90" t="s">
        <v>149</v>
      </c>
      <c r="F1" s="50" t="s">
        <v>23</v>
      </c>
      <c r="G1" s="51" t="s">
        <v>561</v>
      </c>
      <c r="H1" s="36" t="s">
        <v>2</v>
      </c>
      <c r="I1" s="36" t="s">
        <v>3</v>
      </c>
      <c r="J1" s="36" t="s">
        <v>4</v>
      </c>
      <c r="K1" s="52" t="s">
        <v>24</v>
      </c>
    </row>
    <row r="2" s="53" customFormat="true" ht="12.75" hidden="false" customHeight="false" outlineLevel="0" collapsed="false">
      <c r="A2" s="91" t="n">
        <v>1</v>
      </c>
      <c r="B2" s="102" t="s">
        <v>562</v>
      </c>
      <c r="C2" s="102" t="s">
        <v>563</v>
      </c>
      <c r="D2" s="102" t="s">
        <v>564</v>
      </c>
      <c r="E2" s="102" t="s">
        <v>28</v>
      </c>
      <c r="F2" s="56"/>
      <c r="G2" s="57" t="n">
        <v>10277.85</v>
      </c>
      <c r="H2" s="59" t="n">
        <f aca="false">ROUND(G2*'riepilogo Salerno'!$C$10/'riepilogo Salerno'!$B$10,2)</f>
        <v>2650.46</v>
      </c>
      <c r="I2" s="59" t="n">
        <v>1056.46</v>
      </c>
      <c r="J2" s="59" t="n">
        <f aca="false">H2-I2</f>
        <v>1594</v>
      </c>
      <c r="K2" s="60" t="str">
        <f aca="false">IF((F2+G2&gt;0),"OK","non pervenuto")</f>
        <v>OK</v>
      </c>
    </row>
    <row r="3" s="53" customFormat="true" ht="12.75" hidden="false" customHeight="false" outlineLevel="0" collapsed="false">
      <c r="A3" s="61"/>
      <c r="B3" s="98"/>
      <c r="C3" s="103"/>
      <c r="D3" s="100"/>
      <c r="E3" s="100"/>
      <c r="F3" s="63" t="n">
        <f aca="false">SUM(F2:F2)</f>
        <v>0</v>
      </c>
      <c r="G3" s="64" t="n">
        <f aca="false">SUM(G2:G2)</f>
        <v>10277.85</v>
      </c>
      <c r="H3" s="64" t="n">
        <f aca="false">SUM(H2:H2)</f>
        <v>2650.46</v>
      </c>
      <c r="I3" s="64" t="n">
        <f aca="false">SUM(I2:I2)</f>
        <v>1056.46</v>
      </c>
      <c r="J3" s="64" t="n">
        <f aca="false">SUM(J2:J2)</f>
        <v>1594</v>
      </c>
      <c r="K3" s="65"/>
    </row>
    <row r="4" s="53" customFormat="true" ht="12.75" hidden="false" customHeight="false" outlineLevel="0" collapsed="false">
      <c r="A4" s="61"/>
      <c r="B4" s="98"/>
      <c r="C4" s="103"/>
      <c r="D4" s="100"/>
      <c r="E4" s="100"/>
      <c r="F4" s="65"/>
      <c r="G4" s="63" t="s">
        <v>144</v>
      </c>
      <c r="H4" s="63"/>
      <c r="I4" s="63"/>
      <c r="J4" s="63"/>
      <c r="K4" s="63" t="n">
        <f aca="false">COUNTIF(K$2:K2,G4)</f>
        <v>1</v>
      </c>
    </row>
    <row r="5" s="53" customFormat="true" ht="12.75" hidden="false" customHeight="false" outlineLevel="0" collapsed="false">
      <c r="A5" s="61"/>
      <c r="B5" s="98"/>
      <c r="C5" s="103"/>
      <c r="D5" s="100"/>
      <c r="E5" s="100"/>
      <c r="F5" s="65"/>
      <c r="G5" s="63" t="s">
        <v>145</v>
      </c>
      <c r="H5" s="63"/>
      <c r="I5" s="63"/>
      <c r="J5" s="63"/>
      <c r="K5" s="63" t="n">
        <f aca="false">COUNTIF(K$2:K2,G5)</f>
        <v>0</v>
      </c>
    </row>
  </sheetData>
  <printOptions headings="false" gridLines="true" gridLinesSet="true" horizontalCentered="true" verticalCentered="false"/>
  <pageMargins left="0" right="0" top="1.54027777777778" bottom="0.472916666666667" header="0.118055555555556" footer="0.4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 Colibu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4.28"/>
    <col collapsed="false" customWidth="true" hidden="false" outlineLevel="0" max="3" min="3" style="0" width="17.14"/>
    <col collapsed="false" customWidth="true" hidden="false" outlineLevel="0" max="4" min="4" style="0" width="32.99"/>
    <col collapsed="false" customWidth="true" hidden="false" outlineLevel="0" max="5" min="5" style="0" width="39.7"/>
    <col collapsed="false" customWidth="true" hidden="false" outlineLevel="0" max="6" min="6" style="0" width="3.7"/>
    <col collapsed="false" customWidth="true" hidden="false" outlineLevel="0" max="7" min="7" style="0" width="13.56"/>
    <col collapsed="false" customWidth="true" hidden="false" outlineLevel="0" max="9" min="8" style="0" width="16.84"/>
    <col collapsed="false" customWidth="true" hidden="false" outlineLevel="0" max="10" min="10" style="0" width="20.41"/>
    <col collapsed="false" customWidth="true" hidden="false" outlineLevel="0" max="11" min="11" style="0" width="12.7"/>
  </cols>
  <sheetData>
    <row r="1" s="53" customFormat="true" ht="97.5" hidden="false" customHeight="true" outlineLevel="0" collapsed="false">
      <c r="A1" s="48" t="s">
        <v>18</v>
      </c>
      <c r="B1" s="49" t="s">
        <v>19</v>
      </c>
      <c r="C1" s="49" t="s">
        <v>20</v>
      </c>
      <c r="D1" s="49" t="s">
        <v>21</v>
      </c>
      <c r="E1" s="49" t="s">
        <v>22</v>
      </c>
      <c r="F1" s="50" t="s">
        <v>23</v>
      </c>
      <c r="G1" s="51" t="s">
        <v>1</v>
      </c>
      <c r="H1" s="36" t="s">
        <v>2</v>
      </c>
      <c r="I1" s="36" t="s">
        <v>3</v>
      </c>
      <c r="J1" s="36" t="s">
        <v>4</v>
      </c>
      <c r="K1" s="52" t="s">
        <v>24</v>
      </c>
    </row>
    <row r="2" s="53" customFormat="true" ht="12.75" hidden="false" customHeight="false" outlineLevel="0" collapsed="false">
      <c r="A2" s="54" t="n">
        <v>1</v>
      </c>
      <c r="B2" s="55" t="s">
        <v>25</v>
      </c>
      <c r="C2" s="55" t="s">
        <v>26</v>
      </c>
      <c r="D2" s="55" t="s">
        <v>27</v>
      </c>
      <c r="E2" s="55" t="s">
        <v>28</v>
      </c>
      <c r="F2" s="56"/>
      <c r="G2" s="57" t="n">
        <v>7245</v>
      </c>
      <c r="H2" s="58" t="n">
        <f aca="false">ROUND(G2*'riepilogo Salerno'!$C$10/'riepilogo Salerno'!$B$10,2)-0.01</f>
        <v>1868.33</v>
      </c>
      <c r="I2" s="59" t="n">
        <v>744.73</v>
      </c>
      <c r="J2" s="59" t="n">
        <f aca="false">H2-I2</f>
        <v>1123.6</v>
      </c>
      <c r="K2" s="60" t="str">
        <f aca="false">IF((F2+G2&gt;0),"OK","non pervenuto")</f>
        <v>OK</v>
      </c>
    </row>
    <row r="3" s="53" customFormat="true" ht="12.75" hidden="false" customHeight="false" outlineLevel="0" collapsed="false">
      <c r="A3" s="54" t="n">
        <v>2</v>
      </c>
      <c r="B3" s="55" t="s">
        <v>29</v>
      </c>
      <c r="C3" s="55" t="s">
        <v>26</v>
      </c>
      <c r="D3" s="55" t="s">
        <v>30</v>
      </c>
      <c r="E3" s="55" t="s">
        <v>28</v>
      </c>
      <c r="F3" s="56"/>
      <c r="G3" s="57" t="n">
        <v>7607.26</v>
      </c>
      <c r="H3" s="58" t="n">
        <f aca="false">ROUND(G3*'riepilogo Salerno'!$C$10/'riepilogo Salerno'!$B$10,2)-0.01</f>
        <v>1961.75</v>
      </c>
      <c r="I3" s="59" t="n">
        <v>781.95</v>
      </c>
      <c r="J3" s="59" t="n">
        <f aca="false">H3-I3</f>
        <v>1179.8</v>
      </c>
      <c r="K3" s="60" t="str">
        <f aca="false">IF((F3+G3&gt;0),"OK","non pervenuto")</f>
        <v>OK</v>
      </c>
    </row>
    <row r="4" s="53" customFormat="true" ht="12.75" hidden="false" customHeight="false" outlineLevel="0" collapsed="false">
      <c r="A4" s="54" t="n">
        <v>3</v>
      </c>
      <c r="B4" s="55" t="s">
        <v>31</v>
      </c>
      <c r="C4" s="55" t="s">
        <v>26</v>
      </c>
      <c r="D4" s="55" t="s">
        <v>32</v>
      </c>
      <c r="E4" s="55" t="s">
        <v>28</v>
      </c>
      <c r="F4" s="56"/>
      <c r="G4" s="57" t="n">
        <v>12896.1</v>
      </c>
      <c r="H4" s="59" t="n">
        <f aca="false">ROUND(G4*'riepilogo Salerno'!$C$10/'riepilogo Salerno'!$B$10,2)</f>
        <v>3325.65</v>
      </c>
      <c r="I4" s="59" t="n">
        <v>1325.6</v>
      </c>
      <c r="J4" s="59" t="n">
        <f aca="false">H4-I4</f>
        <v>2000.05</v>
      </c>
      <c r="K4" s="60" t="str">
        <f aca="false">IF((F4+G4&gt;0),"OK","non pervenuto")</f>
        <v>OK</v>
      </c>
    </row>
    <row r="5" s="53" customFormat="true" ht="12.75" hidden="false" customHeight="false" outlineLevel="0" collapsed="false">
      <c r="A5" s="54" t="n">
        <v>4</v>
      </c>
      <c r="B5" s="55" t="s">
        <v>33</v>
      </c>
      <c r="C5" s="55" t="s">
        <v>26</v>
      </c>
      <c r="D5" s="55" t="s">
        <v>34</v>
      </c>
      <c r="E5" s="55" t="s">
        <v>28</v>
      </c>
      <c r="F5" s="56"/>
      <c r="G5" s="57" t="n">
        <v>7860</v>
      </c>
      <c r="H5" s="59" t="n">
        <f aca="false">ROUND(G5*'riepilogo Salerno'!$C$10/'riepilogo Salerno'!$B$10,2)</f>
        <v>2026.94</v>
      </c>
      <c r="I5" s="59" t="n">
        <v>807.93</v>
      </c>
      <c r="J5" s="59" t="n">
        <f aca="false">H5-I5</f>
        <v>1219.01</v>
      </c>
      <c r="K5" s="60" t="str">
        <f aca="false">IF((F5+G5&gt;0),"OK","non pervenuto")</f>
        <v>OK</v>
      </c>
    </row>
    <row r="6" s="53" customFormat="true" ht="12.75" hidden="false" customHeight="false" outlineLevel="0" collapsed="false">
      <c r="A6" s="54" t="n">
        <v>5</v>
      </c>
      <c r="B6" s="55" t="s">
        <v>35</v>
      </c>
      <c r="C6" s="55" t="s">
        <v>26</v>
      </c>
      <c r="D6" s="55" t="s">
        <v>36</v>
      </c>
      <c r="E6" s="55" t="s">
        <v>28</v>
      </c>
      <c r="F6" s="56"/>
      <c r="G6" s="57" t="n">
        <v>10335</v>
      </c>
      <c r="H6" s="59" t="n">
        <f aca="false">ROUND(G6*'riepilogo Salerno'!$C$10/'riepilogo Salerno'!$B$10,2)</f>
        <v>2665.19</v>
      </c>
      <c r="I6" s="59" t="n">
        <v>1062.34</v>
      </c>
      <c r="J6" s="59" t="n">
        <f aca="false">H6-I6</f>
        <v>1602.85</v>
      </c>
      <c r="K6" s="60" t="str">
        <f aca="false">IF((F6+G6&gt;0),"OK","non pervenuto")</f>
        <v>OK</v>
      </c>
    </row>
    <row r="7" s="53" customFormat="true" ht="12.75" hidden="false" customHeight="false" outlineLevel="0" collapsed="false">
      <c r="A7" s="54" t="n">
        <v>6</v>
      </c>
      <c r="B7" s="55" t="s">
        <v>37</v>
      </c>
      <c r="C7" s="55" t="s">
        <v>26</v>
      </c>
      <c r="D7" s="55" t="s">
        <v>38</v>
      </c>
      <c r="E7" s="55" t="s">
        <v>28</v>
      </c>
      <c r="F7" s="56"/>
      <c r="G7" s="57" t="n">
        <v>4347</v>
      </c>
      <c r="H7" s="59" t="n">
        <f aca="false">ROUND(G7*'riepilogo Salerno'!$C$10/'riepilogo Salerno'!$B$10,2)</f>
        <v>1121.01</v>
      </c>
      <c r="I7" s="59" t="n">
        <v>446.83</v>
      </c>
      <c r="J7" s="59" t="n">
        <f aca="false">H7-I7</f>
        <v>674.18</v>
      </c>
      <c r="K7" s="60" t="str">
        <f aca="false">IF((F7+G7&gt;0),"OK","non pervenuto")</f>
        <v>OK</v>
      </c>
    </row>
    <row r="8" s="53" customFormat="true" ht="12.75" hidden="false" customHeight="false" outlineLevel="0" collapsed="false">
      <c r="A8" s="54" t="n">
        <v>7</v>
      </c>
      <c r="B8" s="55" t="s">
        <v>39</v>
      </c>
      <c r="C8" s="55" t="s">
        <v>26</v>
      </c>
      <c r="D8" s="55" t="s">
        <v>40</v>
      </c>
      <c r="E8" s="55" t="s">
        <v>28</v>
      </c>
      <c r="F8" s="56"/>
      <c r="G8" s="57" t="n">
        <v>6017.02</v>
      </c>
      <c r="H8" s="59" t="n">
        <f aca="false">ROUND(G8*'riepilogo Salerno'!$C$10/'riepilogo Salerno'!$B$10,2)</f>
        <v>1551.67</v>
      </c>
      <c r="I8" s="59" t="n">
        <v>618.49</v>
      </c>
      <c r="J8" s="59" t="n">
        <f aca="false">H8-I8</f>
        <v>933.18</v>
      </c>
      <c r="K8" s="60" t="str">
        <f aca="false">IF((F8+G8&gt;0),"OK","non pervenuto")</f>
        <v>OK</v>
      </c>
    </row>
    <row r="9" s="53" customFormat="true" ht="12.75" hidden="false" customHeight="false" outlineLevel="0" collapsed="false">
      <c r="A9" s="54" t="n">
        <v>8</v>
      </c>
      <c r="B9" s="55" t="s">
        <v>41</v>
      </c>
      <c r="C9" s="55" t="s">
        <v>26</v>
      </c>
      <c r="D9" s="55" t="s">
        <v>42</v>
      </c>
      <c r="E9" s="55" t="s">
        <v>28</v>
      </c>
      <c r="F9" s="56"/>
      <c r="G9" s="57" t="n">
        <v>7245.08</v>
      </c>
      <c r="H9" s="59" t="n">
        <f aca="false">ROUND(G9*'riepilogo Salerno'!$C$10/'riepilogo Salerno'!$B$10,2)</f>
        <v>1868.36</v>
      </c>
      <c r="I9" s="59" t="n">
        <v>744.72</v>
      </c>
      <c r="J9" s="59" t="n">
        <f aca="false">H9-I9</f>
        <v>1123.64</v>
      </c>
      <c r="K9" s="60" t="str">
        <f aca="false">IF((F9+G9&gt;0),"OK","non pervenuto")</f>
        <v>OK</v>
      </c>
    </row>
    <row r="10" s="53" customFormat="true" ht="12.75" hidden="false" customHeight="false" outlineLevel="0" collapsed="false">
      <c r="A10" s="54" t="n">
        <v>9</v>
      </c>
      <c r="B10" s="55" t="s">
        <v>43</v>
      </c>
      <c r="C10" s="55" t="s">
        <v>26</v>
      </c>
      <c r="D10" s="55" t="s">
        <v>44</v>
      </c>
      <c r="E10" s="55" t="s">
        <v>28</v>
      </c>
      <c r="F10" s="56"/>
      <c r="G10" s="57" t="n">
        <v>11208.04</v>
      </c>
      <c r="H10" s="59" t="n">
        <f aca="false">ROUND(G10*'riepilogo Salerno'!$C$10/'riepilogo Salerno'!$B$10,2)</f>
        <v>2890.33</v>
      </c>
      <c r="I10" s="59" t="n">
        <v>1152.08</v>
      </c>
      <c r="J10" s="59" t="n">
        <f aca="false">H10-I10</f>
        <v>1738.25</v>
      </c>
      <c r="K10" s="60" t="str">
        <f aca="false">IF((F10+G10&gt;0),"OK","non pervenuto")</f>
        <v>OK</v>
      </c>
    </row>
    <row r="11" s="53" customFormat="true" ht="12.75" hidden="false" customHeight="false" outlineLevel="0" collapsed="false">
      <c r="A11" s="54" t="n">
        <v>10</v>
      </c>
      <c r="B11" s="55" t="s">
        <v>45</v>
      </c>
      <c r="C11" s="55" t="s">
        <v>26</v>
      </c>
      <c r="D11" s="55" t="s">
        <v>46</v>
      </c>
      <c r="E11" s="55" t="s">
        <v>28</v>
      </c>
      <c r="F11" s="56"/>
      <c r="G11" s="57" t="n">
        <v>5071.5</v>
      </c>
      <c r="H11" s="59" t="n">
        <f aca="false">ROUND(G11*'riepilogo Salerno'!$C$10/'riepilogo Salerno'!$B$10,2)</f>
        <v>1307.84</v>
      </c>
      <c r="I11" s="59" t="n">
        <v>521.3</v>
      </c>
      <c r="J11" s="59" t="n">
        <f aca="false">H11-I11</f>
        <v>786.54</v>
      </c>
      <c r="K11" s="60" t="str">
        <f aca="false">IF((F11+G11&gt;0),"OK","non pervenuto")</f>
        <v>OK</v>
      </c>
    </row>
    <row r="12" s="53" customFormat="true" ht="12.75" hidden="false" customHeight="false" outlineLevel="0" collapsed="false">
      <c r="A12" s="54" t="n">
        <v>11</v>
      </c>
      <c r="B12" s="55" t="s">
        <v>47</v>
      </c>
      <c r="C12" s="55" t="s">
        <v>26</v>
      </c>
      <c r="D12" s="55" t="s">
        <v>48</v>
      </c>
      <c r="E12" s="55" t="s">
        <v>49</v>
      </c>
      <c r="F12" s="56"/>
      <c r="G12" s="57" t="n">
        <v>5784.27</v>
      </c>
      <c r="H12" s="59" t="n">
        <f aca="false">ROUND(G12*'riepilogo Salerno'!$C$10/'riepilogo Salerno'!$B$10,2)</f>
        <v>1491.65</v>
      </c>
      <c r="I12" s="59" t="n">
        <v>594.57</v>
      </c>
      <c r="J12" s="59" t="n">
        <f aca="false">H12-I12</f>
        <v>897.08</v>
      </c>
      <c r="K12" s="60" t="str">
        <f aca="false">IF((F12+G12&gt;0),"OK","non pervenuto")</f>
        <v>OK</v>
      </c>
    </row>
    <row r="13" s="53" customFormat="true" ht="12.75" hidden="false" customHeight="false" outlineLevel="0" collapsed="false">
      <c r="A13" s="54" t="n">
        <v>12</v>
      </c>
      <c r="B13" s="55" t="s">
        <v>50</v>
      </c>
      <c r="C13" s="55" t="s">
        <v>26</v>
      </c>
      <c r="D13" s="55" t="s">
        <v>51</v>
      </c>
      <c r="E13" s="55" t="s">
        <v>49</v>
      </c>
      <c r="F13" s="56"/>
      <c r="G13" s="57" t="n">
        <v>7385.05</v>
      </c>
      <c r="H13" s="59" t="n">
        <f aca="false">ROUND(G13*'riepilogo Salerno'!$C$10/'riepilogo Salerno'!$B$10,2)</f>
        <v>1904.46</v>
      </c>
      <c r="I13" s="59" t="n">
        <v>759.11</v>
      </c>
      <c r="J13" s="59" t="n">
        <f aca="false">H13-I13</f>
        <v>1145.35</v>
      </c>
      <c r="K13" s="60" t="str">
        <f aca="false">IF((F13+G13&gt;0),"OK","non pervenuto")</f>
        <v>OK</v>
      </c>
    </row>
    <row r="14" s="53" customFormat="true" ht="12.75" hidden="false" customHeight="false" outlineLevel="0" collapsed="false">
      <c r="A14" s="54" t="n">
        <v>13</v>
      </c>
      <c r="B14" s="55" t="s">
        <v>52</v>
      </c>
      <c r="C14" s="55" t="s">
        <v>26</v>
      </c>
      <c r="D14" s="55" t="s">
        <v>48</v>
      </c>
      <c r="E14" s="55" t="s">
        <v>53</v>
      </c>
      <c r="F14" s="56"/>
      <c r="G14" s="57" t="n">
        <v>7893.6</v>
      </c>
      <c r="H14" s="59" t="n">
        <f aca="false">ROUND(G14*'riepilogo Salerno'!$C$10/'riepilogo Salerno'!$B$10,2)</f>
        <v>2035.61</v>
      </c>
      <c r="I14" s="59" t="n">
        <v>811.39</v>
      </c>
      <c r="J14" s="59" t="n">
        <f aca="false">H14-I14</f>
        <v>1224.22</v>
      </c>
      <c r="K14" s="60" t="str">
        <f aca="false">IF((F14+G14&gt;0),"OK","non pervenuto")</f>
        <v>OK</v>
      </c>
    </row>
    <row r="15" s="53" customFormat="true" ht="12.75" hidden="false" customHeight="false" outlineLevel="0" collapsed="false">
      <c r="A15" s="54" t="n">
        <v>14</v>
      </c>
      <c r="B15" s="55" t="s">
        <v>54</v>
      </c>
      <c r="C15" s="55" t="s">
        <v>26</v>
      </c>
      <c r="D15" s="55" t="s">
        <v>51</v>
      </c>
      <c r="E15" s="55" t="s">
        <v>53</v>
      </c>
      <c r="F15" s="56"/>
      <c r="G15" s="57" t="n">
        <v>8551.4</v>
      </c>
      <c r="H15" s="59" t="n">
        <f aca="false">ROUND(G15*'riepilogo Salerno'!$C$10/'riepilogo Salerno'!$B$10,2)</f>
        <v>2205.24</v>
      </c>
      <c r="I15" s="59" t="n">
        <v>879</v>
      </c>
      <c r="J15" s="59" t="n">
        <f aca="false">H15-I15</f>
        <v>1326.24</v>
      </c>
      <c r="K15" s="60" t="str">
        <f aca="false">IF((F15+G15&gt;0),"OK","non pervenuto")</f>
        <v>OK</v>
      </c>
    </row>
    <row r="16" s="53" customFormat="true" ht="12.75" hidden="false" customHeight="false" outlineLevel="0" collapsed="false">
      <c r="A16" s="54" t="n">
        <v>15</v>
      </c>
      <c r="B16" s="55" t="s">
        <v>55</v>
      </c>
      <c r="C16" s="55" t="s">
        <v>26</v>
      </c>
      <c r="D16" s="55" t="s">
        <v>56</v>
      </c>
      <c r="E16" s="55" t="s">
        <v>53</v>
      </c>
      <c r="F16" s="56"/>
      <c r="G16" s="57" t="n">
        <v>6578</v>
      </c>
      <c r="H16" s="59" t="n">
        <f aca="false">ROUND(G16*'riepilogo Salerno'!$C$10/'riepilogo Salerno'!$B$10,2)</f>
        <v>1696.34</v>
      </c>
      <c r="I16" s="59" t="n">
        <v>676.16</v>
      </c>
      <c r="J16" s="59" t="n">
        <f aca="false">H16-I16</f>
        <v>1020.18</v>
      </c>
      <c r="K16" s="60" t="str">
        <f aca="false">IF((F16+G16&gt;0),"OK","non pervenuto")</f>
        <v>OK</v>
      </c>
    </row>
    <row r="17" s="53" customFormat="true" ht="12.75" hidden="false" customHeight="false" outlineLevel="0" collapsed="false">
      <c r="A17" s="54" t="n">
        <v>16</v>
      </c>
      <c r="B17" s="55" t="s">
        <v>57</v>
      </c>
      <c r="C17" s="55" t="s">
        <v>26</v>
      </c>
      <c r="D17" s="55" t="s">
        <v>58</v>
      </c>
      <c r="E17" s="55" t="s">
        <v>59</v>
      </c>
      <c r="F17" s="56"/>
      <c r="G17" s="57" t="n">
        <v>9733.6</v>
      </c>
      <c r="H17" s="59" t="n">
        <f aca="false">ROUND(G17*'riepilogo Salerno'!$C$10/'riepilogo Salerno'!$B$10,2)</f>
        <v>2510.11</v>
      </c>
      <c r="I17" s="59" t="n">
        <v>1000.52</v>
      </c>
      <c r="J17" s="59" t="n">
        <f aca="false">H17-I17</f>
        <v>1509.59</v>
      </c>
      <c r="K17" s="60" t="str">
        <f aca="false">IF((F17+G17&gt;0),"OK","non pervenuto")</f>
        <v>OK</v>
      </c>
    </row>
    <row r="18" s="53" customFormat="true" ht="12.75" hidden="false" customHeight="false" outlineLevel="0" collapsed="false">
      <c r="A18" s="54" t="n">
        <v>17</v>
      </c>
      <c r="B18" s="55" t="s">
        <v>60</v>
      </c>
      <c r="C18" s="55" t="s">
        <v>26</v>
      </c>
      <c r="D18" s="55" t="s">
        <v>48</v>
      </c>
      <c r="E18" s="55" t="s">
        <v>61</v>
      </c>
      <c r="F18" s="56"/>
      <c r="G18" s="57" t="n">
        <v>2700.48</v>
      </c>
      <c r="H18" s="59" t="n">
        <f aca="false">ROUND(G18*'riepilogo Salerno'!$C$10/'riepilogo Salerno'!$B$10,2)</f>
        <v>696.4</v>
      </c>
      <c r="I18" s="59" t="n">
        <v>277.58</v>
      </c>
      <c r="J18" s="59" t="n">
        <f aca="false">H18-I18</f>
        <v>418.82</v>
      </c>
      <c r="K18" s="60" t="str">
        <f aca="false">IF((F18+G18&gt;0),"OK","non pervenuto")</f>
        <v>OK</v>
      </c>
    </row>
    <row r="19" s="53" customFormat="true" ht="12.75" hidden="false" customHeight="false" outlineLevel="0" collapsed="false">
      <c r="A19" s="54" t="n">
        <v>18</v>
      </c>
      <c r="B19" s="55" t="s">
        <v>62</v>
      </c>
      <c r="C19" s="55" t="s">
        <v>26</v>
      </c>
      <c r="D19" s="55" t="s">
        <v>51</v>
      </c>
      <c r="E19" s="55" t="s">
        <v>61</v>
      </c>
      <c r="F19" s="56"/>
      <c r="G19" s="57" t="n">
        <v>1016.04</v>
      </c>
      <c r="H19" s="59" t="n">
        <f aca="false">ROUND(G19*'riepilogo Salerno'!$C$10/'riepilogo Salerno'!$B$10,2)</f>
        <v>262.02</v>
      </c>
      <c r="I19" s="59" t="n">
        <v>104.44</v>
      </c>
      <c r="J19" s="59" t="n">
        <f aca="false">H19-I19</f>
        <v>157.58</v>
      </c>
      <c r="K19" s="60" t="str">
        <f aca="false">IF((F19+G19&gt;0),"OK","non pervenuto")</f>
        <v>OK</v>
      </c>
    </row>
    <row r="20" s="53" customFormat="true" ht="12.75" hidden="false" customHeight="false" outlineLevel="0" collapsed="false">
      <c r="A20" s="54" t="n">
        <v>19</v>
      </c>
      <c r="B20" s="55" t="s">
        <v>63</v>
      </c>
      <c r="C20" s="55" t="s">
        <v>26</v>
      </c>
      <c r="D20" s="55" t="s">
        <v>56</v>
      </c>
      <c r="E20" s="55" t="s">
        <v>61</v>
      </c>
      <c r="F20" s="56"/>
      <c r="G20" s="57" t="n">
        <v>2117.6</v>
      </c>
      <c r="H20" s="59" t="n">
        <f aca="false">ROUND(G20*'riepilogo Salerno'!$C$10/'riepilogo Salerno'!$B$10,2)</f>
        <v>546.09</v>
      </c>
      <c r="I20" s="59" t="n">
        <v>217.67</v>
      </c>
      <c r="J20" s="59" t="n">
        <f aca="false">H20-I20</f>
        <v>328.42</v>
      </c>
      <c r="K20" s="60" t="str">
        <f aca="false">IF((F20+G20&gt;0),"OK","non pervenuto")</f>
        <v>OK</v>
      </c>
    </row>
    <row r="21" s="53" customFormat="true" ht="12.75" hidden="false" customHeight="false" outlineLevel="0" collapsed="false">
      <c r="A21" s="54" t="n">
        <v>20</v>
      </c>
      <c r="B21" s="55" t="s">
        <v>64</v>
      </c>
      <c r="C21" s="55" t="s">
        <v>26</v>
      </c>
      <c r="D21" s="55" t="s">
        <v>65</v>
      </c>
      <c r="E21" s="55" t="s">
        <v>61</v>
      </c>
      <c r="F21" s="56"/>
      <c r="G21" s="57" t="n">
        <v>2673.76</v>
      </c>
      <c r="H21" s="59" t="n">
        <f aca="false">ROUND(G21*'riepilogo Salerno'!$C$10/'riepilogo Salerno'!$B$10,2)</f>
        <v>689.51</v>
      </c>
      <c r="I21" s="59" t="n">
        <v>274.84</v>
      </c>
      <c r="J21" s="59" t="n">
        <f aca="false">H21-I21</f>
        <v>414.67</v>
      </c>
      <c r="K21" s="60" t="str">
        <f aca="false">IF((F21+G21&gt;0),"OK","non pervenuto")</f>
        <v>OK</v>
      </c>
    </row>
    <row r="22" s="53" customFormat="true" ht="12.75" hidden="false" customHeight="false" outlineLevel="0" collapsed="false">
      <c r="A22" s="54" t="n">
        <v>21</v>
      </c>
      <c r="B22" s="55" t="s">
        <v>66</v>
      </c>
      <c r="C22" s="55" t="s">
        <v>26</v>
      </c>
      <c r="D22" s="55" t="s">
        <v>58</v>
      </c>
      <c r="E22" s="55" t="s">
        <v>67</v>
      </c>
      <c r="F22" s="56"/>
      <c r="G22" s="57" t="n">
        <v>5161.2</v>
      </c>
      <c r="H22" s="59" t="n">
        <f aca="false">ROUND(G22*'riepilogo Salerno'!$C$10/'riepilogo Salerno'!$B$10,2)</f>
        <v>1330.97</v>
      </c>
      <c r="I22" s="59" t="n">
        <v>530.52</v>
      </c>
      <c r="J22" s="59" t="n">
        <f aca="false">H22-I22</f>
        <v>800.45</v>
      </c>
      <c r="K22" s="60" t="str">
        <f aca="false">IF((F22+G22&gt;0),"OK","non pervenuto")</f>
        <v>OK</v>
      </c>
    </row>
    <row r="23" s="53" customFormat="true" ht="12.75" hidden="false" customHeight="false" outlineLevel="0" collapsed="false">
      <c r="A23" s="54" t="n">
        <v>22</v>
      </c>
      <c r="B23" s="55" t="s">
        <v>68</v>
      </c>
      <c r="C23" s="55" t="s">
        <v>26</v>
      </c>
      <c r="D23" s="55" t="s">
        <v>48</v>
      </c>
      <c r="E23" s="55" t="s">
        <v>69</v>
      </c>
      <c r="F23" s="56"/>
      <c r="G23" s="57" t="n">
        <v>5413.88</v>
      </c>
      <c r="H23" s="59" t="n">
        <f aca="false">ROUND(G23*'riepilogo Salerno'!$C$10/'riepilogo Salerno'!$B$10,2)</f>
        <v>1396.13</v>
      </c>
      <c r="I23" s="59" t="n">
        <v>556.49</v>
      </c>
      <c r="J23" s="59" t="n">
        <f aca="false">H23-I23</f>
        <v>839.64</v>
      </c>
      <c r="K23" s="60" t="str">
        <f aca="false">IF((F23+G23&gt;0),"OK","non pervenuto")</f>
        <v>OK</v>
      </c>
    </row>
    <row r="24" s="53" customFormat="true" ht="12.75" hidden="false" customHeight="false" outlineLevel="0" collapsed="false">
      <c r="A24" s="54" t="n">
        <v>23</v>
      </c>
      <c r="B24" s="55" t="s">
        <v>70</v>
      </c>
      <c r="C24" s="55" t="s">
        <v>26</v>
      </c>
      <c r="D24" s="55" t="s">
        <v>51</v>
      </c>
      <c r="E24" s="55" t="s">
        <v>69</v>
      </c>
      <c r="F24" s="56"/>
      <c r="G24" s="57" t="n">
        <v>7443.19</v>
      </c>
      <c r="H24" s="59" t="n">
        <f aca="false">ROUND(G24*'riepilogo Salerno'!$C$10/'riepilogo Salerno'!$B$10,2)</f>
        <v>1919.45</v>
      </c>
      <c r="I24" s="59" t="n">
        <v>765.09</v>
      </c>
      <c r="J24" s="59" t="n">
        <f aca="false">H24-I24</f>
        <v>1154.36</v>
      </c>
      <c r="K24" s="60" t="str">
        <f aca="false">IF((F24+G24&gt;0),"OK","non pervenuto")</f>
        <v>OK</v>
      </c>
    </row>
    <row r="25" s="53" customFormat="true" ht="12.75" hidden="false" customHeight="false" outlineLevel="0" collapsed="false">
      <c r="A25" s="54" t="n">
        <v>24</v>
      </c>
      <c r="B25" s="55" t="s">
        <v>71</v>
      </c>
      <c r="C25" s="55" t="s">
        <v>26</v>
      </c>
      <c r="D25" s="55" t="s">
        <v>48</v>
      </c>
      <c r="E25" s="55" t="s">
        <v>72</v>
      </c>
      <c r="F25" s="56"/>
      <c r="G25" s="57" t="n">
        <v>34083.81</v>
      </c>
      <c r="H25" s="59" t="n">
        <f aca="false">ROUND(G25*'riepilogo Salerno'!$C$10/'riepilogo Salerno'!$B$10,2)</f>
        <v>8789.55</v>
      </c>
      <c r="I25" s="59" t="n">
        <v>3503.49</v>
      </c>
      <c r="J25" s="59" t="n">
        <f aca="false">H25-I25</f>
        <v>5286.06</v>
      </c>
      <c r="K25" s="60" t="str">
        <f aca="false">IF((F25+G25&gt;0),"OK","non pervenuto")</f>
        <v>OK</v>
      </c>
    </row>
    <row r="26" s="53" customFormat="true" ht="12.75" hidden="false" customHeight="false" outlineLevel="0" collapsed="false">
      <c r="A26" s="54" t="n">
        <v>25</v>
      </c>
      <c r="B26" s="55" t="s">
        <v>73</v>
      </c>
      <c r="C26" s="55" t="s">
        <v>26</v>
      </c>
      <c r="D26" s="55" t="s">
        <v>51</v>
      </c>
      <c r="E26" s="55" t="s">
        <v>72</v>
      </c>
      <c r="F26" s="56"/>
      <c r="G26" s="57" t="n">
        <v>22093.29</v>
      </c>
      <c r="H26" s="59" t="n">
        <f aca="false">ROUND(G26*'riepilogo Salerno'!$C$10/'riepilogo Salerno'!$B$10,2)</f>
        <v>5697.43</v>
      </c>
      <c r="I26" s="59" t="n">
        <v>2270.98</v>
      </c>
      <c r="J26" s="59" t="n">
        <f aca="false">H26-I26</f>
        <v>3426.45</v>
      </c>
      <c r="K26" s="60" t="str">
        <f aca="false">IF((F26+G26&gt;0),"OK","non pervenuto")</f>
        <v>OK</v>
      </c>
    </row>
    <row r="27" s="53" customFormat="true" ht="12.75" hidden="false" customHeight="false" outlineLevel="0" collapsed="false">
      <c r="A27" s="54" t="n">
        <v>26</v>
      </c>
      <c r="B27" s="55" t="s">
        <v>74</v>
      </c>
      <c r="C27" s="55" t="s">
        <v>26</v>
      </c>
      <c r="D27" s="55" t="s">
        <v>56</v>
      </c>
      <c r="E27" s="55" t="s">
        <v>72</v>
      </c>
      <c r="F27" s="56"/>
      <c r="G27" s="57" t="n">
        <v>14852.31</v>
      </c>
      <c r="H27" s="59" t="n">
        <f aca="false">ROUND(G27*'riepilogo Salerno'!$C$10/'riepilogo Salerno'!$B$10,2)</f>
        <v>3830.12</v>
      </c>
      <c r="I27" s="59" t="n">
        <v>1526.67</v>
      </c>
      <c r="J27" s="59" t="n">
        <f aca="false">H27-I27</f>
        <v>2303.45</v>
      </c>
      <c r="K27" s="60" t="str">
        <f aca="false">IF((F27+G27&gt;0),"OK","non pervenuto")</f>
        <v>OK</v>
      </c>
    </row>
    <row r="28" s="53" customFormat="true" ht="12.75" hidden="false" customHeight="false" outlineLevel="0" collapsed="false">
      <c r="A28" s="54" t="n">
        <v>27</v>
      </c>
      <c r="B28" s="55" t="s">
        <v>75</v>
      </c>
      <c r="C28" s="55" t="s">
        <v>26</v>
      </c>
      <c r="D28" s="55" t="s">
        <v>65</v>
      </c>
      <c r="E28" s="55" t="s">
        <v>72</v>
      </c>
      <c r="F28" s="56"/>
      <c r="G28" s="57" t="n">
        <v>18657.99</v>
      </c>
      <c r="H28" s="59" t="n">
        <f aca="false">ROUND(G28*'riepilogo Salerno'!$C$10/'riepilogo Salerno'!$B$10,2)</f>
        <v>4811.53</v>
      </c>
      <c r="I28" s="59" t="n">
        <v>1917.86</v>
      </c>
      <c r="J28" s="59" t="n">
        <f aca="false">H28-I28</f>
        <v>2893.67</v>
      </c>
      <c r="K28" s="60" t="str">
        <f aca="false">IF((F28+G28&gt;0),"OK","non pervenuto")</f>
        <v>OK</v>
      </c>
    </row>
    <row r="29" s="53" customFormat="true" ht="12.75" hidden="false" customHeight="false" outlineLevel="0" collapsed="false">
      <c r="A29" s="54" t="n">
        <v>28</v>
      </c>
      <c r="B29" s="55" t="s">
        <v>76</v>
      </c>
      <c r="C29" s="55" t="s">
        <v>26</v>
      </c>
      <c r="D29" s="55" t="s">
        <v>58</v>
      </c>
      <c r="E29" s="55" t="s">
        <v>77</v>
      </c>
      <c r="F29" s="56"/>
      <c r="G29" s="57" t="n">
        <v>7737.38</v>
      </c>
      <c r="H29" s="59" t="n">
        <f aca="false">ROUND(G29*'riepilogo Salerno'!$C$10/'riepilogo Salerno'!$B$10,2)</f>
        <v>1995.32</v>
      </c>
      <c r="I29" s="59" t="n">
        <v>795.33</v>
      </c>
      <c r="J29" s="59" t="n">
        <f aca="false">H29-I29</f>
        <v>1199.99</v>
      </c>
      <c r="K29" s="60" t="str">
        <f aca="false">IF((F29+G29&gt;0),"OK","non pervenuto")</f>
        <v>OK</v>
      </c>
    </row>
    <row r="30" s="53" customFormat="true" ht="12.75" hidden="false" customHeight="false" outlineLevel="0" collapsed="false">
      <c r="A30" s="54" t="n">
        <v>29</v>
      </c>
      <c r="B30" s="55" t="s">
        <v>78</v>
      </c>
      <c r="C30" s="55" t="s">
        <v>26</v>
      </c>
      <c r="D30" s="55" t="s">
        <v>48</v>
      </c>
      <c r="E30" s="55" t="s">
        <v>79</v>
      </c>
      <c r="F30" s="56"/>
      <c r="G30" s="57" t="n">
        <v>14526.94</v>
      </c>
      <c r="H30" s="59" t="n">
        <f aca="false">ROUND(G30*'riepilogo Salerno'!$C$10/'riepilogo Salerno'!$B$10,2)</f>
        <v>3746.21</v>
      </c>
      <c r="I30" s="59" t="n">
        <v>1493.23</v>
      </c>
      <c r="J30" s="59" t="n">
        <f aca="false">H30-I30</f>
        <v>2252.98</v>
      </c>
      <c r="K30" s="60" t="str">
        <f aca="false">IF((F30+G30&gt;0),"OK","non pervenuto")</f>
        <v>OK</v>
      </c>
    </row>
    <row r="31" s="53" customFormat="true" ht="12.75" hidden="false" customHeight="false" outlineLevel="0" collapsed="false">
      <c r="A31" s="54" t="n">
        <v>30</v>
      </c>
      <c r="B31" s="55" t="s">
        <v>80</v>
      </c>
      <c r="C31" s="55" t="s">
        <v>26</v>
      </c>
      <c r="D31" s="55" t="s">
        <v>51</v>
      </c>
      <c r="E31" s="55" t="s">
        <v>79</v>
      </c>
      <c r="F31" s="56"/>
      <c r="G31" s="57" t="n">
        <v>9043.38</v>
      </c>
      <c r="H31" s="59" t="n">
        <f aca="false">ROUND(G31*'riepilogo Salerno'!$C$10/'riepilogo Salerno'!$B$10,2)</f>
        <v>2332.11</v>
      </c>
      <c r="I31" s="59" t="n">
        <v>929.57</v>
      </c>
      <c r="J31" s="59" t="n">
        <f aca="false">H31-I31</f>
        <v>1402.54</v>
      </c>
      <c r="K31" s="60" t="str">
        <f aca="false">IF((F31+G31&gt;0),"OK","non pervenuto")</f>
        <v>OK</v>
      </c>
    </row>
    <row r="32" s="53" customFormat="true" ht="12.75" hidden="false" customHeight="false" outlineLevel="0" collapsed="false">
      <c r="A32" s="54" t="n">
        <v>31</v>
      </c>
      <c r="B32" s="55" t="s">
        <v>81</v>
      </c>
      <c r="C32" s="55" t="s">
        <v>26</v>
      </c>
      <c r="D32" s="55" t="s">
        <v>58</v>
      </c>
      <c r="E32" s="55" t="s">
        <v>82</v>
      </c>
      <c r="F32" s="56"/>
      <c r="G32" s="57" t="n">
        <v>11443.66</v>
      </c>
      <c r="H32" s="59" t="n">
        <f aca="false">ROUND(G32*'riepilogo Salerno'!$C$10/'riepilogo Salerno'!$B$10,2)</f>
        <v>2951.1</v>
      </c>
      <c r="I32" s="59" t="n">
        <v>1176.3</v>
      </c>
      <c r="J32" s="59" t="n">
        <f aca="false">H32-I32</f>
        <v>1774.8</v>
      </c>
      <c r="K32" s="60" t="str">
        <f aca="false">IF((F32+G32&gt;0),"OK","non pervenuto")</f>
        <v>OK</v>
      </c>
    </row>
    <row r="33" s="53" customFormat="true" ht="12.75" hidden="false" customHeight="false" outlineLevel="0" collapsed="false">
      <c r="A33" s="54" t="n">
        <v>32</v>
      </c>
      <c r="B33" s="55" t="s">
        <v>83</v>
      </c>
      <c r="C33" s="55" t="s">
        <v>26</v>
      </c>
      <c r="D33" s="55" t="s">
        <v>58</v>
      </c>
      <c r="E33" s="55" t="s">
        <v>84</v>
      </c>
      <c r="F33" s="56"/>
      <c r="G33" s="57" t="n">
        <v>3937.52</v>
      </c>
      <c r="H33" s="59" t="n">
        <f aca="false">ROUND(G33*'riepilogo Salerno'!$C$10/'riepilogo Salerno'!$B$10,2)</f>
        <v>1015.41</v>
      </c>
      <c r="I33" s="59" t="n">
        <v>404.74</v>
      </c>
      <c r="J33" s="59" t="n">
        <f aca="false">H33-I33</f>
        <v>610.67</v>
      </c>
      <c r="K33" s="60" t="str">
        <f aca="false">IF((F33+G33&gt;0),"OK","non pervenuto")</f>
        <v>OK</v>
      </c>
    </row>
    <row r="34" s="53" customFormat="true" ht="12.75" hidden="false" customHeight="false" outlineLevel="0" collapsed="false">
      <c r="A34" s="54" t="n">
        <v>33</v>
      </c>
      <c r="B34" s="55" t="s">
        <v>85</v>
      </c>
      <c r="C34" s="55" t="s">
        <v>26</v>
      </c>
      <c r="D34" s="55" t="s">
        <v>58</v>
      </c>
      <c r="E34" s="55" t="s">
        <v>86</v>
      </c>
      <c r="F34" s="56"/>
      <c r="G34" s="57" t="n">
        <v>2159.64</v>
      </c>
      <c r="H34" s="59" t="n">
        <f aca="false">ROUND(G34*'riepilogo Salerno'!$C$10/'riepilogo Salerno'!$B$10,2)</f>
        <v>556.93</v>
      </c>
      <c r="I34" s="59" t="n">
        <v>221.99</v>
      </c>
      <c r="J34" s="59" t="n">
        <f aca="false">H34-I34</f>
        <v>334.94</v>
      </c>
      <c r="K34" s="60" t="str">
        <f aca="false">IF((F34+G34&gt;0),"OK","non pervenuto")</f>
        <v>OK</v>
      </c>
    </row>
    <row r="35" s="53" customFormat="true" ht="12.75" hidden="false" customHeight="false" outlineLevel="0" collapsed="false">
      <c r="A35" s="54" t="n">
        <v>34</v>
      </c>
      <c r="B35" s="55" t="s">
        <v>87</v>
      </c>
      <c r="C35" s="55" t="s">
        <v>26</v>
      </c>
      <c r="D35" s="55" t="s">
        <v>48</v>
      </c>
      <c r="E35" s="55" t="s">
        <v>88</v>
      </c>
      <c r="F35" s="56"/>
      <c r="G35" s="57" t="n">
        <v>14542</v>
      </c>
      <c r="H35" s="59" t="n">
        <f aca="false">ROUND(G35*'riepilogo Salerno'!$C$10/'riepilogo Salerno'!$B$10,2)</f>
        <v>3750.1</v>
      </c>
      <c r="I35" s="59" t="n">
        <v>1494.78</v>
      </c>
      <c r="J35" s="59" t="n">
        <f aca="false">H35-I35</f>
        <v>2255.32</v>
      </c>
      <c r="K35" s="60" t="str">
        <f aca="false">IF((F35+G35&gt;0),"OK","non pervenuto")</f>
        <v>OK</v>
      </c>
    </row>
    <row r="36" s="53" customFormat="true" ht="12.75" hidden="false" customHeight="false" outlineLevel="0" collapsed="false">
      <c r="A36" s="54" t="n">
        <v>35</v>
      </c>
      <c r="B36" s="55" t="s">
        <v>89</v>
      </c>
      <c r="C36" s="55" t="s">
        <v>26</v>
      </c>
      <c r="D36" s="55" t="s">
        <v>51</v>
      </c>
      <c r="E36" s="55" t="s">
        <v>90</v>
      </c>
      <c r="F36" s="56"/>
      <c r="G36" s="57" t="n">
        <v>16978.92</v>
      </c>
      <c r="H36" s="59" t="n">
        <f aca="false">ROUND(G36*'riepilogo Salerno'!$C$10/'riepilogo Salerno'!$B$10,2)</f>
        <v>4378.53</v>
      </c>
      <c r="I36" s="59" t="n">
        <v>1745.27</v>
      </c>
      <c r="J36" s="59" t="n">
        <f aca="false">H36-I36</f>
        <v>2633.26</v>
      </c>
      <c r="K36" s="60" t="str">
        <f aca="false">IF((F36+G36&gt;0),"OK","non pervenuto")</f>
        <v>OK</v>
      </c>
    </row>
    <row r="37" s="53" customFormat="true" ht="12.75" hidden="false" customHeight="false" outlineLevel="0" collapsed="false">
      <c r="A37" s="54" t="n">
        <v>36</v>
      </c>
      <c r="B37" s="55" t="s">
        <v>91</v>
      </c>
      <c r="C37" s="55" t="s">
        <v>26</v>
      </c>
      <c r="D37" s="55" t="s">
        <v>58</v>
      </c>
      <c r="E37" s="55" t="s">
        <v>92</v>
      </c>
      <c r="F37" s="56"/>
      <c r="G37" s="57" t="n">
        <v>10793.61</v>
      </c>
      <c r="H37" s="59" t="n">
        <f aca="false">ROUND(G37*'riepilogo Salerno'!$C$10/'riepilogo Salerno'!$B$10,2)</f>
        <v>2783.46</v>
      </c>
      <c r="I37" s="59" t="n">
        <v>1109.48</v>
      </c>
      <c r="J37" s="59" t="n">
        <f aca="false">H37-I37</f>
        <v>1673.98</v>
      </c>
      <c r="K37" s="60" t="str">
        <f aca="false">IF((F37+G37&gt;0),"OK","non pervenuto")</f>
        <v>OK</v>
      </c>
    </row>
    <row r="38" s="53" customFormat="true" ht="12.75" hidden="false" customHeight="false" outlineLevel="0" collapsed="false">
      <c r="A38" s="54" t="n">
        <v>37</v>
      </c>
      <c r="B38" s="55" t="s">
        <v>93</v>
      </c>
      <c r="C38" s="55" t="s">
        <v>26</v>
      </c>
      <c r="D38" s="55" t="s">
        <v>58</v>
      </c>
      <c r="E38" s="55" t="s">
        <v>94</v>
      </c>
      <c r="F38" s="56"/>
      <c r="G38" s="57" t="n">
        <v>5554.2</v>
      </c>
      <c r="H38" s="59" t="n">
        <f aca="false">ROUND(G38*'riepilogo Salerno'!$C$10/'riepilogo Salerno'!$B$10,2)</f>
        <v>1432.32</v>
      </c>
      <c r="I38" s="59" t="n">
        <v>570.92</v>
      </c>
      <c r="J38" s="59" t="n">
        <f aca="false">H38-I38</f>
        <v>861.4</v>
      </c>
      <c r="K38" s="60" t="str">
        <f aca="false">IF((F38+G38&gt;0),"OK","non pervenuto")</f>
        <v>OK</v>
      </c>
    </row>
    <row r="39" s="53" customFormat="true" ht="12.75" hidden="false" customHeight="false" outlineLevel="0" collapsed="false">
      <c r="A39" s="54" t="n">
        <v>38</v>
      </c>
      <c r="B39" s="55" t="s">
        <v>95</v>
      </c>
      <c r="C39" s="55" t="s">
        <v>26</v>
      </c>
      <c r="D39" s="55" t="s">
        <v>48</v>
      </c>
      <c r="E39" s="55" t="s">
        <v>96</v>
      </c>
      <c r="F39" s="56"/>
      <c r="G39" s="57" t="n">
        <v>12917.38</v>
      </c>
      <c r="H39" s="59" t="n">
        <f aca="false">ROUND(G39*'riepilogo Salerno'!$C$10/'riepilogo Salerno'!$B$10,2)</f>
        <v>3331.14</v>
      </c>
      <c r="I39" s="59" t="n">
        <v>1327.78</v>
      </c>
      <c r="J39" s="59" t="n">
        <f aca="false">H39-I39</f>
        <v>2003.36</v>
      </c>
      <c r="K39" s="60" t="str">
        <f aca="false">IF((F39+G39&gt;0),"OK","non pervenuto")</f>
        <v>OK</v>
      </c>
    </row>
    <row r="40" s="53" customFormat="true" ht="12.75" hidden="false" customHeight="false" outlineLevel="0" collapsed="false">
      <c r="A40" s="54" t="n">
        <v>39</v>
      </c>
      <c r="B40" s="55" t="s">
        <v>97</v>
      </c>
      <c r="C40" s="55" t="s">
        <v>26</v>
      </c>
      <c r="D40" s="55" t="s">
        <v>51</v>
      </c>
      <c r="E40" s="55" t="s">
        <v>96</v>
      </c>
      <c r="F40" s="56"/>
      <c r="G40" s="57" t="n">
        <v>12934.63</v>
      </c>
      <c r="H40" s="59" t="n">
        <f aca="false">ROUND(G40*'riepilogo Salerno'!$C$10/'riepilogo Salerno'!$B$10,2)</f>
        <v>3335.59</v>
      </c>
      <c r="I40" s="59" t="n">
        <v>1329.56</v>
      </c>
      <c r="J40" s="59" t="n">
        <f aca="false">H40-I40</f>
        <v>2006.03</v>
      </c>
      <c r="K40" s="60" t="str">
        <f aca="false">IF((F40+G40&gt;0),"OK","non pervenuto")</f>
        <v>OK</v>
      </c>
    </row>
    <row r="41" s="53" customFormat="true" ht="12.75" hidden="false" customHeight="false" outlineLevel="0" collapsed="false">
      <c r="A41" s="54" t="n">
        <v>40</v>
      </c>
      <c r="B41" s="55" t="s">
        <v>98</v>
      </c>
      <c r="C41" s="55" t="s">
        <v>26</v>
      </c>
      <c r="D41" s="55" t="s">
        <v>56</v>
      </c>
      <c r="E41" s="55" t="s">
        <v>96</v>
      </c>
      <c r="F41" s="56"/>
      <c r="G41" s="57" t="n">
        <v>16899.25</v>
      </c>
      <c r="H41" s="59" t="n">
        <f aca="false">ROUND(G41*'riepilogo Salerno'!$C$10/'riepilogo Salerno'!$B$10,2)</f>
        <v>4357.99</v>
      </c>
      <c r="I41" s="59" t="n">
        <v>1737.08</v>
      </c>
      <c r="J41" s="59" t="n">
        <f aca="false">H41-I41</f>
        <v>2620.91</v>
      </c>
      <c r="K41" s="60" t="str">
        <f aca="false">IF((F41+G41&gt;0),"OK","non pervenuto")</f>
        <v>OK</v>
      </c>
    </row>
    <row r="42" s="53" customFormat="true" ht="12.75" hidden="false" customHeight="false" outlineLevel="0" collapsed="false">
      <c r="A42" s="54" t="n">
        <v>41</v>
      </c>
      <c r="B42" s="55" t="s">
        <v>99</v>
      </c>
      <c r="C42" s="55" t="s">
        <v>26</v>
      </c>
      <c r="D42" s="55" t="s">
        <v>65</v>
      </c>
      <c r="E42" s="55" t="s">
        <v>96</v>
      </c>
      <c r="F42" s="56"/>
      <c r="G42" s="57" t="n">
        <v>10367.25</v>
      </c>
      <c r="H42" s="59" t="n">
        <f aca="false">ROUND(G42*'riepilogo Salerno'!$C$10/'riepilogo Salerno'!$B$10,2)</f>
        <v>2673.51</v>
      </c>
      <c r="I42" s="59" t="n">
        <v>1065.65</v>
      </c>
      <c r="J42" s="59" t="n">
        <f aca="false">H42-I42</f>
        <v>1607.86</v>
      </c>
      <c r="K42" s="60" t="str">
        <f aca="false">IF((F42+G42&gt;0),"OK","non pervenuto")</f>
        <v>OK</v>
      </c>
    </row>
    <row r="43" s="53" customFormat="true" ht="12.75" hidden="false" customHeight="false" outlineLevel="0" collapsed="false">
      <c r="A43" s="54" t="n">
        <v>42</v>
      </c>
      <c r="B43" s="55" t="s">
        <v>100</v>
      </c>
      <c r="C43" s="55" t="s">
        <v>26</v>
      </c>
      <c r="D43" s="55" t="s">
        <v>48</v>
      </c>
      <c r="E43" s="55" t="s">
        <v>101</v>
      </c>
      <c r="F43" s="56"/>
      <c r="G43" s="57" t="n">
        <v>2817.63</v>
      </c>
      <c r="H43" s="59" t="n">
        <f aca="false">ROUND(G43*'riepilogo Salerno'!$C$10/'riepilogo Salerno'!$B$10,2)</f>
        <v>726.61</v>
      </c>
      <c r="I43" s="59" t="n">
        <v>289.63</v>
      </c>
      <c r="J43" s="59" t="n">
        <f aca="false">H43-I43</f>
        <v>436.98</v>
      </c>
      <c r="K43" s="60" t="str">
        <f aca="false">IF((F43+G43&gt;0),"OK","non pervenuto")</f>
        <v>OK</v>
      </c>
    </row>
    <row r="44" s="53" customFormat="true" ht="12.75" hidden="false" customHeight="false" outlineLevel="0" collapsed="false">
      <c r="A44" s="54" t="n">
        <v>43</v>
      </c>
      <c r="B44" s="55" t="s">
        <v>102</v>
      </c>
      <c r="C44" s="55" t="s">
        <v>26</v>
      </c>
      <c r="D44" s="55" t="s">
        <v>51</v>
      </c>
      <c r="E44" s="55" t="s">
        <v>101</v>
      </c>
      <c r="F44" s="56"/>
      <c r="G44" s="57" t="n">
        <v>4633.88</v>
      </c>
      <c r="H44" s="59" t="n">
        <f aca="false">ROUND(G44*'riepilogo Salerno'!$C$10/'riepilogo Salerno'!$B$10,2)</f>
        <v>1194.99</v>
      </c>
      <c r="I44" s="59" t="n">
        <v>476.32</v>
      </c>
      <c r="J44" s="59" t="n">
        <f aca="false">H44-I44</f>
        <v>718.67</v>
      </c>
      <c r="K44" s="60" t="str">
        <f aca="false">IF((F44+G44&gt;0),"OK","non pervenuto")</f>
        <v>OK</v>
      </c>
    </row>
    <row r="45" s="53" customFormat="true" ht="12.75" hidden="false" customHeight="false" outlineLevel="0" collapsed="false">
      <c r="A45" s="54" t="n">
        <v>44</v>
      </c>
      <c r="B45" s="55" t="s">
        <v>103</v>
      </c>
      <c r="C45" s="55" t="s">
        <v>26</v>
      </c>
      <c r="D45" s="55" t="s">
        <v>58</v>
      </c>
      <c r="E45" s="55" t="s">
        <v>104</v>
      </c>
      <c r="F45" s="56"/>
      <c r="G45" s="57" t="n">
        <v>4047</v>
      </c>
      <c r="H45" s="59" t="n">
        <f aca="false">ROUND(G45*'riepilogo Salerno'!$C$10/'riepilogo Salerno'!$B$10,2)</f>
        <v>1043.64</v>
      </c>
      <c r="I45" s="59" t="n">
        <v>415.99</v>
      </c>
      <c r="J45" s="59" t="n">
        <f aca="false">H45-I45</f>
        <v>627.65</v>
      </c>
      <c r="K45" s="60" t="str">
        <f aca="false">IF((F45+G45&gt;0),"OK","non pervenuto")</f>
        <v>OK</v>
      </c>
    </row>
    <row r="46" s="53" customFormat="true" ht="12.75" hidden="false" customHeight="false" outlineLevel="0" collapsed="false">
      <c r="A46" s="54" t="n">
        <v>45</v>
      </c>
      <c r="B46" s="55" t="s">
        <v>105</v>
      </c>
      <c r="C46" s="55" t="s">
        <v>26</v>
      </c>
      <c r="D46" s="55" t="s">
        <v>48</v>
      </c>
      <c r="E46" s="55" t="s">
        <v>106</v>
      </c>
      <c r="F46" s="56"/>
      <c r="G46" s="57" t="n">
        <v>19853.6</v>
      </c>
      <c r="H46" s="59" t="n">
        <f aca="false">ROUND(G46*'riepilogo Salerno'!$C$10/'riepilogo Salerno'!$B$10,2)</f>
        <v>5119.86</v>
      </c>
      <c r="I46" s="59" t="n">
        <v>2040.76</v>
      </c>
      <c r="J46" s="59" t="n">
        <f aca="false">H46-I46</f>
        <v>3079.1</v>
      </c>
      <c r="K46" s="60" t="str">
        <f aca="false">IF((F46+G46&gt;0),"OK","non pervenuto")</f>
        <v>OK</v>
      </c>
    </row>
    <row r="47" s="53" customFormat="true" ht="12.75" hidden="false" customHeight="false" outlineLevel="0" collapsed="false">
      <c r="A47" s="54" t="n">
        <v>46</v>
      </c>
      <c r="B47" s="55" t="s">
        <v>107</v>
      </c>
      <c r="C47" s="55" t="s">
        <v>26</v>
      </c>
      <c r="D47" s="55" t="s">
        <v>51</v>
      </c>
      <c r="E47" s="55" t="s">
        <v>106</v>
      </c>
      <c r="F47" s="56"/>
      <c r="G47" s="57" t="n">
        <v>9986.6</v>
      </c>
      <c r="H47" s="59" t="n">
        <f aca="false">ROUND(G47*'riepilogo Salerno'!$C$10/'riepilogo Salerno'!$B$10,2)</f>
        <v>2575.35</v>
      </c>
      <c r="I47" s="59" t="n">
        <v>1026.53</v>
      </c>
      <c r="J47" s="59" t="n">
        <f aca="false">H47-I47</f>
        <v>1548.82</v>
      </c>
      <c r="K47" s="60" t="str">
        <f aca="false">IF((F47+G47&gt;0),"OK","non pervenuto")</f>
        <v>OK</v>
      </c>
    </row>
    <row r="48" s="53" customFormat="true" ht="12.75" hidden="false" customHeight="false" outlineLevel="0" collapsed="false">
      <c r="A48" s="54" t="n">
        <v>47</v>
      </c>
      <c r="B48" s="55" t="s">
        <v>108</v>
      </c>
      <c r="C48" s="55" t="s">
        <v>26</v>
      </c>
      <c r="D48" s="55" t="s">
        <v>56</v>
      </c>
      <c r="E48" s="55" t="s">
        <v>106</v>
      </c>
      <c r="F48" s="56"/>
      <c r="G48" s="57" t="n">
        <v>6781.32</v>
      </c>
      <c r="H48" s="59" t="n">
        <f aca="false">ROUND(G48*'riepilogo Salerno'!$C$10/'riepilogo Salerno'!$B$10,2)</f>
        <v>1748.77</v>
      </c>
      <c r="I48" s="59" t="n">
        <v>697.05</v>
      </c>
      <c r="J48" s="59" t="n">
        <f aca="false">H48-I48</f>
        <v>1051.72</v>
      </c>
      <c r="K48" s="60" t="str">
        <f aca="false">IF((F48+G48&gt;0),"OK","non pervenuto")</f>
        <v>OK</v>
      </c>
    </row>
    <row r="49" s="53" customFormat="true" ht="12.75" hidden="false" customHeight="false" outlineLevel="0" collapsed="false">
      <c r="A49" s="54" t="n">
        <v>48</v>
      </c>
      <c r="B49" s="55" t="s">
        <v>109</v>
      </c>
      <c r="C49" s="55" t="s">
        <v>26</v>
      </c>
      <c r="D49" s="55" t="s">
        <v>58</v>
      </c>
      <c r="E49" s="55" t="s">
        <v>110</v>
      </c>
      <c r="F49" s="56" t="n">
        <v>1</v>
      </c>
      <c r="G49" s="57"/>
      <c r="H49" s="59" t="n">
        <f aca="false">ROUND(G49*'riepilogo Salerno'!$C$10/'riepilogo Salerno'!$B$10,2)</f>
        <v>0</v>
      </c>
      <c r="I49" s="59" t="n">
        <v>0</v>
      </c>
      <c r="J49" s="59" t="n">
        <f aca="false">H49-I49</f>
        <v>0</v>
      </c>
      <c r="K49" s="60" t="str">
        <f aca="false">IF((F49+G49&gt;0),"OK","non pervenuto")</f>
        <v>OK</v>
      </c>
    </row>
    <row r="50" s="53" customFormat="true" ht="12.75" hidden="false" customHeight="false" outlineLevel="0" collapsed="false">
      <c r="A50" s="54" t="n">
        <v>49</v>
      </c>
      <c r="B50" s="55" t="s">
        <v>111</v>
      </c>
      <c r="C50" s="55" t="s">
        <v>26</v>
      </c>
      <c r="D50" s="55" t="s">
        <v>48</v>
      </c>
      <c r="E50" s="55" t="s">
        <v>112</v>
      </c>
      <c r="F50" s="56"/>
      <c r="G50" s="57" t="n">
        <v>8952.3</v>
      </c>
      <c r="H50" s="59" t="n">
        <f aca="false">ROUND(G50*'riepilogo Salerno'!$C$10/'riepilogo Salerno'!$B$10,2)</f>
        <v>2308.62</v>
      </c>
      <c r="I50" s="59" t="n">
        <v>920.21</v>
      </c>
      <c r="J50" s="59" t="n">
        <f aca="false">H50-I50</f>
        <v>1388.41</v>
      </c>
      <c r="K50" s="60" t="str">
        <f aca="false">IF((F50+G50&gt;0),"OK","non pervenuto")</f>
        <v>OK</v>
      </c>
    </row>
    <row r="51" s="53" customFormat="true" ht="12.75" hidden="false" customHeight="false" outlineLevel="0" collapsed="false">
      <c r="A51" s="54" t="n">
        <v>50</v>
      </c>
      <c r="B51" s="55" t="s">
        <v>113</v>
      </c>
      <c r="C51" s="55" t="s">
        <v>26</v>
      </c>
      <c r="D51" s="55" t="s">
        <v>51</v>
      </c>
      <c r="E51" s="55" t="s">
        <v>112</v>
      </c>
      <c r="F51" s="56"/>
      <c r="G51" s="57" t="n">
        <v>9410.46</v>
      </c>
      <c r="H51" s="59" t="n">
        <f aca="false">ROUND(G51*'riepilogo Salerno'!$C$10/'riepilogo Salerno'!$B$10,2)</f>
        <v>2426.77</v>
      </c>
      <c r="I51" s="59" t="n">
        <v>967.31</v>
      </c>
      <c r="J51" s="59" t="n">
        <f aca="false">H51-I51</f>
        <v>1459.46</v>
      </c>
      <c r="K51" s="60" t="str">
        <f aca="false">IF((F51+G51&gt;0),"OK","non pervenuto")</f>
        <v>OK</v>
      </c>
    </row>
    <row r="52" s="53" customFormat="true" ht="12.75" hidden="false" customHeight="false" outlineLevel="0" collapsed="false">
      <c r="A52" s="54" t="n">
        <v>51</v>
      </c>
      <c r="B52" s="55" t="s">
        <v>114</v>
      </c>
      <c r="C52" s="55" t="s">
        <v>26</v>
      </c>
      <c r="D52" s="55" t="s">
        <v>58</v>
      </c>
      <c r="E52" s="55" t="s">
        <v>115</v>
      </c>
      <c r="F52" s="56"/>
      <c r="G52" s="57" t="n">
        <v>656</v>
      </c>
      <c r="H52" s="59" t="n">
        <f aca="false">ROUND(G52*'riepilogo Salerno'!$C$10/'riepilogo Salerno'!$B$10,2)</f>
        <v>169.17</v>
      </c>
      <c r="I52" s="59" t="n">
        <v>67.43</v>
      </c>
      <c r="J52" s="59" t="n">
        <f aca="false">H52-I52</f>
        <v>101.74</v>
      </c>
      <c r="K52" s="60" t="str">
        <f aca="false">IF((F52+G52&gt;0),"OK","non pervenuto")</f>
        <v>OK</v>
      </c>
    </row>
    <row r="53" s="53" customFormat="true" ht="12.75" hidden="false" customHeight="false" outlineLevel="0" collapsed="false">
      <c r="A53" s="54" t="n">
        <v>52</v>
      </c>
      <c r="B53" s="55" t="s">
        <v>116</v>
      </c>
      <c r="C53" s="55" t="s">
        <v>26</v>
      </c>
      <c r="D53" s="55" t="s">
        <v>58</v>
      </c>
      <c r="E53" s="55" t="s">
        <v>117</v>
      </c>
      <c r="F53" s="56"/>
      <c r="G53" s="57" t="n">
        <v>7929.25</v>
      </c>
      <c r="H53" s="59" t="n">
        <f aca="false">ROUND(G53*'riepilogo Salerno'!$C$10/'riepilogo Salerno'!$B$10,2)</f>
        <v>2044.8</v>
      </c>
      <c r="I53" s="59" t="n">
        <v>815.05</v>
      </c>
      <c r="J53" s="59" t="n">
        <f aca="false">H53-I53</f>
        <v>1229.75</v>
      </c>
      <c r="K53" s="60" t="str">
        <f aca="false">IF((F53+G53&gt;0),"OK","non pervenuto")</f>
        <v>OK</v>
      </c>
    </row>
    <row r="54" s="53" customFormat="true" ht="12.75" hidden="false" customHeight="false" outlineLevel="0" collapsed="false">
      <c r="A54" s="54" t="n">
        <v>53</v>
      </c>
      <c r="B54" s="55" t="s">
        <v>118</v>
      </c>
      <c r="C54" s="55" t="s">
        <v>26</v>
      </c>
      <c r="D54" s="55" t="s">
        <v>48</v>
      </c>
      <c r="E54" s="55" t="s">
        <v>119</v>
      </c>
      <c r="F54" s="56"/>
      <c r="G54" s="57" t="n">
        <v>2228.88</v>
      </c>
      <c r="H54" s="59" t="n">
        <f aca="false">ROUND(G54*'riepilogo Salerno'!$C$10/'riepilogo Salerno'!$B$10,2)</f>
        <v>574.78</v>
      </c>
      <c r="I54" s="59" t="n">
        <v>229.11</v>
      </c>
      <c r="J54" s="59" t="n">
        <f aca="false">H54-I54</f>
        <v>345.67</v>
      </c>
      <c r="K54" s="60" t="str">
        <f aca="false">IF((F54+G54&gt;0),"OK","non pervenuto")</f>
        <v>OK</v>
      </c>
    </row>
    <row r="55" s="53" customFormat="true" ht="12.75" hidden="false" customHeight="false" outlineLevel="0" collapsed="false">
      <c r="A55" s="54" t="n">
        <v>54</v>
      </c>
      <c r="B55" s="55" t="s">
        <v>120</v>
      </c>
      <c r="C55" s="55" t="s">
        <v>26</v>
      </c>
      <c r="D55" s="55" t="s">
        <v>51</v>
      </c>
      <c r="E55" s="55" t="s">
        <v>119</v>
      </c>
      <c r="F55" s="56"/>
      <c r="G55" s="57" t="n">
        <v>3953.12</v>
      </c>
      <c r="H55" s="59" t="n">
        <f aca="false">ROUND(G55*'riepilogo Salerno'!$C$10/'riepilogo Salerno'!$B$10,2)</f>
        <v>1019.43</v>
      </c>
      <c r="I55" s="59" t="n">
        <v>406.34</v>
      </c>
      <c r="J55" s="59" t="n">
        <f aca="false">H55-I55</f>
        <v>613.09</v>
      </c>
      <c r="K55" s="60" t="str">
        <f aca="false">IF((F55+G55&gt;0),"OK","non pervenuto")</f>
        <v>OK</v>
      </c>
    </row>
    <row r="56" s="53" customFormat="true" ht="12.75" hidden="false" customHeight="false" outlineLevel="0" collapsed="false">
      <c r="A56" s="54" t="n">
        <v>55</v>
      </c>
      <c r="B56" s="55" t="s">
        <v>121</v>
      </c>
      <c r="C56" s="55" t="s">
        <v>26</v>
      </c>
      <c r="D56" s="55" t="s">
        <v>58</v>
      </c>
      <c r="E56" s="55" t="s">
        <v>122</v>
      </c>
      <c r="F56" s="56" t="n">
        <v>1</v>
      </c>
      <c r="G56" s="57"/>
      <c r="H56" s="59" t="n">
        <f aca="false">ROUND(G56*'riepilogo Salerno'!$C$10/'riepilogo Salerno'!$B$10,2)</f>
        <v>0</v>
      </c>
      <c r="I56" s="59" t="n">
        <v>0</v>
      </c>
      <c r="J56" s="59" t="n">
        <f aca="false">H56-I56</f>
        <v>0</v>
      </c>
      <c r="K56" s="60" t="str">
        <f aca="false">IF((F56+G56&gt;0),"OK","non pervenuto")</f>
        <v>OK</v>
      </c>
    </row>
    <row r="57" s="53" customFormat="true" ht="12.75" hidden="false" customHeight="false" outlineLevel="0" collapsed="false">
      <c r="A57" s="54" t="n">
        <v>56</v>
      </c>
      <c r="B57" s="55" t="s">
        <v>123</v>
      </c>
      <c r="C57" s="55" t="s">
        <v>26</v>
      </c>
      <c r="D57" s="55" t="s">
        <v>58</v>
      </c>
      <c r="E57" s="55" t="s">
        <v>124</v>
      </c>
      <c r="F57" s="56" t="n">
        <v>1</v>
      </c>
      <c r="G57" s="57"/>
      <c r="H57" s="59" t="n">
        <f aca="false">ROUND(G57*'riepilogo Salerno'!$C$10/'riepilogo Salerno'!$B$10,2)</f>
        <v>0</v>
      </c>
      <c r="I57" s="59" t="n">
        <v>0</v>
      </c>
      <c r="J57" s="59" t="n">
        <f aca="false">H57-I57</f>
        <v>0</v>
      </c>
      <c r="K57" s="60" t="str">
        <f aca="false">IF((F57+G57&gt;0),"OK","non pervenuto")</f>
        <v>OK</v>
      </c>
    </row>
    <row r="58" s="53" customFormat="true" ht="12.75" hidden="false" customHeight="false" outlineLevel="0" collapsed="false">
      <c r="A58" s="54" t="n">
        <v>57</v>
      </c>
      <c r="B58" s="55" t="s">
        <v>125</v>
      </c>
      <c r="C58" s="55" t="s">
        <v>26</v>
      </c>
      <c r="D58" s="55" t="s">
        <v>58</v>
      </c>
      <c r="E58" s="55" t="s">
        <v>126</v>
      </c>
      <c r="F58" s="56"/>
      <c r="G58" s="57" t="n">
        <v>11213.48</v>
      </c>
      <c r="H58" s="59" t="n">
        <f aca="false">ROUND(G58*'riepilogo Salerno'!$C$10/'riepilogo Salerno'!$B$10,2)</f>
        <v>2891.74</v>
      </c>
      <c r="I58" s="59" t="n">
        <v>1152.64</v>
      </c>
      <c r="J58" s="59" t="n">
        <f aca="false">H58-I58</f>
        <v>1739.1</v>
      </c>
      <c r="K58" s="60" t="str">
        <f aca="false">IF((F58+G58&gt;0),"OK","non pervenuto")</f>
        <v>OK</v>
      </c>
    </row>
    <row r="59" s="53" customFormat="true" ht="12.75" hidden="false" customHeight="false" outlineLevel="0" collapsed="false">
      <c r="A59" s="54" t="n">
        <v>58</v>
      </c>
      <c r="B59" s="55" t="s">
        <v>127</v>
      </c>
      <c r="C59" s="55" t="s">
        <v>26</v>
      </c>
      <c r="D59" s="55" t="s">
        <v>48</v>
      </c>
      <c r="E59" s="55" t="s">
        <v>128</v>
      </c>
      <c r="F59" s="56" t="n">
        <v>1</v>
      </c>
      <c r="G59" s="57"/>
      <c r="H59" s="59" t="n">
        <f aca="false">ROUND(G59*'riepilogo Salerno'!$C$10/'riepilogo Salerno'!$B$10,2)</f>
        <v>0</v>
      </c>
      <c r="I59" s="59" t="n">
        <v>0</v>
      </c>
      <c r="J59" s="59" t="n">
        <f aca="false">H59-I59</f>
        <v>0</v>
      </c>
      <c r="K59" s="60" t="str">
        <f aca="false">IF((F59+G59&gt;0),"OK","non pervenuto")</f>
        <v>OK</v>
      </c>
    </row>
    <row r="60" s="53" customFormat="true" ht="12.75" hidden="false" customHeight="false" outlineLevel="0" collapsed="false">
      <c r="A60" s="54" t="n">
        <v>59</v>
      </c>
      <c r="B60" s="55" t="s">
        <v>129</v>
      </c>
      <c r="C60" s="55" t="s">
        <v>26</v>
      </c>
      <c r="D60" s="55" t="s">
        <v>51</v>
      </c>
      <c r="E60" s="55" t="s">
        <v>128</v>
      </c>
      <c r="F60" s="56" t="n">
        <v>1</v>
      </c>
      <c r="G60" s="57"/>
      <c r="H60" s="59" t="n">
        <f aca="false">ROUND(G60*'riepilogo Salerno'!$C$10/'riepilogo Salerno'!$B$10,2)</f>
        <v>0</v>
      </c>
      <c r="I60" s="59" t="n">
        <v>0</v>
      </c>
      <c r="J60" s="59" t="n">
        <f aca="false">H60-I60</f>
        <v>0</v>
      </c>
      <c r="K60" s="60" t="str">
        <f aca="false">IF((F60+G60&gt;0),"OK","non pervenuto")</f>
        <v>OK</v>
      </c>
    </row>
    <row r="61" s="53" customFormat="true" ht="12.75" hidden="false" customHeight="false" outlineLevel="0" collapsed="false">
      <c r="A61" s="54" t="n">
        <v>60</v>
      </c>
      <c r="B61" s="55" t="s">
        <v>130</v>
      </c>
      <c r="C61" s="55" t="s">
        <v>26</v>
      </c>
      <c r="D61" s="55" t="s">
        <v>56</v>
      </c>
      <c r="E61" s="55" t="s">
        <v>128</v>
      </c>
      <c r="F61" s="56" t="n">
        <v>1</v>
      </c>
      <c r="G61" s="57"/>
      <c r="H61" s="59" t="n">
        <f aca="false">ROUND(G61*'riepilogo Salerno'!$C$10/'riepilogo Salerno'!$B$10,2)</f>
        <v>0</v>
      </c>
      <c r="I61" s="59" t="n">
        <v>0</v>
      </c>
      <c r="J61" s="59" t="n">
        <f aca="false">H61-I61</f>
        <v>0</v>
      </c>
      <c r="K61" s="60" t="str">
        <f aca="false">IF((F61+G61&gt;0),"OK","non pervenuto")</f>
        <v>OK</v>
      </c>
    </row>
    <row r="62" s="53" customFormat="true" ht="12.75" hidden="false" customHeight="false" outlineLevel="0" collapsed="false">
      <c r="A62" s="54" t="n">
        <v>61</v>
      </c>
      <c r="B62" s="55" t="s">
        <v>131</v>
      </c>
      <c r="C62" s="55" t="s">
        <v>26</v>
      </c>
      <c r="D62" s="55" t="s">
        <v>48</v>
      </c>
      <c r="E62" s="55" t="s">
        <v>132</v>
      </c>
      <c r="F62" s="56"/>
      <c r="G62" s="57" t="n">
        <v>7075</v>
      </c>
      <c r="H62" s="59" t="n">
        <f aca="false">ROUND(G62*'riepilogo Salerno'!$C$10/'riepilogo Salerno'!$B$10,2)</f>
        <v>1824.5</v>
      </c>
      <c r="I62" s="59" t="n">
        <v>727.24</v>
      </c>
      <c r="J62" s="59" t="n">
        <f aca="false">H62-I62</f>
        <v>1097.26</v>
      </c>
      <c r="K62" s="60" t="str">
        <f aca="false">IF((F62+G62&gt;0),"OK","non pervenuto")</f>
        <v>OK</v>
      </c>
    </row>
    <row r="63" s="53" customFormat="true" ht="12.75" hidden="false" customHeight="false" outlineLevel="0" collapsed="false">
      <c r="A63" s="54" t="n">
        <v>62</v>
      </c>
      <c r="B63" s="55" t="s">
        <v>133</v>
      </c>
      <c r="C63" s="55" t="s">
        <v>26</v>
      </c>
      <c r="D63" s="55" t="s">
        <v>51</v>
      </c>
      <c r="E63" s="55" t="s">
        <v>132</v>
      </c>
      <c r="F63" s="56"/>
      <c r="G63" s="57" t="n">
        <v>4053.11</v>
      </c>
      <c r="H63" s="59" t="n">
        <f aca="false">ROUND(G63*'riepilogo Salerno'!$C$10/'riepilogo Salerno'!$B$10,2)</f>
        <v>1045.22</v>
      </c>
      <c r="I63" s="59" t="n">
        <v>416.62</v>
      </c>
      <c r="J63" s="59" t="n">
        <f aca="false">H63-I63</f>
        <v>628.6</v>
      </c>
      <c r="K63" s="60" t="str">
        <f aca="false">IF((F63+G63&gt;0),"OK","non pervenuto")</f>
        <v>OK</v>
      </c>
    </row>
    <row r="64" s="53" customFormat="true" ht="12.75" hidden="false" customHeight="false" outlineLevel="0" collapsed="false">
      <c r="A64" s="54" t="n">
        <v>63</v>
      </c>
      <c r="B64" s="55" t="s">
        <v>134</v>
      </c>
      <c r="C64" s="55" t="s">
        <v>26</v>
      </c>
      <c r="D64" s="55" t="s">
        <v>56</v>
      </c>
      <c r="E64" s="55" t="s">
        <v>132</v>
      </c>
      <c r="F64" s="56"/>
      <c r="G64" s="57" t="n">
        <v>7139.11</v>
      </c>
      <c r="H64" s="59" t="n">
        <f aca="false">ROUND(G64*'riepilogo Salerno'!$C$10/'riepilogo Salerno'!$B$10,2)</f>
        <v>1841.04</v>
      </c>
      <c r="I64" s="59" t="n">
        <v>733.83</v>
      </c>
      <c r="J64" s="59" t="n">
        <f aca="false">H64-I64</f>
        <v>1107.21</v>
      </c>
      <c r="K64" s="60" t="str">
        <f aca="false">IF((F64+G64&gt;0),"OK","non pervenuto")</f>
        <v>OK</v>
      </c>
    </row>
    <row r="65" s="53" customFormat="true" ht="12.75" hidden="false" customHeight="false" outlineLevel="0" collapsed="false">
      <c r="A65" s="54" t="n">
        <v>64</v>
      </c>
      <c r="B65" s="55" t="s">
        <v>135</v>
      </c>
      <c r="C65" s="55" t="s">
        <v>26</v>
      </c>
      <c r="D65" s="55" t="s">
        <v>65</v>
      </c>
      <c r="E65" s="55" t="s">
        <v>132</v>
      </c>
      <c r="F65" s="56"/>
      <c r="G65" s="57" t="n">
        <v>4032.96</v>
      </c>
      <c r="H65" s="59" t="n">
        <f aca="false">ROUND(G65*'riepilogo Salerno'!$C$10/'riepilogo Salerno'!$B$10,2)</f>
        <v>1040.02</v>
      </c>
      <c r="I65" s="59" t="n">
        <v>414.55</v>
      </c>
      <c r="J65" s="59" t="n">
        <f aca="false">H65-I65</f>
        <v>625.47</v>
      </c>
      <c r="K65" s="60" t="str">
        <f aca="false">IF((F65+G65&gt;0),"OK","non pervenuto")</f>
        <v>OK</v>
      </c>
    </row>
    <row r="66" s="53" customFormat="true" ht="12.75" hidden="false" customHeight="false" outlineLevel="0" collapsed="false">
      <c r="A66" s="54" t="n">
        <v>65</v>
      </c>
      <c r="B66" s="55" t="s">
        <v>136</v>
      </c>
      <c r="C66" s="55" t="s">
        <v>26</v>
      </c>
      <c r="D66" s="55" t="s">
        <v>58</v>
      </c>
      <c r="E66" s="55" t="s">
        <v>137</v>
      </c>
      <c r="F66" s="56"/>
      <c r="G66" s="57" t="n">
        <v>2358.03</v>
      </c>
      <c r="H66" s="59" t="n">
        <f aca="false">ROUND(G66*'riepilogo Salerno'!$C$10/'riepilogo Salerno'!$B$10,2)</f>
        <v>608.09</v>
      </c>
      <c r="I66" s="59" t="n">
        <v>242.38</v>
      </c>
      <c r="J66" s="59" t="n">
        <f aca="false">H66-I66</f>
        <v>365.71</v>
      </c>
      <c r="K66" s="60" t="str">
        <f aca="false">IF((F66+G66&gt;0),"OK","non pervenuto")</f>
        <v>OK</v>
      </c>
    </row>
    <row r="67" s="53" customFormat="true" ht="12.75" hidden="false" customHeight="false" outlineLevel="0" collapsed="false">
      <c r="A67" s="54" t="n">
        <v>66</v>
      </c>
      <c r="B67" s="55" t="s">
        <v>138</v>
      </c>
      <c r="C67" s="55" t="s">
        <v>26</v>
      </c>
      <c r="D67" s="55" t="s">
        <v>58</v>
      </c>
      <c r="E67" s="55" t="s">
        <v>139</v>
      </c>
      <c r="F67" s="56"/>
      <c r="G67" s="57" t="n">
        <v>5515.84</v>
      </c>
      <c r="H67" s="59" t="n">
        <f aca="false">ROUND(G67*'riepilogo Salerno'!$C$10/'riepilogo Salerno'!$B$10,2)</f>
        <v>1422.43</v>
      </c>
      <c r="I67" s="59" t="n">
        <v>566.98</v>
      </c>
      <c r="J67" s="59" t="n">
        <f aca="false">H67-I67</f>
        <v>855.45</v>
      </c>
      <c r="K67" s="60" t="str">
        <f aca="false">IF((F67+G67&gt;0),"OK","non pervenuto")</f>
        <v>OK</v>
      </c>
    </row>
    <row r="68" s="53" customFormat="true" ht="12.75" hidden="false" customHeight="false" outlineLevel="0" collapsed="false">
      <c r="A68" s="54" t="n">
        <v>67</v>
      </c>
      <c r="B68" s="55" t="s">
        <v>140</v>
      </c>
      <c r="C68" s="55" t="s">
        <v>26</v>
      </c>
      <c r="D68" s="55" t="s">
        <v>58</v>
      </c>
      <c r="E68" s="55" t="s">
        <v>141</v>
      </c>
      <c r="F68" s="56"/>
      <c r="G68" s="57" t="n">
        <v>8995.94</v>
      </c>
      <c r="H68" s="59" t="n">
        <f aca="false">ROUND(G68*'riepilogo Salerno'!$C$10/'riepilogo Salerno'!$B$10,2)</f>
        <v>2319.88</v>
      </c>
      <c r="I68" s="59" t="n">
        <v>924.7</v>
      </c>
      <c r="J68" s="59" t="n">
        <f aca="false">H68-I68</f>
        <v>1395.18</v>
      </c>
      <c r="K68" s="60" t="str">
        <f aca="false">IF((F68+G68&gt;0),"OK","non pervenuto")</f>
        <v>OK</v>
      </c>
    </row>
    <row r="69" s="53" customFormat="true" ht="12.75" hidden="false" customHeight="false" outlineLevel="0" collapsed="false">
      <c r="A69" s="54" t="n">
        <v>68</v>
      </c>
      <c r="B69" s="55" t="s">
        <v>142</v>
      </c>
      <c r="C69" s="55" t="s">
        <v>26</v>
      </c>
      <c r="D69" s="55" t="s">
        <v>58</v>
      </c>
      <c r="E69" s="55" t="s">
        <v>143</v>
      </c>
      <c r="F69" s="56"/>
      <c r="G69" s="57" t="n">
        <v>6068.46</v>
      </c>
      <c r="H69" s="59" t="n">
        <f aca="false">ROUND(G69*'riepilogo Salerno'!$C$10/'riepilogo Salerno'!$B$10,2)</f>
        <v>1564.94</v>
      </c>
      <c r="I69" s="59" t="n">
        <v>623.78</v>
      </c>
      <c r="J69" s="59" t="n">
        <f aca="false">H69-I69</f>
        <v>941.16</v>
      </c>
      <c r="K69" s="60" t="str">
        <f aca="false">IF((F69+G69&gt;0),"OK","non pervenuto")</f>
        <v>OK</v>
      </c>
    </row>
    <row r="70" s="53" customFormat="true" ht="12.75" hidden="false" customHeight="false" outlineLevel="0" collapsed="false">
      <c r="A70" s="61"/>
      <c r="B70" s="62"/>
      <c r="C70" s="62"/>
      <c r="D70" s="62"/>
      <c r="E70" s="62"/>
      <c r="F70" s="63" t="n">
        <f aca="false">SUM(F2:F69)</f>
        <v>6</v>
      </c>
      <c r="G70" s="64" t="n">
        <f aca="false">SUM(G2:G69)</f>
        <v>529509.2</v>
      </c>
      <c r="H70" s="64" t="n">
        <f aca="false">SUM(H2:H69)</f>
        <v>136550.05</v>
      </c>
      <c r="I70" s="64" t="n">
        <f aca="false">SUM(I2:I69)</f>
        <v>54428.48</v>
      </c>
      <c r="J70" s="64" t="n">
        <f aca="false">SUM(J2:J69)</f>
        <v>82121.57</v>
      </c>
      <c r="K70" s="65"/>
    </row>
    <row r="71" s="53" customFormat="true" ht="12.75" hidden="false" customHeight="false" outlineLevel="0" collapsed="false">
      <c r="A71" s="61"/>
      <c r="B71" s="62"/>
      <c r="C71" s="62"/>
      <c r="D71" s="62"/>
      <c r="E71" s="62"/>
      <c r="F71" s="65"/>
      <c r="G71" s="63" t="s">
        <v>144</v>
      </c>
      <c r="H71" s="63"/>
      <c r="I71" s="63"/>
      <c r="J71" s="63"/>
      <c r="K71" s="63" t="n">
        <f aca="false">COUNTIF(K$2:K69,G71)</f>
        <v>68</v>
      </c>
    </row>
    <row r="72" s="53" customFormat="true" ht="12.75" hidden="false" customHeight="false" outlineLevel="0" collapsed="false">
      <c r="A72" s="61"/>
      <c r="B72" s="62"/>
      <c r="C72" s="62"/>
      <c r="D72" s="62"/>
      <c r="E72" s="62"/>
      <c r="F72" s="65"/>
      <c r="G72" s="63" t="s">
        <v>145</v>
      </c>
      <c r="H72" s="63"/>
      <c r="I72" s="63"/>
      <c r="J72" s="63"/>
      <c r="K72" s="63" t="n">
        <f aca="false">COUNTIF(K$2:K69,G72)</f>
        <v>0</v>
      </c>
    </row>
  </sheetData>
  <printOptions headings="false" gridLines="true" gridLinesSet="true" horizontalCentered="true" verticalCentered="false"/>
  <pageMargins left="0" right="0" top="1.54027777777778" bottom="0.472222222222222" header="0.118055555555556" footer="0.209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66" activePane="bottomRight" state="frozen"/>
      <selection pane="topLeft" activeCell="A1" activeCellId="0" sqref="A1"/>
      <selection pane="topRight" activeCell="F1" activeCellId="0" sqref="F1"/>
      <selection pane="bottomLeft" activeCell="A66" activeCellId="0" sqref="A66"/>
      <selection pane="bottomRigh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99"/>
    <col collapsed="false" customWidth="true" hidden="false" outlineLevel="0" max="3" min="3" style="0" width="10.13"/>
    <col collapsed="false" customWidth="true" hidden="false" outlineLevel="0" max="4" min="4" style="0" width="28.99"/>
    <col collapsed="false" customWidth="true" hidden="false" outlineLevel="0" max="5" min="5" style="0" width="26.99"/>
    <col collapsed="false" customWidth="true" hidden="false" outlineLevel="0" max="6" min="6" style="0" width="3.7"/>
    <col collapsed="false" customWidth="true" hidden="false" outlineLevel="0" max="7" min="7" style="0" width="13.14"/>
    <col collapsed="false" customWidth="true" hidden="false" outlineLevel="0" max="9" min="8" style="0" width="15.41"/>
    <col collapsed="false" customWidth="true" hidden="false" outlineLevel="0" max="10" min="10" style="0" width="20.7"/>
    <col collapsed="false" customWidth="true" hidden="false" outlineLevel="0" max="11" min="11" style="0" width="12.7"/>
  </cols>
  <sheetData>
    <row r="1" s="53" customFormat="true" ht="102.75" hidden="false" customHeight="true" outlineLevel="0" collapsed="false">
      <c r="A1" s="61" t="s">
        <v>18</v>
      </c>
      <c r="B1" s="66" t="s">
        <v>146</v>
      </c>
      <c r="C1" s="67" t="s">
        <v>147</v>
      </c>
      <c r="D1" s="68" t="s">
        <v>148</v>
      </c>
      <c r="E1" s="68" t="s">
        <v>149</v>
      </c>
      <c r="F1" s="50" t="s">
        <v>23</v>
      </c>
      <c r="G1" s="51" t="s">
        <v>1</v>
      </c>
      <c r="H1" s="36" t="s">
        <v>2</v>
      </c>
      <c r="I1" s="36" t="s">
        <v>3</v>
      </c>
      <c r="J1" s="36" t="s">
        <v>4</v>
      </c>
      <c r="K1" s="52" t="s">
        <v>24</v>
      </c>
    </row>
    <row r="2" s="53" customFormat="true" ht="12.75" hidden="false" customHeight="false" outlineLevel="0" collapsed="false">
      <c r="A2" s="69" t="n">
        <v>1</v>
      </c>
      <c r="B2" s="55" t="s">
        <v>150</v>
      </c>
      <c r="C2" s="55" t="s">
        <v>151</v>
      </c>
      <c r="D2" s="55" t="s">
        <v>152</v>
      </c>
      <c r="E2" s="55" t="s">
        <v>28</v>
      </c>
      <c r="F2" s="56"/>
      <c r="G2" s="57" t="n">
        <v>11518.62</v>
      </c>
      <c r="H2" s="59" t="n">
        <f aca="false">ROUND(G2*'riepilogo Salerno'!$C$10/'riepilogo Salerno'!$B$10,2)</f>
        <v>2970.43</v>
      </c>
      <c r="I2" s="59" t="n">
        <v>1184</v>
      </c>
      <c r="J2" s="59" t="n">
        <f aca="false">H2-I2</f>
        <v>1786.43</v>
      </c>
      <c r="K2" s="60" t="str">
        <f aca="false">IF((F2+G2&gt;0),"OK","non pervenuto")</f>
        <v>OK</v>
      </c>
    </row>
    <row r="3" s="53" customFormat="true" ht="12.75" hidden="false" customHeight="false" outlineLevel="0" collapsed="false">
      <c r="A3" s="69" t="n">
        <v>2</v>
      </c>
      <c r="B3" s="55" t="s">
        <v>153</v>
      </c>
      <c r="C3" s="55" t="s">
        <v>151</v>
      </c>
      <c r="D3" s="55" t="s">
        <v>58</v>
      </c>
      <c r="E3" s="55" t="s">
        <v>154</v>
      </c>
      <c r="F3" s="56"/>
      <c r="G3" s="57" t="n">
        <v>6327.99</v>
      </c>
      <c r="H3" s="59" t="n">
        <f aca="false">ROUND(G3*'riepilogo Salerno'!$C$10/'riepilogo Salerno'!$B$10,2)</f>
        <v>1631.87</v>
      </c>
      <c r="I3" s="59" t="n">
        <v>650.46</v>
      </c>
      <c r="J3" s="59" t="n">
        <f aca="false">H3-I3</f>
        <v>981.41</v>
      </c>
      <c r="K3" s="60" t="str">
        <f aca="false">IF((F3+G3&gt;0),"OK","non pervenuto")</f>
        <v>OK</v>
      </c>
    </row>
    <row r="4" s="53" customFormat="true" ht="12.75" hidden="false" customHeight="false" outlineLevel="0" collapsed="false">
      <c r="A4" s="69" t="n">
        <v>3</v>
      </c>
      <c r="B4" s="55" t="s">
        <v>155</v>
      </c>
      <c r="C4" s="55" t="s">
        <v>151</v>
      </c>
      <c r="D4" s="55" t="s">
        <v>58</v>
      </c>
      <c r="E4" s="55" t="s">
        <v>156</v>
      </c>
      <c r="F4" s="56"/>
      <c r="G4" s="57" t="n">
        <v>13221.18</v>
      </c>
      <c r="H4" s="59" t="n">
        <f aca="false">ROUND(G4*'riepilogo Salerno'!$C$10/'riepilogo Salerno'!$B$10,2)</f>
        <v>3409.48</v>
      </c>
      <c r="I4" s="59" t="n">
        <v>1359.01</v>
      </c>
      <c r="J4" s="59" t="n">
        <f aca="false">H4-I4</f>
        <v>2050.47</v>
      </c>
      <c r="K4" s="60" t="str">
        <f aca="false">IF((F4+G4&gt;0),"OK","non pervenuto")</f>
        <v>OK</v>
      </c>
    </row>
    <row r="5" s="53" customFormat="true" ht="12.75" hidden="false" customHeight="false" outlineLevel="0" collapsed="false">
      <c r="A5" s="69" t="n">
        <v>4</v>
      </c>
      <c r="B5" s="55" t="s">
        <v>157</v>
      </c>
      <c r="C5" s="55" t="s">
        <v>151</v>
      </c>
      <c r="D5" s="55" t="s">
        <v>58</v>
      </c>
      <c r="E5" s="55" t="s">
        <v>158</v>
      </c>
      <c r="F5" s="56"/>
      <c r="G5" s="57" t="n">
        <v>10448.8</v>
      </c>
      <c r="H5" s="59" t="n">
        <f aca="false">ROUND(G5*'riepilogo Salerno'!$C$10/'riepilogo Salerno'!$B$10,2)</f>
        <v>2694.54</v>
      </c>
      <c r="I5" s="59" t="n">
        <v>1074.04</v>
      </c>
      <c r="J5" s="59" t="n">
        <f aca="false">H5-I5</f>
        <v>1620.5</v>
      </c>
      <c r="K5" s="60" t="str">
        <f aca="false">IF((F5+G5&gt;0),"OK","non pervenuto")</f>
        <v>OK</v>
      </c>
    </row>
    <row r="6" s="53" customFormat="true" ht="12.75" hidden="false" customHeight="false" outlineLevel="0" collapsed="false">
      <c r="A6" s="69" t="n">
        <v>5</v>
      </c>
      <c r="B6" s="55" t="s">
        <v>159</v>
      </c>
      <c r="C6" s="55" t="s">
        <v>151</v>
      </c>
      <c r="D6" s="55" t="s">
        <v>58</v>
      </c>
      <c r="E6" s="55" t="s">
        <v>160</v>
      </c>
      <c r="F6" s="56"/>
      <c r="G6" s="57" t="n">
        <v>20815.4</v>
      </c>
      <c r="H6" s="59" t="n">
        <f aca="false">ROUND(G6*'riepilogo Salerno'!$C$10/'riepilogo Salerno'!$B$10,2)</f>
        <v>5367.89</v>
      </c>
      <c r="I6" s="59" t="n">
        <v>2139.62</v>
      </c>
      <c r="J6" s="59" t="n">
        <f aca="false">H6-I6</f>
        <v>3228.27</v>
      </c>
      <c r="K6" s="60" t="str">
        <f aca="false">IF((F6+G6&gt;0),"OK","non pervenuto")</f>
        <v>OK</v>
      </c>
    </row>
    <row r="7" s="53" customFormat="true" ht="12.75" hidden="false" customHeight="false" outlineLevel="0" collapsed="false">
      <c r="A7" s="69" t="n">
        <v>6</v>
      </c>
      <c r="B7" s="55" t="s">
        <v>161</v>
      </c>
      <c r="C7" s="55" t="s">
        <v>151</v>
      </c>
      <c r="D7" s="55" t="s">
        <v>162</v>
      </c>
      <c r="E7" s="55" t="s">
        <v>53</v>
      </c>
      <c r="F7" s="56"/>
      <c r="G7" s="57" t="n">
        <v>25068.76</v>
      </c>
      <c r="H7" s="59" t="n">
        <f aca="false">ROUND(G7*'riepilogo Salerno'!$C$10/'riepilogo Salerno'!$B$10,2)</f>
        <v>6464.74</v>
      </c>
      <c r="I7" s="59" t="n">
        <v>2576.83</v>
      </c>
      <c r="J7" s="59" t="n">
        <f aca="false">H7-I7</f>
        <v>3887.91</v>
      </c>
      <c r="K7" s="60" t="str">
        <f aca="false">IF((F7+G7&gt;0),"OK","non pervenuto")</f>
        <v>OK</v>
      </c>
    </row>
    <row r="8" s="53" customFormat="true" ht="12.75" hidden="false" customHeight="false" outlineLevel="0" collapsed="false">
      <c r="A8" s="69" t="n">
        <v>7</v>
      </c>
      <c r="B8" s="55" t="s">
        <v>163</v>
      </c>
      <c r="C8" s="55" t="s">
        <v>151</v>
      </c>
      <c r="D8" s="55" t="s">
        <v>58</v>
      </c>
      <c r="E8" s="55" t="s">
        <v>164</v>
      </c>
      <c r="F8" s="56"/>
      <c r="G8" s="57" t="n">
        <v>12555.6</v>
      </c>
      <c r="H8" s="59" t="n">
        <f aca="false">ROUND(G8*'riepilogo Salerno'!$C$10/'riepilogo Salerno'!$B$10,2)</f>
        <v>3237.84</v>
      </c>
      <c r="I8" s="59" t="n">
        <v>1290.6</v>
      </c>
      <c r="J8" s="59" t="n">
        <f aca="false">H8-I8</f>
        <v>1947.24</v>
      </c>
      <c r="K8" s="60" t="str">
        <f aca="false">IF((F8+G8&gt;0),"OK","non pervenuto")</f>
        <v>OK</v>
      </c>
    </row>
    <row r="9" s="53" customFormat="true" ht="12.75" hidden="false" customHeight="false" outlineLevel="0" collapsed="false">
      <c r="A9" s="69" t="n">
        <v>8</v>
      </c>
      <c r="B9" s="55" t="s">
        <v>165</v>
      </c>
      <c r="C9" s="55" t="s">
        <v>151</v>
      </c>
      <c r="D9" s="55" t="s">
        <v>58</v>
      </c>
      <c r="E9" s="55" t="s">
        <v>166</v>
      </c>
      <c r="F9" s="56" t="n">
        <v>1</v>
      </c>
      <c r="G9" s="57"/>
      <c r="H9" s="59" t="n">
        <f aca="false">ROUND(G9*'riepilogo Salerno'!$C$10/'riepilogo Salerno'!$B$10,2)</f>
        <v>0</v>
      </c>
      <c r="I9" s="59" t="n">
        <v>0</v>
      </c>
      <c r="J9" s="59" t="n">
        <f aca="false">H9-I9</f>
        <v>0</v>
      </c>
      <c r="K9" s="60" t="str">
        <f aca="false">IF((F9+G9&gt;0),"OK","non pervenuto")</f>
        <v>OK</v>
      </c>
    </row>
    <row r="10" s="53" customFormat="true" ht="12.75" hidden="false" customHeight="false" outlineLevel="0" collapsed="false">
      <c r="A10" s="69" t="n">
        <v>9</v>
      </c>
      <c r="B10" s="55" t="s">
        <v>167</v>
      </c>
      <c r="C10" s="55" t="s">
        <v>151</v>
      </c>
      <c r="D10" s="55" t="s">
        <v>58</v>
      </c>
      <c r="E10" s="55" t="s">
        <v>59</v>
      </c>
      <c r="F10" s="56"/>
      <c r="G10" s="57" t="n">
        <v>6834.68</v>
      </c>
      <c r="H10" s="59" t="n">
        <f aca="false">ROUND(G10*'riepilogo Salerno'!$C$10/'riepilogo Salerno'!$B$10,2)</f>
        <v>1762.53</v>
      </c>
      <c r="I10" s="59" t="n">
        <v>702.54</v>
      </c>
      <c r="J10" s="59" t="n">
        <f aca="false">H10-I10</f>
        <v>1059.99</v>
      </c>
      <c r="K10" s="60" t="str">
        <f aca="false">IF((F10+G10&gt;0),"OK","non pervenuto")</f>
        <v>OK</v>
      </c>
    </row>
    <row r="11" s="53" customFormat="true" ht="12.75" hidden="false" customHeight="false" outlineLevel="0" collapsed="false">
      <c r="A11" s="69" t="n">
        <v>10</v>
      </c>
      <c r="B11" s="55" t="s">
        <v>168</v>
      </c>
      <c r="C11" s="55" t="s">
        <v>151</v>
      </c>
      <c r="D11" s="55" t="s">
        <v>169</v>
      </c>
      <c r="E11" s="55" t="s">
        <v>61</v>
      </c>
      <c r="F11" s="56"/>
      <c r="G11" s="57" t="n">
        <v>1737.93</v>
      </c>
      <c r="H11" s="59" t="n">
        <f aca="false">ROUND(G11*'riepilogo Salerno'!$C$10/'riepilogo Salerno'!$B$10,2)</f>
        <v>448.18</v>
      </c>
      <c r="I11" s="59" t="n">
        <v>178.64</v>
      </c>
      <c r="J11" s="59" t="n">
        <f aca="false">H11-I11</f>
        <v>269.54</v>
      </c>
      <c r="K11" s="60" t="str">
        <f aca="false">IF((F11+G11&gt;0),"OK","non pervenuto")</f>
        <v>OK</v>
      </c>
    </row>
    <row r="12" s="53" customFormat="true" ht="12.75" hidden="false" customHeight="false" outlineLevel="0" collapsed="false">
      <c r="A12" s="69" t="n">
        <v>11</v>
      </c>
      <c r="B12" s="55" t="s">
        <v>170</v>
      </c>
      <c r="C12" s="55" t="s">
        <v>151</v>
      </c>
      <c r="D12" s="55" t="s">
        <v>171</v>
      </c>
      <c r="E12" s="55" t="s">
        <v>61</v>
      </c>
      <c r="F12" s="56"/>
      <c r="G12" s="57" t="n">
        <v>1288.76</v>
      </c>
      <c r="H12" s="59" t="n">
        <f aca="false">ROUND(G12*'riepilogo Salerno'!$C$10/'riepilogo Salerno'!$B$10,2)</f>
        <v>332.35</v>
      </c>
      <c r="I12" s="59" t="n">
        <v>132.47</v>
      </c>
      <c r="J12" s="59" t="n">
        <f aca="false">H12-I12</f>
        <v>199.88</v>
      </c>
      <c r="K12" s="60" t="str">
        <f aca="false">IF((F12+G12&gt;0),"OK","non pervenuto")</f>
        <v>OK</v>
      </c>
    </row>
    <row r="13" s="53" customFormat="true" ht="12.75" hidden="false" customHeight="false" outlineLevel="0" collapsed="false">
      <c r="A13" s="69" t="n">
        <v>12</v>
      </c>
      <c r="B13" s="55" t="s">
        <v>172</v>
      </c>
      <c r="C13" s="55" t="s">
        <v>151</v>
      </c>
      <c r="D13" s="55" t="s">
        <v>173</v>
      </c>
      <c r="E13" s="55" t="s">
        <v>61</v>
      </c>
      <c r="F13" s="56"/>
      <c r="G13" s="57" t="n">
        <v>1886.6</v>
      </c>
      <c r="H13" s="59" t="n">
        <f aca="false">ROUND(G13*'riepilogo Salerno'!$C$10/'riepilogo Salerno'!$B$10,2)</f>
        <v>486.52</v>
      </c>
      <c r="I13" s="59" t="n">
        <v>193.92</v>
      </c>
      <c r="J13" s="59" t="n">
        <f aca="false">H13-I13</f>
        <v>292.6</v>
      </c>
      <c r="K13" s="60" t="str">
        <f aca="false">IF((F13+G13&gt;0),"OK","non pervenuto")</f>
        <v>OK</v>
      </c>
    </row>
    <row r="14" s="53" customFormat="true" ht="12.75" hidden="false" customHeight="false" outlineLevel="0" collapsed="false">
      <c r="A14" s="69" t="n">
        <v>13</v>
      </c>
      <c r="B14" s="55" t="s">
        <v>174</v>
      </c>
      <c r="C14" s="55" t="s">
        <v>151</v>
      </c>
      <c r="D14" s="55" t="s">
        <v>58</v>
      </c>
      <c r="E14" s="55" t="s">
        <v>175</v>
      </c>
      <c r="F14" s="56"/>
      <c r="G14" s="57" t="n">
        <v>17164.68</v>
      </c>
      <c r="H14" s="59" t="n">
        <f aca="false">ROUND(G14*'riepilogo Salerno'!$C$10/'riepilogo Salerno'!$B$10,2)</f>
        <v>4426.44</v>
      </c>
      <c r="I14" s="59" t="n">
        <v>1764.36</v>
      </c>
      <c r="J14" s="59" t="n">
        <f aca="false">H14-I14</f>
        <v>2662.08</v>
      </c>
      <c r="K14" s="60" t="str">
        <f aca="false">IF((F14+G14&gt;0),"OK","non pervenuto")</f>
        <v>OK</v>
      </c>
    </row>
    <row r="15" s="53" customFormat="true" ht="12.75" hidden="false" customHeight="false" outlineLevel="0" collapsed="false">
      <c r="A15" s="69" t="n">
        <v>14</v>
      </c>
      <c r="B15" s="55" t="s">
        <v>176</v>
      </c>
      <c r="C15" s="55" t="s">
        <v>151</v>
      </c>
      <c r="D15" s="55" t="s">
        <v>58</v>
      </c>
      <c r="E15" s="55" t="s">
        <v>177</v>
      </c>
      <c r="F15" s="56"/>
      <c r="G15" s="57" t="n">
        <v>3262.73</v>
      </c>
      <c r="H15" s="59" t="n">
        <f aca="false">ROUND(G15*'riepilogo Salerno'!$C$10/'riepilogo Salerno'!$B$10,2)</f>
        <v>841.39</v>
      </c>
      <c r="I15" s="59" t="n">
        <v>335.38</v>
      </c>
      <c r="J15" s="59" t="n">
        <f aca="false">H15-I15</f>
        <v>506.01</v>
      </c>
      <c r="K15" s="60" t="str">
        <f aca="false">IF((F15+G15&gt;0),"OK","non pervenuto")</f>
        <v>OK</v>
      </c>
    </row>
    <row r="16" s="53" customFormat="true" ht="12.75" hidden="false" customHeight="false" outlineLevel="0" collapsed="false">
      <c r="A16" s="69" t="n">
        <v>15</v>
      </c>
      <c r="B16" s="55" t="s">
        <v>178</v>
      </c>
      <c r="C16" s="55" t="s">
        <v>151</v>
      </c>
      <c r="D16" s="55" t="s">
        <v>58</v>
      </c>
      <c r="E16" s="55" t="s">
        <v>179</v>
      </c>
      <c r="F16" s="56"/>
      <c r="G16" s="57" t="n">
        <v>2427.27</v>
      </c>
      <c r="H16" s="59" t="n">
        <f aca="false">ROUND(G16*'riepilogo Salerno'!$C$10/'riepilogo Salerno'!$B$10,2)</f>
        <v>625.95</v>
      </c>
      <c r="I16" s="59" t="n">
        <v>249.5</v>
      </c>
      <c r="J16" s="59" t="n">
        <f aca="false">H16-I16</f>
        <v>376.45</v>
      </c>
      <c r="K16" s="60" t="str">
        <f aca="false">IF((F16+G16&gt;0),"OK","non pervenuto")</f>
        <v>OK</v>
      </c>
    </row>
    <row r="17" s="53" customFormat="true" ht="12.75" hidden="false" customHeight="false" outlineLevel="0" collapsed="false">
      <c r="A17" s="69" t="n">
        <v>16</v>
      </c>
      <c r="B17" s="55" t="s">
        <v>180</v>
      </c>
      <c r="C17" s="55" t="s">
        <v>151</v>
      </c>
      <c r="D17" s="55" t="s">
        <v>58</v>
      </c>
      <c r="E17" s="55" t="s">
        <v>181</v>
      </c>
      <c r="F17" s="56" t="n">
        <v>1</v>
      </c>
      <c r="G17" s="57"/>
      <c r="H17" s="59" t="n">
        <f aca="false">ROUND(G17*'riepilogo Salerno'!$C$10/'riepilogo Salerno'!$B$10,2)</f>
        <v>0</v>
      </c>
      <c r="I17" s="59" t="n">
        <v>0</v>
      </c>
      <c r="J17" s="59" t="n">
        <f aca="false">H17-I17</f>
        <v>0</v>
      </c>
      <c r="K17" s="60" t="str">
        <f aca="false">IF((F17+G17&gt;0),"OK","non pervenuto")</f>
        <v>OK</v>
      </c>
    </row>
    <row r="18" s="53" customFormat="true" ht="12.75" hidden="false" customHeight="false" outlineLevel="0" collapsed="false">
      <c r="A18" s="69" t="n">
        <v>17</v>
      </c>
      <c r="B18" s="55" t="s">
        <v>182</v>
      </c>
      <c r="C18" s="55" t="s">
        <v>151</v>
      </c>
      <c r="D18" s="54" t="s">
        <v>58</v>
      </c>
      <c r="E18" s="55" t="s">
        <v>183</v>
      </c>
      <c r="F18" s="56"/>
      <c r="G18" s="57" t="n">
        <v>3667.46</v>
      </c>
      <c r="H18" s="59" t="n">
        <f aca="false">ROUND(G18*'riepilogo Salerno'!$C$10/'riepilogo Salerno'!$B$10,2)</f>
        <v>945.77</v>
      </c>
      <c r="I18" s="59" t="n">
        <v>376.98</v>
      </c>
      <c r="J18" s="59" t="n">
        <f aca="false">H18-I18</f>
        <v>568.79</v>
      </c>
      <c r="K18" s="60" t="str">
        <f aca="false">IF((F18+G18&gt;0),"OK","non pervenuto")</f>
        <v>OK</v>
      </c>
    </row>
    <row r="19" s="53" customFormat="true" ht="12.75" hidden="false" customHeight="false" outlineLevel="0" collapsed="false">
      <c r="A19" s="69" t="n">
        <v>18</v>
      </c>
      <c r="B19" s="55" t="s">
        <v>184</v>
      </c>
      <c r="C19" s="55" t="s">
        <v>151</v>
      </c>
      <c r="D19" s="54" t="s">
        <v>185</v>
      </c>
      <c r="E19" s="55" t="s">
        <v>186</v>
      </c>
      <c r="F19" s="56"/>
      <c r="G19" s="57" t="n">
        <v>2469.86</v>
      </c>
      <c r="H19" s="59" t="n">
        <f aca="false">ROUND(G19*'riepilogo Salerno'!$C$10/'riepilogo Salerno'!$B$10,2)</f>
        <v>636.93</v>
      </c>
      <c r="I19" s="59" t="n">
        <v>253.88</v>
      </c>
      <c r="J19" s="59" t="n">
        <f aca="false">H19-I19</f>
        <v>383.05</v>
      </c>
      <c r="K19" s="60" t="str">
        <f aca="false">IF((F19+G19&gt;0),"OK","non pervenuto")</f>
        <v>OK</v>
      </c>
    </row>
    <row r="20" s="53" customFormat="true" ht="12.75" hidden="false" customHeight="false" outlineLevel="0" collapsed="false">
      <c r="A20" s="69" t="n">
        <v>19</v>
      </c>
      <c r="B20" s="55" t="s">
        <v>187</v>
      </c>
      <c r="C20" s="55" t="s">
        <v>151</v>
      </c>
      <c r="D20" s="54" t="s">
        <v>188</v>
      </c>
      <c r="E20" s="55" t="s">
        <v>189</v>
      </c>
      <c r="F20" s="56"/>
      <c r="G20" s="57" t="n">
        <v>2459.82</v>
      </c>
      <c r="H20" s="59" t="n">
        <f aca="false">ROUND(G20*'riepilogo Salerno'!$C$10/'riepilogo Salerno'!$B$10,2)</f>
        <v>634.34</v>
      </c>
      <c r="I20" s="59" t="n">
        <v>252.85</v>
      </c>
      <c r="J20" s="59" t="n">
        <f aca="false">H20-I20</f>
        <v>381.49</v>
      </c>
      <c r="K20" s="60" t="str">
        <f aca="false">IF((F20+G20&gt;0),"OK","non pervenuto")</f>
        <v>OK</v>
      </c>
    </row>
    <row r="21" s="53" customFormat="true" ht="12.75" hidden="false" customHeight="false" outlineLevel="0" collapsed="false">
      <c r="A21" s="69" t="n">
        <v>20</v>
      </c>
      <c r="B21" s="55" t="s">
        <v>190</v>
      </c>
      <c r="C21" s="55" t="s">
        <v>151</v>
      </c>
      <c r="D21" s="54" t="s">
        <v>191</v>
      </c>
      <c r="E21" s="55" t="s">
        <v>189</v>
      </c>
      <c r="F21" s="56"/>
      <c r="G21" s="57" t="n">
        <v>1340.44</v>
      </c>
      <c r="H21" s="59" t="n">
        <f aca="false">ROUND(G21*'riepilogo Salerno'!$C$10/'riepilogo Salerno'!$B$10,2)</f>
        <v>345.67</v>
      </c>
      <c r="I21" s="59" t="n">
        <v>137.78</v>
      </c>
      <c r="J21" s="59" t="n">
        <f aca="false">H21-I21</f>
        <v>207.89</v>
      </c>
      <c r="K21" s="60" t="str">
        <f aca="false">IF((F21+G21&gt;0),"OK","non pervenuto")</f>
        <v>OK</v>
      </c>
    </row>
    <row r="22" s="53" customFormat="true" ht="12.75" hidden="false" customHeight="false" outlineLevel="0" collapsed="false">
      <c r="A22" s="69" t="n">
        <v>21</v>
      </c>
      <c r="B22" s="55" t="s">
        <v>192</v>
      </c>
      <c r="C22" s="55" t="s">
        <v>151</v>
      </c>
      <c r="D22" s="54" t="s">
        <v>193</v>
      </c>
      <c r="E22" s="55" t="s">
        <v>69</v>
      </c>
      <c r="F22" s="56"/>
      <c r="G22" s="57" t="n">
        <v>4473.9</v>
      </c>
      <c r="H22" s="59" t="n">
        <f aca="false">ROUND(G22*'riepilogo Salerno'!$C$10/'riepilogo Salerno'!$B$10,2)</f>
        <v>1153.73</v>
      </c>
      <c r="I22" s="59" t="n">
        <v>459.87</v>
      </c>
      <c r="J22" s="59" t="n">
        <f aca="false">H22-I22</f>
        <v>693.86</v>
      </c>
      <c r="K22" s="60" t="str">
        <f aca="false">IF((F22+G22&gt;0),"OK","non pervenuto")</f>
        <v>OK</v>
      </c>
    </row>
    <row r="23" s="53" customFormat="true" ht="12.75" hidden="false" customHeight="false" outlineLevel="0" collapsed="false">
      <c r="A23" s="69" t="n">
        <v>22</v>
      </c>
      <c r="B23" s="55" t="s">
        <v>194</v>
      </c>
      <c r="C23" s="55" t="s">
        <v>151</v>
      </c>
      <c r="D23" s="55" t="s">
        <v>58</v>
      </c>
      <c r="E23" s="55" t="s">
        <v>195</v>
      </c>
      <c r="F23" s="56"/>
      <c r="G23" s="57" t="n">
        <v>11789.23</v>
      </c>
      <c r="H23" s="59" t="n">
        <f aca="false">ROUND(G23*'riepilogo Salerno'!$C$10/'riepilogo Salerno'!$B$10,2)</f>
        <v>3040.21</v>
      </c>
      <c r="I23" s="59" t="n">
        <v>1211.82</v>
      </c>
      <c r="J23" s="59" t="n">
        <f aca="false">H23-I23</f>
        <v>1828.39</v>
      </c>
      <c r="K23" s="60" t="str">
        <f aca="false">IF((F23+G23&gt;0),"OK","non pervenuto")</f>
        <v>OK</v>
      </c>
    </row>
    <row r="24" s="53" customFormat="true" ht="12.75" hidden="false" customHeight="false" outlineLevel="0" collapsed="false">
      <c r="A24" s="69" t="n">
        <v>23</v>
      </c>
      <c r="B24" s="55" t="s">
        <v>196</v>
      </c>
      <c r="C24" s="55" t="s">
        <v>151</v>
      </c>
      <c r="D24" s="55" t="s">
        <v>58</v>
      </c>
      <c r="E24" s="55" t="s">
        <v>197</v>
      </c>
      <c r="F24" s="56"/>
      <c r="G24" s="57" t="n">
        <v>2282.88</v>
      </c>
      <c r="H24" s="59" t="n">
        <f aca="false">ROUND(G24*'riepilogo Salerno'!$C$10/'riepilogo Salerno'!$B$10,2)</f>
        <v>588.71</v>
      </c>
      <c r="I24" s="59" t="n">
        <v>234.66</v>
      </c>
      <c r="J24" s="59" t="n">
        <f aca="false">H24-I24</f>
        <v>354.05</v>
      </c>
      <c r="K24" s="60" t="str">
        <f aca="false">IF((F24+G24&gt;0),"OK","non pervenuto")</f>
        <v>OK</v>
      </c>
    </row>
    <row r="25" s="53" customFormat="true" ht="12.75" hidden="false" customHeight="false" outlineLevel="0" collapsed="false">
      <c r="A25" s="69" t="n">
        <v>24</v>
      </c>
      <c r="B25" s="55" t="s">
        <v>198</v>
      </c>
      <c r="C25" s="55" t="s">
        <v>151</v>
      </c>
      <c r="D25" s="55" t="s">
        <v>199</v>
      </c>
      <c r="E25" s="55" t="s">
        <v>200</v>
      </c>
      <c r="F25" s="56"/>
      <c r="G25" s="57" t="n">
        <v>6200.8</v>
      </c>
      <c r="H25" s="59" t="n">
        <f aca="false">ROUND(G25*'riepilogo Salerno'!$C$10/'riepilogo Salerno'!$B$10,2)</f>
        <v>1599.07</v>
      </c>
      <c r="I25" s="59" t="n">
        <v>637.38</v>
      </c>
      <c r="J25" s="59" t="n">
        <f aca="false">H25-I25</f>
        <v>961.69</v>
      </c>
      <c r="K25" s="60" t="str">
        <f aca="false">IF((F25+G25&gt;0),"OK","non pervenuto")</f>
        <v>OK</v>
      </c>
    </row>
    <row r="26" s="53" customFormat="true" ht="12.75" hidden="false" customHeight="false" outlineLevel="0" collapsed="false">
      <c r="A26" s="69" t="n">
        <v>25</v>
      </c>
      <c r="B26" s="55" t="s">
        <v>201</v>
      </c>
      <c r="C26" s="55" t="s">
        <v>151</v>
      </c>
      <c r="D26" s="55" t="s">
        <v>58</v>
      </c>
      <c r="E26" s="55" t="s">
        <v>200</v>
      </c>
      <c r="F26" s="56"/>
      <c r="G26" s="57" t="n">
        <v>6629.75</v>
      </c>
      <c r="H26" s="59" t="n">
        <f aca="false">ROUND(G26*'riepilogo Salerno'!$C$10/'riepilogo Salerno'!$B$10,2)</f>
        <v>1709.68</v>
      </c>
      <c r="I26" s="59" t="n">
        <v>681.47</v>
      </c>
      <c r="J26" s="59" t="n">
        <f aca="false">H26-I26</f>
        <v>1028.21</v>
      </c>
      <c r="K26" s="60" t="str">
        <f aca="false">IF((F26+G26&gt;0),"OK","non pervenuto")</f>
        <v>OK</v>
      </c>
    </row>
    <row r="27" s="53" customFormat="true" ht="12.75" hidden="false" customHeight="false" outlineLevel="0" collapsed="false">
      <c r="A27" s="69" t="n">
        <v>26</v>
      </c>
      <c r="B27" s="55" t="s">
        <v>202</v>
      </c>
      <c r="C27" s="55" t="s">
        <v>151</v>
      </c>
      <c r="D27" s="55" t="s">
        <v>58</v>
      </c>
      <c r="E27" s="55" t="s">
        <v>203</v>
      </c>
      <c r="F27" s="56"/>
      <c r="G27" s="57" t="n">
        <v>2589.27</v>
      </c>
      <c r="H27" s="59" t="n">
        <f aca="false">ROUND(G27*'riepilogo Salerno'!$C$10/'riepilogo Salerno'!$B$10,2)</f>
        <v>667.72</v>
      </c>
      <c r="I27" s="59" t="n">
        <v>266.15</v>
      </c>
      <c r="J27" s="59" t="n">
        <f aca="false">H27-I27</f>
        <v>401.57</v>
      </c>
      <c r="K27" s="60" t="str">
        <f aca="false">IF((F27+G27&gt;0),"OK","non pervenuto")</f>
        <v>OK</v>
      </c>
    </row>
    <row r="28" s="53" customFormat="true" ht="12.75" hidden="false" customHeight="false" outlineLevel="0" collapsed="false">
      <c r="A28" s="69" t="n">
        <v>27</v>
      </c>
      <c r="B28" s="55" t="s">
        <v>204</v>
      </c>
      <c r="C28" s="55" t="s">
        <v>151</v>
      </c>
      <c r="D28" s="55" t="s">
        <v>58</v>
      </c>
      <c r="E28" s="55" t="s">
        <v>205</v>
      </c>
      <c r="F28" s="56"/>
      <c r="G28" s="57" t="n">
        <v>5166.12</v>
      </c>
      <c r="H28" s="59" t="n">
        <f aca="false">ROUND(G28*'riepilogo Salerno'!$C$10/'riepilogo Salerno'!$B$10,2)</f>
        <v>1332.24</v>
      </c>
      <c r="I28" s="59" t="n">
        <v>531.03</v>
      </c>
      <c r="J28" s="59" t="n">
        <f aca="false">H28-I28</f>
        <v>801.21</v>
      </c>
      <c r="K28" s="60" t="str">
        <f aca="false">IF((F28+G28&gt;0),"OK","non pervenuto")</f>
        <v>OK</v>
      </c>
    </row>
    <row r="29" s="53" customFormat="true" ht="12.75" hidden="false" customHeight="false" outlineLevel="0" collapsed="false">
      <c r="A29" s="69" t="n">
        <v>28</v>
      </c>
      <c r="B29" s="55" t="s">
        <v>206</v>
      </c>
      <c r="C29" s="55" t="s">
        <v>151</v>
      </c>
      <c r="D29" s="55" t="s">
        <v>58</v>
      </c>
      <c r="E29" s="70" t="s">
        <v>207</v>
      </c>
      <c r="F29" s="56"/>
      <c r="G29" s="57" t="n">
        <v>4881.84</v>
      </c>
      <c r="H29" s="59" t="n">
        <f aca="false">ROUND(G29*'riepilogo Salerno'!$C$10/'riepilogo Salerno'!$B$10,2)</f>
        <v>1258.93</v>
      </c>
      <c r="I29" s="59" t="n">
        <v>501.81</v>
      </c>
      <c r="J29" s="59" t="n">
        <f aca="false">H29-I29</f>
        <v>757.12</v>
      </c>
      <c r="K29" s="60" t="str">
        <f aca="false">IF((F29+G29&gt;0),"OK","non pervenuto")</f>
        <v>OK</v>
      </c>
    </row>
    <row r="30" s="53" customFormat="true" ht="12.75" hidden="false" customHeight="false" outlineLevel="0" collapsed="false">
      <c r="A30" s="69" t="n">
        <v>29</v>
      </c>
      <c r="B30" s="55" t="s">
        <v>208</v>
      </c>
      <c r="C30" s="55" t="s">
        <v>151</v>
      </c>
      <c r="D30" s="55" t="s">
        <v>58</v>
      </c>
      <c r="E30" s="70" t="s">
        <v>209</v>
      </c>
      <c r="F30" s="56"/>
      <c r="G30" s="57" t="n">
        <v>5544.84</v>
      </c>
      <c r="H30" s="59" t="n">
        <f aca="false">ROUND(G30*'riepilogo Salerno'!$C$10/'riepilogo Salerno'!$B$10,2)</f>
        <v>1429.91</v>
      </c>
      <c r="I30" s="59" t="n">
        <v>569.96</v>
      </c>
      <c r="J30" s="59" t="n">
        <f aca="false">H30-I30</f>
        <v>859.95</v>
      </c>
      <c r="K30" s="60" t="str">
        <f aca="false">IF((F30+G30&gt;0),"OK","non pervenuto")</f>
        <v>OK</v>
      </c>
    </row>
    <row r="31" s="53" customFormat="true" ht="12.75" hidden="false" customHeight="false" outlineLevel="0" collapsed="false">
      <c r="A31" s="69" t="n">
        <v>30</v>
      </c>
      <c r="B31" s="55" t="s">
        <v>210</v>
      </c>
      <c r="C31" s="55" t="s">
        <v>151</v>
      </c>
      <c r="D31" s="55" t="s">
        <v>58</v>
      </c>
      <c r="E31" s="55" t="s">
        <v>211</v>
      </c>
      <c r="F31" s="56"/>
      <c r="G31" s="57" t="n">
        <v>4858.52</v>
      </c>
      <c r="H31" s="59" t="n">
        <f aca="false">ROUND(G31*'riepilogo Salerno'!$C$10/'riepilogo Salerno'!$B$10,2)</f>
        <v>1252.92</v>
      </c>
      <c r="I31" s="59" t="n">
        <v>499.41</v>
      </c>
      <c r="J31" s="59" t="n">
        <f aca="false">H31-I31</f>
        <v>753.51</v>
      </c>
      <c r="K31" s="60" t="str">
        <f aca="false">IF((F31+G31&gt;0),"OK","non pervenuto")</f>
        <v>OK</v>
      </c>
    </row>
    <row r="32" s="53" customFormat="true" ht="12.75" hidden="false" customHeight="false" outlineLevel="0" collapsed="false">
      <c r="A32" s="69" t="n">
        <v>31</v>
      </c>
      <c r="B32" s="55" t="s">
        <v>212</v>
      </c>
      <c r="C32" s="55" t="s">
        <v>151</v>
      </c>
      <c r="D32" s="55" t="s">
        <v>58</v>
      </c>
      <c r="E32" s="55" t="s">
        <v>213</v>
      </c>
      <c r="F32" s="56" t="n">
        <v>1</v>
      </c>
      <c r="G32" s="57"/>
      <c r="H32" s="59" t="n">
        <f aca="false">ROUND(G32*'riepilogo Salerno'!$C$10/'riepilogo Salerno'!$B$10,2)</f>
        <v>0</v>
      </c>
      <c r="I32" s="59" t="n">
        <v>0</v>
      </c>
      <c r="J32" s="59" t="n">
        <f aca="false">H32-I32</f>
        <v>0</v>
      </c>
      <c r="K32" s="60" t="str">
        <f aca="false">IF((F32+G32&gt;0),"OK","non pervenuto")</f>
        <v>OK</v>
      </c>
    </row>
    <row r="33" s="53" customFormat="true" ht="12.75" hidden="false" customHeight="false" outlineLevel="0" collapsed="false">
      <c r="A33" s="69" t="n">
        <v>32</v>
      </c>
      <c r="B33" s="55" t="s">
        <v>214</v>
      </c>
      <c r="C33" s="55" t="s">
        <v>151</v>
      </c>
      <c r="D33" s="55" t="s">
        <v>58</v>
      </c>
      <c r="E33" s="55" t="s">
        <v>215</v>
      </c>
      <c r="F33" s="56"/>
      <c r="G33" s="57" t="n">
        <v>1904.4</v>
      </c>
      <c r="H33" s="59" t="n">
        <f aca="false">ROUND(G33*'riepilogo Salerno'!$C$10/'riepilogo Salerno'!$B$10,2)</f>
        <v>491.11</v>
      </c>
      <c r="I33" s="59" t="n">
        <v>195.75</v>
      </c>
      <c r="J33" s="59" t="n">
        <f aca="false">H33-I33</f>
        <v>295.36</v>
      </c>
      <c r="K33" s="60" t="str">
        <f aca="false">IF((F33+G33&gt;0),"OK","non pervenuto")</f>
        <v>OK</v>
      </c>
    </row>
    <row r="34" s="61" customFormat="true" ht="12.75" hidden="false" customHeight="false" outlineLevel="0" collapsed="false">
      <c r="A34" s="69" t="n">
        <v>33</v>
      </c>
      <c r="B34" s="55" t="s">
        <v>216</v>
      </c>
      <c r="C34" s="55" t="s">
        <v>151</v>
      </c>
      <c r="D34" s="55" t="s">
        <v>217</v>
      </c>
      <c r="E34" s="55" t="s">
        <v>79</v>
      </c>
      <c r="F34" s="56"/>
      <c r="G34" s="57" t="n">
        <v>9481.88</v>
      </c>
      <c r="H34" s="59" t="n">
        <f aca="false">ROUND(G34*'riepilogo Salerno'!$C$10/'riepilogo Salerno'!$B$10,2)</f>
        <v>2445.19</v>
      </c>
      <c r="I34" s="59" t="n">
        <v>974.65</v>
      </c>
      <c r="J34" s="59" t="n">
        <f aca="false">H34-I34</f>
        <v>1470.54</v>
      </c>
      <c r="K34" s="60" t="str">
        <f aca="false">IF((F34+G34&gt;0),"OK","non pervenuto")</f>
        <v>OK</v>
      </c>
    </row>
    <row r="35" s="53" customFormat="true" ht="12.75" hidden="false" customHeight="false" outlineLevel="0" collapsed="false">
      <c r="A35" s="69" t="n">
        <v>34</v>
      </c>
      <c r="B35" s="55" t="s">
        <v>218</v>
      </c>
      <c r="C35" s="55" t="s">
        <v>151</v>
      </c>
      <c r="D35" s="55" t="s">
        <v>219</v>
      </c>
      <c r="E35" s="55" t="s">
        <v>79</v>
      </c>
      <c r="F35" s="56"/>
      <c r="G35" s="57" t="n">
        <v>12631.5</v>
      </c>
      <c r="H35" s="59" t="n">
        <f aca="false">ROUND(G35*'riepilogo Salerno'!$C$10/'riepilogo Salerno'!$B$10,2)</f>
        <v>3257.42</v>
      </c>
      <c r="I35" s="59" t="n">
        <v>1298.4</v>
      </c>
      <c r="J35" s="59" t="n">
        <f aca="false">H35-I35</f>
        <v>1959.02</v>
      </c>
      <c r="K35" s="60" t="str">
        <f aca="false">IF((F35+G35&gt;0),"OK","non pervenuto")</f>
        <v>OK</v>
      </c>
    </row>
    <row r="36" s="61" customFormat="true" ht="12.75" hidden="false" customHeight="false" outlineLevel="0" collapsed="false">
      <c r="A36" s="69" t="n">
        <v>35</v>
      </c>
      <c r="B36" s="55" t="s">
        <v>220</v>
      </c>
      <c r="C36" s="55" t="s">
        <v>151</v>
      </c>
      <c r="D36" s="71" t="s">
        <v>221</v>
      </c>
      <c r="E36" s="55" t="s">
        <v>79</v>
      </c>
      <c r="F36" s="56"/>
      <c r="G36" s="57" t="n">
        <v>10157</v>
      </c>
      <c r="H36" s="59" t="n">
        <f aca="false">ROUND(G36*'riepilogo Salerno'!$C$10/'riepilogo Salerno'!$B$10,2)</f>
        <v>2619.29</v>
      </c>
      <c r="I36" s="59" t="n">
        <v>1044.04</v>
      </c>
      <c r="J36" s="59" t="n">
        <f aca="false">H36-I36</f>
        <v>1575.25</v>
      </c>
      <c r="K36" s="60" t="str">
        <f aca="false">IF((F36+G36&gt;0),"OK","non pervenuto")</f>
        <v>OK</v>
      </c>
    </row>
    <row r="37" s="53" customFormat="true" ht="12.75" hidden="false" customHeight="false" outlineLevel="0" collapsed="false">
      <c r="A37" s="69" t="n">
        <v>36</v>
      </c>
      <c r="B37" s="55" t="s">
        <v>222</v>
      </c>
      <c r="C37" s="55" t="s">
        <v>151</v>
      </c>
      <c r="D37" s="55" t="s">
        <v>223</v>
      </c>
      <c r="E37" s="55" t="s">
        <v>79</v>
      </c>
      <c r="F37" s="56"/>
      <c r="G37" s="57" t="n">
        <v>11257.08</v>
      </c>
      <c r="H37" s="59" t="n">
        <f aca="false">ROUND(G37*'riepilogo Salerno'!$C$10/'riepilogo Salerno'!$B$10,2)</f>
        <v>2902.98</v>
      </c>
      <c r="I37" s="59" t="n">
        <v>1157.12</v>
      </c>
      <c r="J37" s="59" t="n">
        <f aca="false">H37-I37</f>
        <v>1745.86</v>
      </c>
      <c r="K37" s="60" t="str">
        <f aca="false">IF((F37+G37&gt;0),"OK","non pervenuto")</f>
        <v>OK</v>
      </c>
    </row>
    <row r="38" s="53" customFormat="true" ht="12.75" hidden="false" customHeight="false" outlineLevel="0" collapsed="false">
      <c r="A38" s="69" t="n">
        <v>37</v>
      </c>
      <c r="B38" s="72" t="s">
        <v>224</v>
      </c>
      <c r="C38" s="72" t="s">
        <v>151</v>
      </c>
      <c r="D38" s="72" t="s">
        <v>58</v>
      </c>
      <c r="E38" s="72" t="s">
        <v>82</v>
      </c>
      <c r="F38" s="56"/>
      <c r="G38" s="57" t="n">
        <v>4423.08</v>
      </c>
      <c r="H38" s="59" t="n">
        <f aca="false">ROUND(G38*'riepilogo Salerno'!$C$10/'riepilogo Salerno'!$B$10,2)</f>
        <v>1140.63</v>
      </c>
      <c r="I38" s="59" t="n">
        <v>454.65</v>
      </c>
      <c r="J38" s="59" t="n">
        <f aca="false">H38-I38</f>
        <v>685.98</v>
      </c>
      <c r="K38" s="60" t="str">
        <f aca="false">IF((F38+G38&gt;0),"OK","non pervenuto")</f>
        <v>OK</v>
      </c>
    </row>
    <row r="39" s="53" customFormat="true" ht="12.75" hidden="false" customHeight="false" outlineLevel="0" collapsed="false">
      <c r="A39" s="69" t="n">
        <v>38</v>
      </c>
      <c r="B39" s="55" t="s">
        <v>225</v>
      </c>
      <c r="C39" s="55" t="s">
        <v>151</v>
      </c>
      <c r="D39" s="55" t="s">
        <v>58</v>
      </c>
      <c r="E39" s="55" t="s">
        <v>226</v>
      </c>
      <c r="F39" s="56"/>
      <c r="G39" s="57" t="n">
        <v>8874.96</v>
      </c>
      <c r="H39" s="59" t="n">
        <f aca="false">ROUND(G39*'riepilogo Salerno'!$C$10/'riepilogo Salerno'!$B$10,2)</f>
        <v>2288.68</v>
      </c>
      <c r="I39" s="59" t="n">
        <v>912.26</v>
      </c>
      <c r="J39" s="59" t="n">
        <f aca="false">H39-I39</f>
        <v>1376.42</v>
      </c>
      <c r="K39" s="60" t="str">
        <f aca="false">IF((F39+G39&gt;0),"OK","non pervenuto")</f>
        <v>OK</v>
      </c>
    </row>
    <row r="40" s="53" customFormat="true" ht="12.75" hidden="false" customHeight="false" outlineLevel="0" collapsed="false">
      <c r="A40" s="69" t="n">
        <v>39</v>
      </c>
      <c r="B40" s="55" t="s">
        <v>227</v>
      </c>
      <c r="C40" s="55" t="s">
        <v>151</v>
      </c>
      <c r="D40" s="55" t="s">
        <v>228</v>
      </c>
      <c r="E40" s="55" t="s">
        <v>86</v>
      </c>
      <c r="F40" s="56"/>
      <c r="G40" s="57" t="n">
        <v>2024.67</v>
      </c>
      <c r="H40" s="59" t="n">
        <f aca="false">ROUND(G40*'riepilogo Salerno'!$C$10/'riepilogo Salerno'!$B$10,2)</f>
        <v>522.12</v>
      </c>
      <c r="I40" s="59" t="n">
        <v>208.12</v>
      </c>
      <c r="J40" s="59" t="n">
        <f aca="false">H40-I40</f>
        <v>314</v>
      </c>
      <c r="K40" s="60" t="str">
        <f aca="false">IF((F40+G40&gt;0),"OK","non pervenuto")</f>
        <v>OK</v>
      </c>
    </row>
    <row r="41" s="53" customFormat="true" ht="12.75" hidden="false" customHeight="false" outlineLevel="0" collapsed="false">
      <c r="A41" s="69" t="n">
        <v>40</v>
      </c>
      <c r="B41" s="55" t="s">
        <v>229</v>
      </c>
      <c r="C41" s="55" t="s">
        <v>151</v>
      </c>
      <c r="D41" s="55" t="s">
        <v>58</v>
      </c>
      <c r="E41" s="73" t="s">
        <v>230</v>
      </c>
      <c r="F41" s="56"/>
      <c r="G41" s="57" t="n">
        <v>2918.78</v>
      </c>
      <c r="H41" s="59" t="n">
        <f aca="false">ROUND(G41*'riepilogo Salerno'!$C$10/'riepilogo Salerno'!$B$10,2)</f>
        <v>752.7</v>
      </c>
      <c r="I41" s="59" t="n">
        <v>300.02</v>
      </c>
      <c r="J41" s="59" t="n">
        <f aca="false">H41-I41</f>
        <v>452.68</v>
      </c>
      <c r="K41" s="60" t="str">
        <f aca="false">IF((F41+G41&gt;0),"OK","non pervenuto")</f>
        <v>OK</v>
      </c>
    </row>
    <row r="42" s="53" customFormat="true" ht="12.75" hidden="false" customHeight="false" outlineLevel="0" collapsed="false">
      <c r="A42" s="69" t="n">
        <v>41</v>
      </c>
      <c r="B42" s="55" t="s">
        <v>231</v>
      </c>
      <c r="C42" s="74" t="s">
        <v>232</v>
      </c>
      <c r="D42" s="55" t="s">
        <v>58</v>
      </c>
      <c r="E42" s="55" t="s">
        <v>233</v>
      </c>
      <c r="F42" s="56"/>
      <c r="G42" s="57" t="n">
        <v>1932.37</v>
      </c>
      <c r="H42" s="59" t="n">
        <f aca="false">ROUND(G42*'riepilogo Salerno'!$C$10/'riepilogo Salerno'!$B$10,2)</f>
        <v>498.32</v>
      </c>
      <c r="I42" s="59" t="n">
        <v>198.63</v>
      </c>
      <c r="J42" s="59" t="n">
        <f aca="false">H42-I42</f>
        <v>299.69</v>
      </c>
      <c r="K42" s="60" t="str">
        <f aca="false">IF((F42+G42&gt;0),"OK","non pervenuto")</f>
        <v>OK</v>
      </c>
    </row>
    <row r="43" s="53" customFormat="true" ht="12.75" hidden="false" customHeight="false" outlineLevel="0" collapsed="false">
      <c r="A43" s="69" t="n">
        <v>42</v>
      </c>
      <c r="B43" s="55" t="s">
        <v>234</v>
      </c>
      <c r="C43" s="55" t="s">
        <v>151</v>
      </c>
      <c r="D43" s="55" t="s">
        <v>58</v>
      </c>
      <c r="E43" s="55" t="s">
        <v>235</v>
      </c>
      <c r="F43" s="56"/>
      <c r="G43" s="57" t="n">
        <v>14219</v>
      </c>
      <c r="H43" s="59" t="n">
        <f aca="false">ROUND(G43*'riepilogo Salerno'!$C$10/'riepilogo Salerno'!$B$10,2)</f>
        <v>3666.8</v>
      </c>
      <c r="I43" s="59" t="n">
        <v>1461.58</v>
      </c>
      <c r="J43" s="59" t="n">
        <f aca="false">H43-I43</f>
        <v>2205.22</v>
      </c>
      <c r="K43" s="60" t="str">
        <f aca="false">IF((F43+G43&gt;0),"OK","non pervenuto")</f>
        <v>OK</v>
      </c>
    </row>
    <row r="44" s="53" customFormat="true" ht="12.75" hidden="false" customHeight="false" outlineLevel="0" collapsed="false">
      <c r="A44" s="69" t="n">
        <v>43</v>
      </c>
      <c r="B44" s="55" t="s">
        <v>236</v>
      </c>
      <c r="C44" s="55" t="s">
        <v>151</v>
      </c>
      <c r="D44" s="55" t="s">
        <v>58</v>
      </c>
      <c r="E44" s="55" t="s">
        <v>237</v>
      </c>
      <c r="F44" s="56"/>
      <c r="G44" s="57" t="n">
        <v>5382</v>
      </c>
      <c r="H44" s="59" t="n">
        <f aca="false">ROUND(G44*'riepilogo Salerno'!$C$10/'riepilogo Salerno'!$B$10,2)</f>
        <v>1387.91</v>
      </c>
      <c r="I44" s="59" t="n">
        <v>553.22</v>
      </c>
      <c r="J44" s="59" t="n">
        <f aca="false">H44-I44</f>
        <v>834.69</v>
      </c>
      <c r="K44" s="60" t="str">
        <f aca="false">IF((F44+G44&gt;0),"OK","non pervenuto")</f>
        <v>OK</v>
      </c>
    </row>
    <row r="45" s="53" customFormat="true" ht="12.75" hidden="false" customHeight="false" outlineLevel="0" collapsed="false">
      <c r="A45" s="69" t="n">
        <v>44</v>
      </c>
      <c r="B45" s="55" t="s">
        <v>238</v>
      </c>
      <c r="C45" s="55" t="s">
        <v>151</v>
      </c>
      <c r="D45" s="55" t="s">
        <v>58</v>
      </c>
      <c r="E45" s="55" t="s">
        <v>239</v>
      </c>
      <c r="F45" s="56"/>
      <c r="G45" s="57" t="n">
        <v>4912.36</v>
      </c>
      <c r="H45" s="59" t="n">
        <f aca="false">ROUND(G45*'riepilogo Salerno'!$C$10/'riepilogo Salerno'!$B$10,2)</f>
        <v>1266.8</v>
      </c>
      <c r="I45" s="59" t="n">
        <v>504.94</v>
      </c>
      <c r="J45" s="59" t="n">
        <f aca="false">H45-I45</f>
        <v>761.86</v>
      </c>
      <c r="K45" s="60" t="str">
        <f aca="false">IF((F45+G45&gt;0),"OK","non pervenuto")</f>
        <v>OK</v>
      </c>
    </row>
    <row r="46" s="53" customFormat="true" ht="12.75" hidden="false" customHeight="false" outlineLevel="0" collapsed="false">
      <c r="A46" s="69" t="n">
        <v>45</v>
      </c>
      <c r="B46" s="55" t="s">
        <v>240</v>
      </c>
      <c r="C46" s="55" t="s">
        <v>151</v>
      </c>
      <c r="D46" s="55" t="s">
        <v>58</v>
      </c>
      <c r="E46" s="55" t="s">
        <v>241</v>
      </c>
      <c r="F46" s="56"/>
      <c r="G46" s="57" t="n">
        <v>1407.78</v>
      </c>
      <c r="H46" s="59" t="n">
        <f aca="false">ROUND(G46*'riepilogo Salerno'!$C$10/'riepilogo Salerno'!$B$10,2)</f>
        <v>363.04</v>
      </c>
      <c r="I46" s="59" t="n">
        <v>144.71</v>
      </c>
      <c r="J46" s="59" t="n">
        <f aca="false">H46-I46</f>
        <v>218.33</v>
      </c>
      <c r="K46" s="60" t="str">
        <f aca="false">IF((F46+G46&gt;0),"OK","non pervenuto")</f>
        <v>OK</v>
      </c>
    </row>
    <row r="47" s="53" customFormat="true" ht="12.75" hidden="false" customHeight="false" outlineLevel="0" collapsed="false">
      <c r="A47" s="69" t="n">
        <v>46</v>
      </c>
      <c r="B47" s="55" t="s">
        <v>242</v>
      </c>
      <c r="C47" s="55" t="s">
        <v>151</v>
      </c>
      <c r="D47" s="55" t="s">
        <v>58</v>
      </c>
      <c r="E47" s="55" t="s">
        <v>243</v>
      </c>
      <c r="F47" s="56"/>
      <c r="G47" s="57" t="n">
        <v>8485.62</v>
      </c>
      <c r="H47" s="59" t="n">
        <f aca="false">ROUND(G47*'riepilogo Salerno'!$C$10/'riepilogo Salerno'!$B$10,2)</f>
        <v>2188.28</v>
      </c>
      <c r="I47" s="59" t="n">
        <v>872.24</v>
      </c>
      <c r="J47" s="59" t="n">
        <f aca="false">H47-I47</f>
        <v>1316.04</v>
      </c>
      <c r="K47" s="60" t="str">
        <f aca="false">IF((F47+G47&gt;0),"OK","non pervenuto")</f>
        <v>OK</v>
      </c>
    </row>
    <row r="48" s="53" customFormat="true" ht="12.75" hidden="false" customHeight="false" outlineLevel="0" collapsed="false">
      <c r="A48" s="69" t="n">
        <v>47</v>
      </c>
      <c r="B48" s="55" t="s">
        <v>244</v>
      </c>
      <c r="C48" s="55" t="s">
        <v>151</v>
      </c>
      <c r="D48" s="55" t="s">
        <v>58</v>
      </c>
      <c r="E48" s="55" t="s">
        <v>92</v>
      </c>
      <c r="F48" s="56"/>
      <c r="G48" s="57" t="n">
        <v>10542.45</v>
      </c>
      <c r="H48" s="59" t="n">
        <f aca="false">ROUND(G48*'riepilogo Salerno'!$C$10/'riepilogo Salerno'!$B$10,2)</f>
        <v>2718.69</v>
      </c>
      <c r="I48" s="59" t="n">
        <v>1083.66</v>
      </c>
      <c r="J48" s="59" t="n">
        <f aca="false">H48-I48</f>
        <v>1635.03</v>
      </c>
      <c r="K48" s="60" t="str">
        <f aca="false">IF((F48+G48&gt;0),"OK","non pervenuto")</f>
        <v>OK</v>
      </c>
    </row>
    <row r="49" s="53" customFormat="true" ht="12.75" hidden="false" customHeight="false" outlineLevel="0" collapsed="false">
      <c r="A49" s="69" t="n">
        <v>48</v>
      </c>
      <c r="B49" s="55" t="s">
        <v>245</v>
      </c>
      <c r="C49" s="55" t="s">
        <v>151</v>
      </c>
      <c r="D49" s="55" t="s">
        <v>58</v>
      </c>
      <c r="E49" s="55" t="s">
        <v>246</v>
      </c>
      <c r="F49" s="56" t="n">
        <v>1</v>
      </c>
      <c r="G49" s="57"/>
      <c r="H49" s="59" t="n">
        <f aca="false">ROUND(G49*'riepilogo Salerno'!$C$10/'riepilogo Salerno'!$B$10,2)</f>
        <v>0</v>
      </c>
      <c r="I49" s="59" t="n">
        <v>0</v>
      </c>
      <c r="J49" s="59" t="n">
        <f aca="false">H49-I49</f>
        <v>0</v>
      </c>
      <c r="K49" s="60" t="str">
        <f aca="false">IF((F49+G49&gt;0),"OK","non pervenuto")</f>
        <v>OK</v>
      </c>
    </row>
    <row r="50" s="53" customFormat="true" ht="12.75" hidden="false" customHeight="false" outlineLevel="0" collapsed="false">
      <c r="A50" s="69" t="n">
        <v>49</v>
      </c>
      <c r="B50" s="55" t="s">
        <v>247</v>
      </c>
      <c r="C50" s="55" t="s">
        <v>151</v>
      </c>
      <c r="D50" s="55" t="s">
        <v>58</v>
      </c>
      <c r="E50" s="55" t="s">
        <v>248</v>
      </c>
      <c r="F50" s="56"/>
      <c r="G50" s="57" t="n">
        <v>4000</v>
      </c>
      <c r="H50" s="59" t="n">
        <f aca="false">ROUND(G50*'riepilogo Salerno'!$C$10/'riepilogo Salerno'!$B$10,2)</f>
        <v>1031.52</v>
      </c>
      <c r="I50" s="59" t="n">
        <v>411.16</v>
      </c>
      <c r="J50" s="59" t="n">
        <f aca="false">H50-I50</f>
        <v>620.36</v>
      </c>
      <c r="K50" s="60" t="str">
        <f aca="false">IF((F50+G50&gt;0),"OK","non pervenuto")</f>
        <v>OK</v>
      </c>
    </row>
    <row r="51" s="53" customFormat="true" ht="12.75" hidden="false" customHeight="false" outlineLevel="0" collapsed="false">
      <c r="A51" s="69" t="n">
        <v>50</v>
      </c>
      <c r="B51" s="55" t="s">
        <v>249</v>
      </c>
      <c r="C51" s="55" t="s">
        <v>151</v>
      </c>
      <c r="D51" s="55" t="s">
        <v>58</v>
      </c>
      <c r="E51" s="55" t="s">
        <v>250</v>
      </c>
      <c r="F51" s="56"/>
      <c r="G51" s="57" t="n">
        <v>4130.22</v>
      </c>
      <c r="H51" s="59" t="n">
        <f aca="false">ROUND(G51*'riepilogo Salerno'!$C$10/'riepilogo Salerno'!$B$10,2)</f>
        <v>1065.1</v>
      </c>
      <c r="I51" s="59" t="n">
        <v>424.55</v>
      </c>
      <c r="J51" s="59" t="n">
        <f aca="false">H51-I51</f>
        <v>640.55</v>
      </c>
      <c r="K51" s="60" t="str">
        <f aca="false">IF((F51+G51&gt;0),"OK","non pervenuto")</f>
        <v>OK</v>
      </c>
    </row>
    <row r="52" s="53" customFormat="true" ht="12.75" hidden="false" customHeight="false" outlineLevel="0" collapsed="false">
      <c r="A52" s="69" t="n">
        <v>51</v>
      </c>
      <c r="B52" s="55" t="s">
        <v>251</v>
      </c>
      <c r="C52" s="55" t="s">
        <v>151</v>
      </c>
      <c r="D52" s="55" t="s">
        <v>58</v>
      </c>
      <c r="E52" s="55" t="s">
        <v>252</v>
      </c>
      <c r="F52" s="56"/>
      <c r="G52" s="57" t="n">
        <v>4702.61</v>
      </c>
      <c r="H52" s="59" t="n">
        <f aca="false">ROUND(G52*'riepilogo Salerno'!$C$10/'riepilogo Salerno'!$B$10,2)</f>
        <v>1212.71</v>
      </c>
      <c r="I52" s="59" t="n">
        <v>483.38</v>
      </c>
      <c r="J52" s="59" t="n">
        <f aca="false">H52-I52</f>
        <v>729.33</v>
      </c>
      <c r="K52" s="60" t="str">
        <f aca="false">IF((F52+G52&gt;0),"OK","non pervenuto")</f>
        <v>OK</v>
      </c>
    </row>
    <row r="53" s="53" customFormat="true" ht="12.75" hidden="false" customHeight="false" outlineLevel="0" collapsed="false">
      <c r="A53" s="69" t="n">
        <v>52</v>
      </c>
      <c r="B53" s="55" t="s">
        <v>253</v>
      </c>
      <c r="C53" s="55" t="s">
        <v>151</v>
      </c>
      <c r="D53" s="55" t="s">
        <v>58</v>
      </c>
      <c r="E53" s="55" t="s">
        <v>254</v>
      </c>
      <c r="F53" s="56"/>
      <c r="G53" s="57" t="n">
        <v>3196.91</v>
      </c>
      <c r="H53" s="59" t="n">
        <f aca="false">ROUND(G53*'riepilogo Salerno'!$C$10/'riepilogo Salerno'!$B$10,2)</f>
        <v>824.42</v>
      </c>
      <c r="I53" s="59" t="n">
        <v>328.61</v>
      </c>
      <c r="J53" s="59" t="n">
        <f aca="false">H53-I53</f>
        <v>495.81</v>
      </c>
      <c r="K53" s="60" t="str">
        <f aca="false">IF((F53+G53&gt;0),"OK","non pervenuto")</f>
        <v>OK</v>
      </c>
    </row>
    <row r="54" s="53" customFormat="true" ht="12.75" hidden="false" customHeight="false" outlineLevel="0" collapsed="false">
      <c r="A54" s="69" t="n">
        <v>53</v>
      </c>
      <c r="B54" s="55" t="s">
        <v>255</v>
      </c>
      <c r="C54" s="55" t="s">
        <v>151</v>
      </c>
      <c r="D54" s="55" t="s">
        <v>58</v>
      </c>
      <c r="E54" s="55" t="s">
        <v>256</v>
      </c>
      <c r="F54" s="56"/>
      <c r="G54" s="57" t="n">
        <v>4336.3</v>
      </c>
      <c r="H54" s="59" t="n">
        <f aca="false">ROUND(G54*'riepilogo Salerno'!$C$10/'riepilogo Salerno'!$B$10,2)</f>
        <v>1118.25</v>
      </c>
      <c r="I54" s="59" t="n">
        <v>445.73</v>
      </c>
      <c r="J54" s="59" t="n">
        <f aca="false">H54-I54</f>
        <v>672.52</v>
      </c>
      <c r="K54" s="60" t="str">
        <f aca="false">IF((F54+G54&gt;0),"OK","non pervenuto")</f>
        <v>OK</v>
      </c>
    </row>
    <row r="55" s="53" customFormat="true" ht="12.75" hidden="false" customHeight="false" outlineLevel="0" collapsed="false">
      <c r="A55" s="69" t="n">
        <v>54</v>
      </c>
      <c r="B55" s="55" t="s">
        <v>257</v>
      </c>
      <c r="C55" s="55" t="s">
        <v>151</v>
      </c>
      <c r="D55" s="55" t="s">
        <v>58</v>
      </c>
      <c r="E55" s="55" t="s">
        <v>258</v>
      </c>
      <c r="F55" s="56" t="n">
        <v>1</v>
      </c>
      <c r="G55" s="57"/>
      <c r="H55" s="59" t="n">
        <f aca="false">ROUND(G55*'riepilogo Salerno'!$C$10/'riepilogo Salerno'!$B$10,2)</f>
        <v>0</v>
      </c>
      <c r="I55" s="59" t="n">
        <v>0</v>
      </c>
      <c r="J55" s="59" t="n">
        <f aca="false">H55-I55</f>
        <v>0</v>
      </c>
      <c r="K55" s="60" t="str">
        <f aca="false">IF((F55+G55&gt;0),"OK","non pervenuto")</f>
        <v>OK</v>
      </c>
    </row>
    <row r="56" s="53" customFormat="true" ht="12.75" hidden="false" customHeight="false" outlineLevel="0" collapsed="false">
      <c r="A56" s="69" t="n">
        <v>55</v>
      </c>
      <c r="B56" s="55" t="s">
        <v>259</v>
      </c>
      <c r="C56" s="55" t="s">
        <v>151</v>
      </c>
      <c r="D56" s="55" t="s">
        <v>58</v>
      </c>
      <c r="E56" s="55" t="s">
        <v>110</v>
      </c>
      <c r="F56" s="56" t="n">
        <v>1</v>
      </c>
      <c r="G56" s="57"/>
      <c r="H56" s="59" t="n">
        <f aca="false">ROUND(G56*'riepilogo Salerno'!$C$10/'riepilogo Salerno'!$B$10,2)</f>
        <v>0</v>
      </c>
      <c r="I56" s="59" t="n">
        <v>0</v>
      </c>
      <c r="J56" s="59" t="n">
        <f aca="false">H56-I56</f>
        <v>0</v>
      </c>
      <c r="K56" s="60" t="str">
        <f aca="false">IF((F56+G56&gt;0),"OK","non pervenuto")</f>
        <v>OK</v>
      </c>
    </row>
    <row r="57" s="53" customFormat="true" ht="12.75" hidden="false" customHeight="false" outlineLevel="0" collapsed="false">
      <c r="A57" s="69" t="n">
        <v>56</v>
      </c>
      <c r="B57" s="55" t="s">
        <v>260</v>
      </c>
      <c r="C57" s="74" t="s">
        <v>232</v>
      </c>
      <c r="D57" s="55" t="s">
        <v>58</v>
      </c>
      <c r="E57" s="55" t="s">
        <v>261</v>
      </c>
      <c r="F57" s="56"/>
      <c r="G57" s="57" t="n">
        <v>680</v>
      </c>
      <c r="H57" s="59" t="n">
        <f aca="false">ROUND(G57*'riepilogo Salerno'!$C$10/'riepilogo Salerno'!$B$10,2)</f>
        <v>175.36</v>
      </c>
      <c r="I57" s="59" t="n">
        <v>69.9</v>
      </c>
      <c r="J57" s="59" t="n">
        <f aca="false">H57-I57</f>
        <v>105.46</v>
      </c>
      <c r="K57" s="60" t="str">
        <f aca="false">IF((F57+G57&gt;0),"OK","non pervenuto")</f>
        <v>OK</v>
      </c>
    </row>
    <row r="58" s="53" customFormat="true" ht="12.75" hidden="false" customHeight="false" outlineLevel="0" collapsed="false">
      <c r="A58" s="69" t="n">
        <v>57</v>
      </c>
      <c r="B58" s="55" t="s">
        <v>262</v>
      </c>
      <c r="C58" s="55" t="s">
        <v>151</v>
      </c>
      <c r="D58" s="55" t="s">
        <v>263</v>
      </c>
      <c r="E58" s="55" t="s">
        <v>263</v>
      </c>
      <c r="F58" s="56"/>
      <c r="G58" s="57" t="n">
        <v>447.36</v>
      </c>
      <c r="H58" s="59" t="n">
        <f aca="false">ROUND(G58*'riepilogo Salerno'!$C$10/'riepilogo Salerno'!$B$10,2)</f>
        <v>115.37</v>
      </c>
      <c r="I58" s="59" t="n">
        <v>45.98</v>
      </c>
      <c r="J58" s="59" t="n">
        <f aca="false">H58-I58</f>
        <v>69.39</v>
      </c>
      <c r="K58" s="60" t="str">
        <f aca="false">IF((F58+G58&gt;0),"OK","non pervenuto")</f>
        <v>OK</v>
      </c>
    </row>
    <row r="59" s="53" customFormat="true" ht="12.75" hidden="false" customHeight="false" outlineLevel="0" collapsed="false">
      <c r="A59" s="69" t="n">
        <v>58</v>
      </c>
      <c r="B59" s="55" t="s">
        <v>264</v>
      </c>
      <c r="C59" s="55" t="s">
        <v>151</v>
      </c>
      <c r="D59" s="55" t="s">
        <v>58</v>
      </c>
      <c r="E59" s="55" t="s">
        <v>265</v>
      </c>
      <c r="F59" s="56" t="n">
        <v>1</v>
      </c>
      <c r="G59" s="57"/>
      <c r="H59" s="59" t="n">
        <f aca="false">ROUND(G59*'riepilogo Salerno'!$C$10/'riepilogo Salerno'!$B$10,2)</f>
        <v>0</v>
      </c>
      <c r="I59" s="59" t="n">
        <v>0</v>
      </c>
      <c r="J59" s="59" t="n">
        <f aca="false">H59-I59</f>
        <v>0</v>
      </c>
      <c r="K59" s="60" t="str">
        <f aca="false">IF((F59+G59&gt;0),"OK","non pervenuto")</f>
        <v>OK</v>
      </c>
    </row>
    <row r="60" s="53" customFormat="true" ht="12.75" hidden="false" customHeight="false" outlineLevel="0" collapsed="false">
      <c r="A60" s="69" t="n">
        <v>59</v>
      </c>
      <c r="B60" s="55" t="s">
        <v>266</v>
      </c>
      <c r="C60" s="55" t="s">
        <v>151</v>
      </c>
      <c r="D60" s="55" t="s">
        <v>58</v>
      </c>
      <c r="E60" s="55" t="s">
        <v>267</v>
      </c>
      <c r="F60" s="56"/>
      <c r="G60" s="57" t="n">
        <v>2788.87</v>
      </c>
      <c r="H60" s="59" t="n">
        <f aca="false">ROUND(G60*'riepilogo Salerno'!$C$10/'riepilogo Salerno'!$B$10,2)</f>
        <v>719.2</v>
      </c>
      <c r="I60" s="59" t="n">
        <v>286.67</v>
      </c>
      <c r="J60" s="59" t="n">
        <f aca="false">H60-I60</f>
        <v>432.53</v>
      </c>
      <c r="K60" s="60" t="str">
        <f aca="false">IF((F60+G60&gt;0),"OK","non pervenuto")</f>
        <v>OK</v>
      </c>
    </row>
    <row r="61" s="53" customFormat="true" ht="12.75" hidden="false" customHeight="false" outlineLevel="0" collapsed="false">
      <c r="A61" s="69" t="n">
        <v>60</v>
      </c>
      <c r="B61" s="55" t="s">
        <v>268</v>
      </c>
      <c r="C61" s="55" t="s">
        <v>151</v>
      </c>
      <c r="D61" s="55" t="s">
        <v>269</v>
      </c>
      <c r="E61" s="55" t="s">
        <v>112</v>
      </c>
      <c r="F61" s="56"/>
      <c r="G61" s="57" t="n">
        <v>6525.34</v>
      </c>
      <c r="H61" s="59" t="n">
        <f aca="false">ROUND(G61*'riepilogo Salerno'!$C$10/'riepilogo Salerno'!$B$10,2)</f>
        <v>1682.76</v>
      </c>
      <c r="I61" s="59" t="n">
        <v>670.74</v>
      </c>
      <c r="J61" s="59" t="n">
        <f aca="false">H61-I61</f>
        <v>1012.02</v>
      </c>
      <c r="K61" s="60" t="str">
        <f aca="false">IF((F61+G61&gt;0),"OK","non pervenuto")</f>
        <v>OK</v>
      </c>
    </row>
    <row r="62" s="53" customFormat="true" ht="12.75" hidden="false" customHeight="false" outlineLevel="0" collapsed="false">
      <c r="A62" s="69" t="n">
        <v>61</v>
      </c>
      <c r="B62" s="55" t="s">
        <v>270</v>
      </c>
      <c r="C62" s="55" t="s">
        <v>151</v>
      </c>
      <c r="D62" s="55" t="s">
        <v>58</v>
      </c>
      <c r="E62" s="55" t="s">
        <v>271</v>
      </c>
      <c r="F62" s="56"/>
      <c r="G62" s="57" t="n">
        <v>2868.35</v>
      </c>
      <c r="H62" s="59" t="n">
        <f aca="false">ROUND(G62*'riepilogo Salerno'!$C$10/'riepilogo Salerno'!$B$10,2)</f>
        <v>739.69</v>
      </c>
      <c r="I62" s="59" t="n">
        <v>294.84</v>
      </c>
      <c r="J62" s="59" t="n">
        <f aca="false">H62-I62</f>
        <v>444.85</v>
      </c>
      <c r="K62" s="60" t="str">
        <f aca="false">IF((F62+G62&gt;0),"OK","non pervenuto")</f>
        <v>OK</v>
      </c>
    </row>
    <row r="63" s="53" customFormat="true" ht="12.75" hidden="false" customHeight="false" outlineLevel="0" collapsed="false">
      <c r="A63" s="69" t="n">
        <v>62</v>
      </c>
      <c r="B63" s="55" t="s">
        <v>272</v>
      </c>
      <c r="C63" s="55" t="s">
        <v>151</v>
      </c>
      <c r="D63" s="55" t="s">
        <v>58</v>
      </c>
      <c r="E63" s="55" t="s">
        <v>273</v>
      </c>
      <c r="F63" s="56"/>
      <c r="G63" s="57" t="n">
        <v>4901.25</v>
      </c>
      <c r="H63" s="59" t="n">
        <f aca="false">ROUND(G63*'riepilogo Salerno'!$C$10/'riepilogo Salerno'!$B$10,2)</f>
        <v>1263.94</v>
      </c>
      <c r="I63" s="59" t="n">
        <v>503.8</v>
      </c>
      <c r="J63" s="59" t="n">
        <f aca="false">H63-I63</f>
        <v>760.14</v>
      </c>
      <c r="K63" s="60" t="str">
        <f aca="false">IF((F63+G63&gt;0),"OK","non pervenuto")</f>
        <v>OK</v>
      </c>
    </row>
    <row r="64" s="53" customFormat="true" ht="12.75" hidden="false" customHeight="false" outlineLevel="0" collapsed="false">
      <c r="A64" s="69" t="n">
        <v>63</v>
      </c>
      <c r="B64" s="55" t="s">
        <v>274</v>
      </c>
      <c r="C64" s="55" t="s">
        <v>151</v>
      </c>
      <c r="D64" s="55" t="s">
        <v>58</v>
      </c>
      <c r="E64" s="55" t="s">
        <v>275</v>
      </c>
      <c r="F64" s="56" t="n">
        <v>1</v>
      </c>
      <c r="G64" s="57"/>
      <c r="H64" s="59" t="n">
        <f aca="false">ROUND(G64*'riepilogo Salerno'!$C$10/'riepilogo Salerno'!$B$10,2)</f>
        <v>0</v>
      </c>
      <c r="I64" s="59" t="n">
        <v>0</v>
      </c>
      <c r="J64" s="59" t="n">
        <f aca="false">H64-I64</f>
        <v>0</v>
      </c>
      <c r="K64" s="60" t="str">
        <f aca="false">IF((F64+G64&gt;0),"OK","non pervenuto")</f>
        <v>OK</v>
      </c>
    </row>
    <row r="65" s="53" customFormat="true" ht="12.75" hidden="false" customHeight="false" outlineLevel="0" collapsed="false">
      <c r="A65" s="69" t="n">
        <v>64</v>
      </c>
      <c r="B65" s="55" t="s">
        <v>276</v>
      </c>
      <c r="C65" s="55" t="s">
        <v>151</v>
      </c>
      <c r="D65" s="55" t="s">
        <v>58</v>
      </c>
      <c r="E65" s="55" t="s">
        <v>115</v>
      </c>
      <c r="F65" s="56"/>
      <c r="G65" s="57" t="n">
        <v>1538</v>
      </c>
      <c r="H65" s="59" t="n">
        <f aca="false">ROUND(G65*'riepilogo Salerno'!$C$10/'riepilogo Salerno'!$B$10,2)</f>
        <v>396.62</v>
      </c>
      <c r="I65" s="59" t="n">
        <v>158.09</v>
      </c>
      <c r="J65" s="59" t="n">
        <f aca="false">H65-I65</f>
        <v>238.53</v>
      </c>
      <c r="K65" s="60" t="str">
        <f aca="false">IF((F65+G65&gt;0),"OK","non pervenuto")</f>
        <v>OK</v>
      </c>
    </row>
    <row r="66" s="53" customFormat="true" ht="12.75" hidden="false" customHeight="false" outlineLevel="0" collapsed="false">
      <c r="A66" s="69" t="n">
        <v>65</v>
      </c>
      <c r="B66" s="55" t="s">
        <v>277</v>
      </c>
      <c r="C66" s="55" t="s">
        <v>151</v>
      </c>
      <c r="D66" s="55" t="s">
        <v>58</v>
      </c>
      <c r="E66" s="55" t="s">
        <v>117</v>
      </c>
      <c r="F66" s="56"/>
      <c r="G66" s="57" t="n">
        <v>8306.49</v>
      </c>
      <c r="H66" s="59" t="n">
        <f aca="false">ROUND(G66*'riepilogo Salerno'!$C$10/'riepilogo Salerno'!$B$10,2)</f>
        <v>2142.08</v>
      </c>
      <c r="I66" s="59" t="n">
        <v>853.83</v>
      </c>
      <c r="J66" s="59" t="n">
        <f aca="false">H66-I66</f>
        <v>1288.25</v>
      </c>
      <c r="K66" s="60" t="str">
        <f aca="false">IF((F66+G66&gt;0),"OK","non pervenuto")</f>
        <v>OK</v>
      </c>
    </row>
    <row r="67" s="53" customFormat="true" ht="12.75" hidden="false" customHeight="false" outlineLevel="0" collapsed="false">
      <c r="A67" s="69" t="n">
        <v>66</v>
      </c>
      <c r="B67" s="55" t="s">
        <v>278</v>
      </c>
      <c r="C67" s="55" t="s">
        <v>151</v>
      </c>
      <c r="D67" s="55" t="s">
        <v>58</v>
      </c>
      <c r="E67" s="55" t="s">
        <v>279</v>
      </c>
      <c r="F67" s="56"/>
      <c r="G67" s="57" t="n">
        <v>7320.23</v>
      </c>
      <c r="H67" s="59" t="n">
        <f aca="false">ROUND(G67*'riepilogo Salerno'!$C$10/'riepilogo Salerno'!$B$10,2)</f>
        <v>1887.74</v>
      </c>
      <c r="I67" s="59" t="n">
        <v>752.45</v>
      </c>
      <c r="J67" s="59" t="n">
        <f aca="false">H67-I67</f>
        <v>1135.29</v>
      </c>
      <c r="K67" s="60" t="str">
        <f aca="false">IF((F67+G67&gt;0),"OK","non pervenuto")</f>
        <v>OK</v>
      </c>
    </row>
    <row r="68" s="76" customFormat="true" ht="12.75" hidden="false" customHeight="false" outlineLevel="0" collapsed="false">
      <c r="A68" s="75" t="n">
        <v>67</v>
      </c>
      <c r="B68" s="55" t="s">
        <v>280</v>
      </c>
      <c r="C68" s="55" t="s">
        <v>151</v>
      </c>
      <c r="D68" s="55" t="s">
        <v>58</v>
      </c>
      <c r="E68" s="55" t="s">
        <v>281</v>
      </c>
      <c r="F68" s="56"/>
      <c r="G68" s="57" t="n">
        <v>280.76</v>
      </c>
      <c r="H68" s="59" t="n">
        <f aca="false">ROUND(G68*'riepilogo Salerno'!$C$10/'riepilogo Salerno'!$B$10,2)</f>
        <v>72.4</v>
      </c>
      <c r="I68" s="59" t="n">
        <v>28.86</v>
      </c>
      <c r="J68" s="59" t="n">
        <f aca="false">H68-I68</f>
        <v>43.54</v>
      </c>
      <c r="K68" s="60" t="str">
        <f aca="false">IF((F68+G68&gt;0),"OK","non pervenuto")</f>
        <v>OK</v>
      </c>
    </row>
    <row r="69" s="53" customFormat="true" ht="12.75" hidden="false" customHeight="false" outlineLevel="0" collapsed="false">
      <c r="A69" s="69" t="n">
        <v>68</v>
      </c>
      <c r="B69" s="55" t="s">
        <v>282</v>
      </c>
      <c r="C69" s="55" t="s">
        <v>151</v>
      </c>
      <c r="D69" s="55" t="s">
        <v>58</v>
      </c>
      <c r="E69" s="55" t="s">
        <v>283</v>
      </c>
      <c r="F69" s="56"/>
      <c r="G69" s="57" t="n">
        <v>14378.42</v>
      </c>
      <c r="H69" s="59" t="n">
        <f aca="false">ROUND(G69*'riepilogo Salerno'!$C$10/'riepilogo Salerno'!$B$10,2)</f>
        <v>3707.91</v>
      </c>
      <c r="I69" s="59" t="n">
        <v>1477.96</v>
      </c>
      <c r="J69" s="59" t="n">
        <f aca="false">H69-I69</f>
        <v>2229.95</v>
      </c>
      <c r="K69" s="60" t="str">
        <f aca="false">IF((F69+G69&gt;0),"OK","non pervenuto")</f>
        <v>OK</v>
      </c>
    </row>
    <row r="70" s="53" customFormat="true" ht="12.75" hidden="false" customHeight="false" outlineLevel="0" collapsed="false">
      <c r="A70" s="69" t="n">
        <v>69</v>
      </c>
      <c r="B70" s="55" t="s">
        <v>284</v>
      </c>
      <c r="C70" s="55" t="s">
        <v>151</v>
      </c>
      <c r="D70" s="55" t="s">
        <v>58</v>
      </c>
      <c r="E70" s="55" t="s">
        <v>285</v>
      </c>
      <c r="F70" s="56"/>
      <c r="G70" s="57" t="n">
        <v>3134.68</v>
      </c>
      <c r="H70" s="59" t="n">
        <f aca="false">ROUND(G70*'riepilogo Salerno'!$C$10/'riepilogo Salerno'!$B$10,2)</f>
        <v>808.37</v>
      </c>
      <c r="I70" s="59" t="n">
        <v>322.22</v>
      </c>
      <c r="J70" s="59" t="n">
        <f aca="false">H70-I70</f>
        <v>486.15</v>
      </c>
      <c r="K70" s="60" t="str">
        <f aca="false">IF((F70+G70&gt;0),"OK","non pervenuto")</f>
        <v>OK</v>
      </c>
    </row>
    <row r="71" s="53" customFormat="true" ht="12.75" hidden="false" customHeight="false" outlineLevel="0" collapsed="false">
      <c r="A71" s="69" t="n">
        <v>70</v>
      </c>
      <c r="B71" s="55" t="s">
        <v>286</v>
      </c>
      <c r="C71" s="55" t="s">
        <v>151</v>
      </c>
      <c r="D71" s="55" t="s">
        <v>58</v>
      </c>
      <c r="E71" s="55" t="s">
        <v>287</v>
      </c>
      <c r="F71" s="56"/>
      <c r="G71" s="57" t="n">
        <v>4634.84</v>
      </c>
      <c r="H71" s="59" t="n">
        <f aca="false">ROUND(G71*'riepilogo Salerno'!$C$10/'riepilogo Salerno'!$B$10,2)</f>
        <v>1195.23</v>
      </c>
      <c r="I71" s="59" t="n">
        <v>476.42</v>
      </c>
      <c r="J71" s="59" t="n">
        <f aca="false">H71-I71</f>
        <v>718.81</v>
      </c>
      <c r="K71" s="60" t="str">
        <f aca="false">IF((F71+G71&gt;0),"OK","non pervenuto")</f>
        <v>OK</v>
      </c>
    </row>
    <row r="72" s="53" customFormat="true" ht="12.75" hidden="false" customHeight="false" outlineLevel="0" collapsed="false">
      <c r="A72" s="69" t="n">
        <v>71</v>
      </c>
      <c r="B72" s="55" t="s">
        <v>288</v>
      </c>
      <c r="C72" s="55" t="s">
        <v>151</v>
      </c>
      <c r="D72" s="55" t="s">
        <v>58</v>
      </c>
      <c r="E72" s="73" t="s">
        <v>289</v>
      </c>
      <c r="F72" s="56"/>
      <c r="G72" s="57" t="n">
        <v>6910</v>
      </c>
      <c r="H72" s="59" t="n">
        <f aca="false">ROUND(G72*'riepilogo Salerno'!$C$10/'riepilogo Salerno'!$B$10,2)</f>
        <v>1781.95</v>
      </c>
      <c r="I72" s="59" t="n">
        <v>710.28</v>
      </c>
      <c r="J72" s="59" t="n">
        <f aca="false">H72-I72</f>
        <v>1071.67</v>
      </c>
      <c r="K72" s="60" t="str">
        <f aca="false">IF((F72+G72&gt;0),"OK","non pervenuto")</f>
        <v>OK</v>
      </c>
    </row>
    <row r="73" s="53" customFormat="true" ht="12.75" hidden="false" customHeight="false" outlineLevel="0" collapsed="false">
      <c r="A73" s="69" t="n">
        <v>72</v>
      </c>
      <c r="B73" s="55" t="s">
        <v>290</v>
      </c>
      <c r="C73" s="55" t="s">
        <v>151</v>
      </c>
      <c r="D73" s="55" t="s">
        <v>58</v>
      </c>
      <c r="E73" s="55" t="s">
        <v>291</v>
      </c>
      <c r="F73" s="56"/>
      <c r="G73" s="57" t="n">
        <v>1347</v>
      </c>
      <c r="H73" s="59" t="n">
        <f aca="false">ROUND(G73*'riepilogo Salerno'!$C$10/'riepilogo Salerno'!$B$10,2)</f>
        <v>347.37</v>
      </c>
      <c r="I73" s="59" t="n">
        <v>138.46</v>
      </c>
      <c r="J73" s="59" t="n">
        <f aca="false">H73-I73</f>
        <v>208.91</v>
      </c>
      <c r="K73" s="60" t="str">
        <f aca="false">IF((F73+G73&gt;0),"OK","non pervenuto")</f>
        <v>OK</v>
      </c>
    </row>
    <row r="74" s="53" customFormat="true" ht="12.75" hidden="false" customHeight="false" outlineLevel="0" collapsed="false">
      <c r="A74" s="69" t="n">
        <v>73</v>
      </c>
      <c r="B74" s="55" t="s">
        <v>292</v>
      </c>
      <c r="C74" s="55" t="s">
        <v>151</v>
      </c>
      <c r="D74" s="55" t="s">
        <v>58</v>
      </c>
      <c r="E74" s="55" t="s">
        <v>293</v>
      </c>
      <c r="F74" s="56"/>
      <c r="G74" s="57" t="n">
        <v>1214.46</v>
      </c>
      <c r="H74" s="59" t="n">
        <f aca="false">ROUND(G74*'riepilogo Salerno'!$C$10/'riepilogo Salerno'!$B$10,2)</f>
        <v>313.19</v>
      </c>
      <c r="I74" s="59" t="n">
        <v>124.83</v>
      </c>
      <c r="J74" s="59" t="n">
        <f aca="false">H74-I74</f>
        <v>188.36</v>
      </c>
      <c r="K74" s="60" t="str">
        <f aca="false">IF((F74+G74&gt;0),"OK","non pervenuto")</f>
        <v>OK</v>
      </c>
    </row>
    <row r="75" s="53" customFormat="true" ht="12.75" hidden="false" customHeight="false" outlineLevel="0" collapsed="false">
      <c r="A75" s="69" t="n">
        <v>74</v>
      </c>
      <c r="B75" s="55" t="s">
        <v>294</v>
      </c>
      <c r="C75" s="55" t="s">
        <v>151</v>
      </c>
      <c r="D75" s="55" t="s">
        <v>295</v>
      </c>
      <c r="E75" s="55" t="s">
        <v>296</v>
      </c>
      <c r="F75" s="56"/>
      <c r="G75" s="57" t="n">
        <v>7239.89</v>
      </c>
      <c r="H75" s="59" t="n">
        <f aca="false">ROUND(G75*'riepilogo Salerno'!$C$10/'riepilogo Salerno'!$B$10,2)</f>
        <v>1867.03</v>
      </c>
      <c r="I75" s="59" t="n">
        <v>744.19</v>
      </c>
      <c r="J75" s="59" t="n">
        <f aca="false">H75-I75</f>
        <v>1122.84</v>
      </c>
      <c r="K75" s="60" t="str">
        <f aca="false">IF((F75+G75&gt;0),"OK","non pervenuto")</f>
        <v>OK</v>
      </c>
    </row>
    <row r="76" s="53" customFormat="true" ht="12.75" hidden="false" customHeight="false" outlineLevel="0" collapsed="false">
      <c r="A76" s="69" t="n">
        <v>75</v>
      </c>
      <c r="B76" s="55" t="s">
        <v>297</v>
      </c>
      <c r="C76" s="55" t="s">
        <v>151</v>
      </c>
      <c r="D76" s="55" t="s">
        <v>298</v>
      </c>
      <c r="E76" s="55" t="s">
        <v>296</v>
      </c>
      <c r="F76" s="56"/>
      <c r="G76" s="57" t="n">
        <v>6283.6</v>
      </c>
      <c r="H76" s="59" t="n">
        <f aca="false">ROUND(G76*'riepilogo Salerno'!$C$10/'riepilogo Salerno'!$B$10,2)</f>
        <v>1620.42</v>
      </c>
      <c r="I76" s="59" t="n">
        <v>645.89</v>
      </c>
      <c r="J76" s="59" t="n">
        <f aca="false">H76-I76</f>
        <v>974.53</v>
      </c>
      <c r="K76" s="60" t="str">
        <f aca="false">IF((F76+G76&gt;0),"OK","non pervenuto")</f>
        <v>OK</v>
      </c>
    </row>
    <row r="77" s="53" customFormat="true" ht="12.75" hidden="false" customHeight="false" outlineLevel="0" collapsed="false">
      <c r="A77" s="69" t="n">
        <v>76</v>
      </c>
      <c r="B77" s="55" t="s">
        <v>299</v>
      </c>
      <c r="C77" s="55" t="s">
        <v>151</v>
      </c>
      <c r="D77" s="55" t="s">
        <v>58</v>
      </c>
      <c r="E77" s="55" t="s">
        <v>300</v>
      </c>
      <c r="F77" s="56"/>
      <c r="G77" s="57" t="n">
        <v>14166.42</v>
      </c>
      <c r="H77" s="59" t="n">
        <f aca="false">ROUND(G77*'riepilogo Salerno'!$C$10/'riepilogo Salerno'!$B$10,2)</f>
        <v>3653.24</v>
      </c>
      <c r="I77" s="59" t="n">
        <v>1456.17</v>
      </c>
      <c r="J77" s="59" t="n">
        <f aca="false">H77-I77</f>
        <v>2197.07</v>
      </c>
      <c r="K77" s="60" t="str">
        <f aca="false">IF((F77+G77&gt;0),"OK","non pervenuto")</f>
        <v>OK</v>
      </c>
    </row>
    <row r="78" s="53" customFormat="true" ht="12.75" hidden="false" customHeight="false" outlineLevel="0" collapsed="false">
      <c r="A78" s="69" t="n">
        <v>77</v>
      </c>
      <c r="B78" s="55" t="s">
        <v>301</v>
      </c>
      <c r="C78" s="55" t="s">
        <v>151</v>
      </c>
      <c r="D78" s="55" t="s">
        <v>302</v>
      </c>
      <c r="E78" s="55" t="s">
        <v>132</v>
      </c>
      <c r="F78" s="56"/>
      <c r="G78" s="57" t="n">
        <v>9583.74</v>
      </c>
      <c r="H78" s="59" t="n">
        <f aca="false">ROUND(G78*'riepilogo Salerno'!$C$10/'riepilogo Salerno'!$B$10,2)</f>
        <v>2471.46</v>
      </c>
      <c r="I78" s="59" t="n">
        <v>985.12</v>
      </c>
      <c r="J78" s="59" t="n">
        <f aca="false">H78-I78</f>
        <v>1486.34</v>
      </c>
      <c r="K78" s="60" t="str">
        <f aca="false">IF((F78+G78&gt;0),"OK","non pervenuto")</f>
        <v>OK</v>
      </c>
    </row>
    <row r="79" s="53" customFormat="true" ht="12.75" hidden="false" customHeight="false" outlineLevel="0" collapsed="false">
      <c r="A79" s="69" t="n">
        <v>78</v>
      </c>
      <c r="B79" s="55" t="s">
        <v>303</v>
      </c>
      <c r="C79" s="55" t="s">
        <v>151</v>
      </c>
      <c r="D79" s="55" t="s">
        <v>304</v>
      </c>
      <c r="E79" s="55" t="s">
        <v>132</v>
      </c>
      <c r="F79" s="56"/>
      <c r="G79" s="57" t="n">
        <v>14143.47</v>
      </c>
      <c r="H79" s="59" t="n">
        <f aca="false">ROUND(G79*'riepilogo Salerno'!$C$10/'riepilogo Salerno'!$B$10,2)</f>
        <v>3647.33</v>
      </c>
      <c r="I79" s="59" t="n">
        <v>1453.81</v>
      </c>
      <c r="J79" s="59" t="n">
        <f aca="false">H79-I79</f>
        <v>2193.52</v>
      </c>
      <c r="K79" s="60" t="str">
        <f aca="false">IF((F79+G79&gt;0),"OK","non pervenuto")</f>
        <v>OK</v>
      </c>
    </row>
    <row r="80" s="53" customFormat="true" ht="12.75" hidden="false" customHeight="false" outlineLevel="0" collapsed="false">
      <c r="A80" s="69" t="n">
        <v>79</v>
      </c>
      <c r="B80" s="55" t="s">
        <v>305</v>
      </c>
      <c r="C80" s="55" t="s">
        <v>151</v>
      </c>
      <c r="D80" s="55" t="s">
        <v>58</v>
      </c>
      <c r="E80" s="55" t="s">
        <v>306</v>
      </c>
      <c r="F80" s="56" t="n">
        <v>1</v>
      </c>
      <c r="G80" s="57"/>
      <c r="H80" s="59" t="n">
        <f aca="false">ROUND(G80*'riepilogo Salerno'!$C$10/'riepilogo Salerno'!$B$10,2)</f>
        <v>0</v>
      </c>
      <c r="I80" s="59" t="n">
        <v>0</v>
      </c>
      <c r="J80" s="59" t="n">
        <f aca="false">H80-I80</f>
        <v>0</v>
      </c>
      <c r="K80" s="60" t="str">
        <f aca="false">IF((F80+G80&gt;0),"OK","non pervenuto")</f>
        <v>OK</v>
      </c>
    </row>
    <row r="81" s="53" customFormat="true" ht="12.75" hidden="false" customHeight="false" outlineLevel="0" collapsed="false">
      <c r="A81" s="69" t="n">
        <v>80</v>
      </c>
      <c r="B81" s="55" t="s">
        <v>307</v>
      </c>
      <c r="C81" s="55" t="s">
        <v>151</v>
      </c>
      <c r="D81" s="55" t="s">
        <v>58</v>
      </c>
      <c r="E81" s="55" t="s">
        <v>308</v>
      </c>
      <c r="F81" s="56" t="n">
        <v>1</v>
      </c>
      <c r="G81" s="57"/>
      <c r="H81" s="59" t="n">
        <f aca="false">ROUND(G81*'riepilogo Salerno'!$C$10/'riepilogo Salerno'!$B$10,2)</f>
        <v>0</v>
      </c>
      <c r="I81" s="59" t="n">
        <v>0</v>
      </c>
      <c r="J81" s="59" t="n">
        <f aca="false">H81-I81</f>
        <v>0</v>
      </c>
      <c r="K81" s="60" t="str">
        <f aca="false">IF((F81+G81&gt;0),"OK","non pervenuto")</f>
        <v>OK</v>
      </c>
    </row>
    <row r="82" s="53" customFormat="true" ht="12.75" hidden="false" customHeight="false" outlineLevel="0" collapsed="false">
      <c r="A82" s="69" t="n">
        <v>81</v>
      </c>
      <c r="B82" s="55" t="s">
        <v>309</v>
      </c>
      <c r="C82" s="55" t="s">
        <v>151</v>
      </c>
      <c r="D82" s="55" t="s">
        <v>58</v>
      </c>
      <c r="E82" s="55" t="s">
        <v>310</v>
      </c>
      <c r="F82" s="56"/>
      <c r="G82" s="57" t="n">
        <v>2499.16</v>
      </c>
      <c r="H82" s="59" t="n">
        <f aca="false">ROUND(G82*'riepilogo Salerno'!$C$10/'riepilogo Salerno'!$B$10,2)</f>
        <v>644.48</v>
      </c>
      <c r="I82" s="59" t="n">
        <v>256.89</v>
      </c>
      <c r="J82" s="59" t="n">
        <f aca="false">H82-I82</f>
        <v>387.59</v>
      </c>
      <c r="K82" s="60" t="str">
        <f aca="false">IF((F82+G82&gt;0),"OK","non pervenuto")</f>
        <v>OK</v>
      </c>
    </row>
    <row r="83" s="53" customFormat="true" ht="12.75" hidden="false" customHeight="false" outlineLevel="0" collapsed="false">
      <c r="A83" s="69" t="n">
        <v>82</v>
      </c>
      <c r="B83" s="55" t="s">
        <v>311</v>
      </c>
      <c r="C83" s="55" t="s">
        <v>151</v>
      </c>
      <c r="D83" s="55" t="s">
        <v>58</v>
      </c>
      <c r="E83" s="55" t="s">
        <v>312</v>
      </c>
      <c r="F83" s="56"/>
      <c r="G83" s="57" t="n">
        <v>500</v>
      </c>
      <c r="H83" s="59" t="n">
        <f aca="false">ROUND(G83*'riepilogo Salerno'!$C$10/'riepilogo Salerno'!$B$10,2)</f>
        <v>128.94</v>
      </c>
      <c r="I83" s="59" t="n">
        <v>51.4</v>
      </c>
      <c r="J83" s="59" t="n">
        <f aca="false">H83-I83</f>
        <v>77.54</v>
      </c>
      <c r="K83" s="60" t="str">
        <f aca="false">IF((F83+G83&gt;0),"OK","non pervenuto")</f>
        <v>OK</v>
      </c>
    </row>
    <row r="84" s="53" customFormat="true" ht="12.75" hidden="false" customHeight="false" outlineLevel="0" collapsed="false">
      <c r="A84" s="69" t="n">
        <v>83</v>
      </c>
      <c r="B84" s="55" t="s">
        <v>313</v>
      </c>
      <c r="C84" s="74" t="s">
        <v>232</v>
      </c>
      <c r="D84" s="55" t="s">
        <v>58</v>
      </c>
      <c r="E84" s="55" t="s">
        <v>314</v>
      </c>
      <c r="F84" s="56"/>
      <c r="G84" s="57" t="n">
        <v>4634.1</v>
      </c>
      <c r="H84" s="59" t="n">
        <f aca="false">ROUND(G84*'riepilogo Salerno'!$C$10/'riepilogo Salerno'!$B$10,2)</f>
        <v>1195.04</v>
      </c>
      <c r="I84" s="59" t="n">
        <v>476.34</v>
      </c>
      <c r="J84" s="59" t="n">
        <f aca="false">H84-I84</f>
        <v>718.7</v>
      </c>
      <c r="K84" s="60" t="str">
        <f aca="false">IF((F84+G84&gt;0),"OK","non pervenuto")</f>
        <v>OK</v>
      </c>
    </row>
    <row r="85" s="53" customFormat="true" ht="12.75" hidden="false" customHeight="false" outlineLevel="0" collapsed="false">
      <c r="A85" s="69" t="n">
        <v>84</v>
      </c>
      <c r="B85" s="55" t="s">
        <v>315</v>
      </c>
      <c r="C85" s="55" t="s">
        <v>151</v>
      </c>
      <c r="D85" s="55" t="s">
        <v>58</v>
      </c>
      <c r="E85" s="55" t="s">
        <v>316</v>
      </c>
      <c r="F85" s="56" t="n">
        <v>1</v>
      </c>
      <c r="G85" s="57"/>
      <c r="H85" s="59" t="n">
        <f aca="false">ROUND(G85*'riepilogo Salerno'!$C$10/'riepilogo Salerno'!$B$10,2)</f>
        <v>0</v>
      </c>
      <c r="I85" s="59" t="n">
        <v>0</v>
      </c>
      <c r="J85" s="59" t="n">
        <f aca="false">H85-I85</f>
        <v>0</v>
      </c>
      <c r="K85" s="60" t="str">
        <f aca="false">IF((F85+G85&gt;0),"OK","non pervenuto")</f>
        <v>OK</v>
      </c>
    </row>
    <row r="86" s="53" customFormat="true" ht="12.75" hidden="false" customHeight="false" outlineLevel="0" collapsed="false">
      <c r="A86" s="69" t="n">
        <v>85</v>
      </c>
      <c r="B86" s="55" t="s">
        <v>317</v>
      </c>
      <c r="C86" s="55" t="s">
        <v>151</v>
      </c>
      <c r="D86" s="55" t="s">
        <v>58</v>
      </c>
      <c r="E86" s="55" t="s">
        <v>143</v>
      </c>
      <c r="F86" s="56"/>
      <c r="G86" s="57" t="n">
        <v>5437.2</v>
      </c>
      <c r="H86" s="59" t="n">
        <f aca="false">ROUND(G86*'riepilogo Salerno'!$C$10/'riepilogo Salerno'!$B$10,2)</f>
        <v>1402.15</v>
      </c>
      <c r="I86" s="59" t="n">
        <v>558.89</v>
      </c>
      <c r="J86" s="59" t="n">
        <f aca="false">H86-I86</f>
        <v>843.26</v>
      </c>
      <c r="K86" s="60" t="str">
        <f aca="false">IF((F86+G86&gt;0),"OK","non pervenuto")</f>
        <v>OK</v>
      </c>
    </row>
    <row r="87" s="53" customFormat="true" ht="12.75" hidden="false" customHeight="false" outlineLevel="0" collapsed="false">
      <c r="A87" s="61"/>
      <c r="B87" s="77"/>
      <c r="C87" s="77"/>
      <c r="D87" s="77"/>
      <c r="E87" s="77"/>
      <c r="F87" s="63" t="n">
        <f aca="false">SUM(F2:F86)</f>
        <v>11</v>
      </c>
      <c r="G87" s="64" t="n">
        <f aca="false">SUM(G2:G86)</f>
        <v>461598.33</v>
      </c>
      <c r="H87" s="64" t="n">
        <f aca="false">SUM(H2:H86)</f>
        <v>119037.21</v>
      </c>
      <c r="I87" s="64" t="n">
        <f aca="false">SUM(I2:I86)</f>
        <v>47447.87</v>
      </c>
      <c r="J87" s="64" t="n">
        <f aca="false">SUM(J2:J86)</f>
        <v>71589.34</v>
      </c>
      <c r="K87" s="65"/>
    </row>
    <row r="88" s="53" customFormat="true" ht="12.75" hidden="false" customHeight="false" outlineLevel="0" collapsed="false">
      <c r="A88" s="61"/>
      <c r="B88" s="77"/>
      <c r="C88" s="77"/>
      <c r="D88" s="77"/>
      <c r="E88" s="77"/>
      <c r="F88" s="65"/>
      <c r="G88" s="63" t="s">
        <v>144</v>
      </c>
      <c r="H88" s="63"/>
      <c r="I88" s="63"/>
      <c r="J88" s="63"/>
      <c r="K88" s="63" t="n">
        <f aca="false">COUNTIF(K$2:K86,G88)</f>
        <v>85</v>
      </c>
    </row>
    <row r="89" s="53" customFormat="true" ht="12.75" hidden="false" customHeight="false" outlineLevel="0" collapsed="false">
      <c r="A89" s="61"/>
      <c r="B89" s="77"/>
      <c r="C89" s="77"/>
      <c r="D89" s="77"/>
      <c r="E89" s="77"/>
      <c r="F89" s="65"/>
      <c r="G89" s="63" t="s">
        <v>145</v>
      </c>
      <c r="H89" s="63"/>
      <c r="I89" s="63"/>
      <c r="J89" s="63"/>
      <c r="K89" s="63" t="n">
        <f aca="false">COUNTIF(K$2:K86,G89)</f>
        <v>0</v>
      </c>
    </row>
  </sheetData>
  <printOptions headings="false" gridLines="true" gridLinesSet="true" horizontalCentered="true" verticalCentered="false"/>
  <pageMargins left="0" right="0" top="1.54027777777778" bottom="0.729861111111111" header="0.118055555555556" footer="0.4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34" activePane="bottomLeft" state="frozen"/>
      <selection pane="topLeft" activeCell="A1" activeCellId="0" sqref="A1"/>
      <selection pane="bottom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4.85"/>
    <col collapsed="false" customWidth="true" hidden="false" outlineLevel="0" max="3" min="3" style="0" width="11.13"/>
    <col collapsed="false" customWidth="true" hidden="false" outlineLevel="0" max="4" min="4" style="0" width="24.7"/>
    <col collapsed="false" customWidth="true" hidden="false" outlineLevel="0" max="5" min="5" style="0" width="33.7"/>
    <col collapsed="false" customWidth="true" hidden="false" outlineLevel="0" max="6" min="6" style="0" width="3.7"/>
    <col collapsed="false" customWidth="true" hidden="false" outlineLevel="0" max="7" min="7" style="0" width="12.85"/>
    <col collapsed="false" customWidth="true" hidden="false" outlineLevel="0" max="9" min="8" style="0" width="15.99"/>
    <col collapsed="false" customWidth="true" hidden="false" outlineLevel="0" max="10" min="10" style="0" width="20.85"/>
    <col collapsed="false" customWidth="true" hidden="false" outlineLevel="0" max="11" min="11" style="0" width="12.7"/>
  </cols>
  <sheetData>
    <row r="1" s="65" customFormat="true" ht="102.75" hidden="false" customHeight="true" outlineLevel="0" collapsed="false">
      <c r="A1" s="78" t="s">
        <v>18</v>
      </c>
      <c r="B1" s="66" t="s">
        <v>146</v>
      </c>
      <c r="C1" s="67" t="s">
        <v>147</v>
      </c>
      <c r="D1" s="68" t="s">
        <v>148</v>
      </c>
      <c r="E1" s="68" t="s">
        <v>149</v>
      </c>
      <c r="F1" s="79" t="s">
        <v>23</v>
      </c>
      <c r="G1" s="80" t="s">
        <v>1</v>
      </c>
      <c r="H1" s="36" t="s">
        <v>2</v>
      </c>
      <c r="I1" s="36" t="s">
        <v>3</v>
      </c>
      <c r="J1" s="36" t="s">
        <v>4</v>
      </c>
      <c r="K1" s="81" t="s">
        <v>24</v>
      </c>
    </row>
    <row r="2" s="83" customFormat="true" ht="12.75" hidden="false" customHeight="false" outlineLevel="0" collapsed="false">
      <c r="A2" s="82" t="n">
        <v>1</v>
      </c>
      <c r="B2" s="55" t="s">
        <v>318</v>
      </c>
      <c r="C2" s="55" t="s">
        <v>319</v>
      </c>
      <c r="D2" s="55" t="s">
        <v>320</v>
      </c>
      <c r="E2" s="55" t="s">
        <v>28</v>
      </c>
      <c r="F2" s="56"/>
      <c r="G2" s="57" t="n">
        <v>6781.32</v>
      </c>
      <c r="H2" s="59" t="n">
        <f aca="false">ROUND(G2*'riepilogo Salerno'!$C$10/'riepilogo Salerno'!$B$10,2)</f>
        <v>1748.77</v>
      </c>
      <c r="I2" s="59" t="n">
        <v>697.05</v>
      </c>
      <c r="J2" s="59" t="n">
        <f aca="false">H2-I2</f>
        <v>1051.72</v>
      </c>
      <c r="K2" s="40" t="str">
        <f aca="false">IF((F2+G2&gt;0),"OK","non pervenuto")</f>
        <v>OK</v>
      </c>
    </row>
    <row r="3" s="83" customFormat="true" ht="12.75" hidden="false" customHeight="false" outlineLevel="0" collapsed="false">
      <c r="A3" s="82" t="n">
        <v>2</v>
      </c>
      <c r="B3" s="55" t="s">
        <v>321</v>
      </c>
      <c r="C3" s="55" t="s">
        <v>319</v>
      </c>
      <c r="D3" s="55" t="s">
        <v>322</v>
      </c>
      <c r="E3" s="55" t="s">
        <v>28</v>
      </c>
      <c r="F3" s="56"/>
      <c r="G3" s="57" t="n">
        <v>6049.6</v>
      </c>
      <c r="H3" s="59" t="n">
        <f aca="false">ROUND(G3*'riepilogo Salerno'!$C$10/'riepilogo Salerno'!$B$10,2)</f>
        <v>1560.07</v>
      </c>
      <c r="I3" s="59" t="n">
        <v>621.84</v>
      </c>
      <c r="J3" s="59" t="n">
        <f aca="false">H3-I3</f>
        <v>938.23</v>
      </c>
      <c r="K3" s="40" t="str">
        <f aca="false">IF((F3+G3&gt;0),"OK","non pervenuto")</f>
        <v>OK</v>
      </c>
    </row>
    <row r="4" s="83" customFormat="true" ht="12.75" hidden="false" customHeight="false" outlineLevel="0" collapsed="false">
      <c r="A4" s="82" t="n">
        <v>3</v>
      </c>
      <c r="B4" s="55" t="s">
        <v>323</v>
      </c>
      <c r="C4" s="55" t="s">
        <v>319</v>
      </c>
      <c r="D4" s="55" t="s">
        <v>324</v>
      </c>
      <c r="E4" s="55" t="s">
        <v>28</v>
      </c>
      <c r="F4" s="56"/>
      <c r="G4" s="57" t="n">
        <v>19531.6</v>
      </c>
      <c r="H4" s="59" t="n">
        <f aca="false">ROUND(G4*'riepilogo Salerno'!$C$10/'riepilogo Salerno'!$B$10,2)</f>
        <v>5036.82</v>
      </c>
      <c r="I4" s="59" t="n">
        <v>2007.66</v>
      </c>
      <c r="J4" s="59" t="n">
        <f aca="false">H4-I4</f>
        <v>3029.16</v>
      </c>
      <c r="K4" s="40" t="str">
        <f aca="false">IF((F4+G4&gt;0),"OK","non pervenuto")</f>
        <v>OK</v>
      </c>
    </row>
    <row r="5" s="83" customFormat="true" ht="12.75" hidden="false" customHeight="false" outlineLevel="0" collapsed="false">
      <c r="A5" s="82" t="n">
        <v>4</v>
      </c>
      <c r="B5" s="55" t="s">
        <v>325</v>
      </c>
      <c r="C5" s="55" t="s">
        <v>319</v>
      </c>
      <c r="D5" s="55" t="s">
        <v>326</v>
      </c>
      <c r="E5" s="55" t="s">
        <v>28</v>
      </c>
      <c r="F5" s="56"/>
      <c r="G5" s="57" t="n">
        <v>12030.34</v>
      </c>
      <c r="H5" s="59" t="n">
        <f aca="false">ROUND(G5*'riepilogo Salerno'!$C$10/'riepilogo Salerno'!$B$10,2)</f>
        <v>3102.39</v>
      </c>
      <c r="I5" s="59" t="n">
        <v>1236.6</v>
      </c>
      <c r="J5" s="59" t="n">
        <f aca="false">H5-I5</f>
        <v>1865.79</v>
      </c>
      <c r="K5" s="40" t="str">
        <f aca="false">IF((F5+G5&gt;0),"OK","non pervenuto")</f>
        <v>OK</v>
      </c>
    </row>
    <row r="6" s="83" customFormat="true" ht="12.75" hidden="false" customHeight="false" outlineLevel="0" collapsed="false">
      <c r="A6" s="82" t="n">
        <v>5</v>
      </c>
      <c r="B6" s="55" t="s">
        <v>327</v>
      </c>
      <c r="C6" s="55" t="s">
        <v>319</v>
      </c>
      <c r="D6" s="55" t="s">
        <v>328</v>
      </c>
      <c r="E6" s="55" t="s">
        <v>28</v>
      </c>
      <c r="F6" s="56"/>
      <c r="G6" s="57" t="n">
        <v>7404.4</v>
      </c>
      <c r="H6" s="59" t="n">
        <f aca="false">ROUND(G6*'riepilogo Salerno'!$C$10/'riepilogo Salerno'!$B$10,2)</f>
        <v>1909.45</v>
      </c>
      <c r="I6" s="59" t="n">
        <v>761.1</v>
      </c>
      <c r="J6" s="59" t="n">
        <f aca="false">H6-I6</f>
        <v>1148.35</v>
      </c>
      <c r="K6" s="40" t="str">
        <f aca="false">IF((F6+G6&gt;0),"OK","non pervenuto")</f>
        <v>OK</v>
      </c>
    </row>
    <row r="7" s="83" customFormat="true" ht="12.75" hidden="false" customHeight="false" outlineLevel="0" collapsed="false">
      <c r="A7" s="82" t="n">
        <v>6</v>
      </c>
      <c r="B7" s="55" t="s">
        <v>329</v>
      </c>
      <c r="C7" s="55" t="s">
        <v>319</v>
      </c>
      <c r="D7" s="55" t="s">
        <v>330</v>
      </c>
      <c r="E7" s="55" t="s">
        <v>28</v>
      </c>
      <c r="F7" s="56" t="n">
        <v>1</v>
      </c>
      <c r="G7" s="57"/>
      <c r="H7" s="59" t="n">
        <f aca="false">ROUND(G7*'riepilogo Salerno'!$C$10/'riepilogo Salerno'!$B$10,2)</f>
        <v>0</v>
      </c>
      <c r="I7" s="59" t="n">
        <v>0</v>
      </c>
      <c r="J7" s="59" t="n">
        <f aca="false">H7-I7</f>
        <v>0</v>
      </c>
      <c r="K7" s="40" t="str">
        <f aca="false">IF((F7+G7&gt;0),"OK","non pervenuto")</f>
        <v>OK</v>
      </c>
    </row>
    <row r="8" s="83" customFormat="true" ht="12.75" hidden="false" customHeight="false" outlineLevel="0" collapsed="false">
      <c r="A8" s="82" t="n">
        <v>7</v>
      </c>
      <c r="B8" s="55" t="s">
        <v>331</v>
      </c>
      <c r="C8" s="55" t="s">
        <v>319</v>
      </c>
      <c r="D8" s="55" t="s">
        <v>332</v>
      </c>
      <c r="E8" s="55" t="s">
        <v>28</v>
      </c>
      <c r="F8" s="56"/>
      <c r="G8" s="57" t="n">
        <v>1521.46</v>
      </c>
      <c r="H8" s="59" t="n">
        <f aca="false">ROUND(G8*'riepilogo Salerno'!$C$10/'riepilogo Salerno'!$B$10,2)</f>
        <v>392.35</v>
      </c>
      <c r="I8" s="59" t="n">
        <v>156.39</v>
      </c>
      <c r="J8" s="59" t="n">
        <f aca="false">H8-I8</f>
        <v>235.96</v>
      </c>
      <c r="K8" s="40" t="str">
        <f aca="false">IF((F8+G8&gt;0),"OK","non pervenuto")</f>
        <v>OK</v>
      </c>
    </row>
    <row r="9" s="83" customFormat="true" ht="12.75" hidden="false" customHeight="false" outlineLevel="0" collapsed="false">
      <c r="A9" s="82" t="n">
        <v>8</v>
      </c>
      <c r="B9" s="55" t="s">
        <v>333</v>
      </c>
      <c r="C9" s="55" t="s">
        <v>319</v>
      </c>
      <c r="D9" s="55" t="s">
        <v>334</v>
      </c>
      <c r="E9" s="55" t="s">
        <v>28</v>
      </c>
      <c r="F9" s="56"/>
      <c r="G9" s="57" t="n">
        <v>13352.56</v>
      </c>
      <c r="H9" s="59" t="n">
        <f aca="false">ROUND(G9*'riepilogo Salerno'!$C$10/'riepilogo Salerno'!$B$10,2)</f>
        <v>3443.36</v>
      </c>
      <c r="I9" s="59" t="n">
        <v>1372.52</v>
      </c>
      <c r="J9" s="59" t="n">
        <f aca="false">H9-I9</f>
        <v>2070.84</v>
      </c>
      <c r="K9" s="40" t="str">
        <f aca="false">IF((F9+G9&gt;0),"OK","non pervenuto")</f>
        <v>OK</v>
      </c>
    </row>
    <row r="10" s="83" customFormat="true" ht="12.75" hidden="false" customHeight="false" outlineLevel="0" collapsed="false">
      <c r="A10" s="82" t="n">
        <v>9</v>
      </c>
      <c r="B10" s="55" t="s">
        <v>335</v>
      </c>
      <c r="C10" s="55" t="s">
        <v>319</v>
      </c>
      <c r="D10" s="55" t="s">
        <v>336</v>
      </c>
      <c r="E10" s="55" t="s">
        <v>28</v>
      </c>
      <c r="F10" s="56"/>
      <c r="G10" s="57" t="n">
        <v>4216.6</v>
      </c>
      <c r="H10" s="59" t="n">
        <f aca="false">ROUND(G10*'riepilogo Salerno'!$C$10/'riepilogo Salerno'!$B$10,2)</f>
        <v>1087.38</v>
      </c>
      <c r="I10" s="59" t="n">
        <v>433.43</v>
      </c>
      <c r="J10" s="59" t="n">
        <f aca="false">H10-I10</f>
        <v>653.95</v>
      </c>
      <c r="K10" s="40" t="str">
        <f aca="false">IF((F10+G10&gt;0),"OK","non pervenuto")</f>
        <v>OK</v>
      </c>
    </row>
    <row r="11" s="83" customFormat="true" ht="12.75" hidden="false" customHeight="false" outlineLevel="0" collapsed="false">
      <c r="A11" s="82" t="n">
        <v>10</v>
      </c>
      <c r="B11" s="55" t="s">
        <v>337</v>
      </c>
      <c r="C11" s="55" t="s">
        <v>319</v>
      </c>
      <c r="D11" s="55" t="s">
        <v>338</v>
      </c>
      <c r="E11" s="55" t="s">
        <v>49</v>
      </c>
      <c r="F11" s="56"/>
      <c r="G11" s="57" t="n">
        <v>9837.91</v>
      </c>
      <c r="H11" s="59" t="n">
        <f aca="false">ROUND(G11*'riepilogo Salerno'!$C$10/'riepilogo Salerno'!$B$10,2)</f>
        <v>2537.01</v>
      </c>
      <c r="I11" s="59" t="n">
        <v>1011.24</v>
      </c>
      <c r="J11" s="59" t="n">
        <f aca="false">H11-I11</f>
        <v>1525.77</v>
      </c>
      <c r="K11" s="40" t="str">
        <f aca="false">IF((F11+G11&gt;0),"OK","non pervenuto")</f>
        <v>OK</v>
      </c>
    </row>
    <row r="12" s="83" customFormat="true" ht="12.75" hidden="false" customHeight="false" outlineLevel="0" collapsed="false">
      <c r="A12" s="82" t="n">
        <v>11</v>
      </c>
      <c r="B12" s="55" t="s">
        <v>339</v>
      </c>
      <c r="C12" s="55" t="s">
        <v>319</v>
      </c>
      <c r="D12" s="55" t="s">
        <v>340</v>
      </c>
      <c r="E12" s="55" t="s">
        <v>53</v>
      </c>
      <c r="F12" s="56"/>
      <c r="G12" s="57" t="n">
        <v>5262.4</v>
      </c>
      <c r="H12" s="59" t="n">
        <f aca="false">ROUND(G12*'riepilogo Salerno'!$C$10/'riepilogo Salerno'!$B$10,2)</f>
        <v>1357.07</v>
      </c>
      <c r="I12" s="59" t="n">
        <v>540.92</v>
      </c>
      <c r="J12" s="59" t="n">
        <f aca="false">H12-I12</f>
        <v>816.15</v>
      </c>
      <c r="K12" s="40" t="str">
        <f aca="false">IF((F12+G12&gt;0),"OK","non pervenuto")</f>
        <v>OK</v>
      </c>
    </row>
    <row r="13" s="83" customFormat="true" ht="12.75" hidden="false" customHeight="false" outlineLevel="0" collapsed="false">
      <c r="A13" s="82" t="n">
        <v>12</v>
      </c>
      <c r="B13" s="55" t="s">
        <v>341</v>
      </c>
      <c r="C13" s="55" t="s">
        <v>319</v>
      </c>
      <c r="D13" s="55" t="s">
        <v>342</v>
      </c>
      <c r="E13" s="55" t="s">
        <v>53</v>
      </c>
      <c r="F13" s="56"/>
      <c r="G13" s="57" t="n">
        <v>5300</v>
      </c>
      <c r="H13" s="59" t="n">
        <f aca="false">ROUND(G13*'riepilogo Salerno'!$C$10/'riepilogo Salerno'!$B$10,2)</f>
        <v>1366.77</v>
      </c>
      <c r="I13" s="59" t="n">
        <v>544.79</v>
      </c>
      <c r="J13" s="59" t="n">
        <f aca="false">H13-I13</f>
        <v>821.98</v>
      </c>
      <c r="K13" s="40" t="str">
        <f aca="false">IF((F13+G13&gt;0),"OK","non pervenuto")</f>
        <v>OK</v>
      </c>
    </row>
    <row r="14" s="83" customFormat="true" ht="12.75" hidden="false" customHeight="false" outlineLevel="0" collapsed="false">
      <c r="A14" s="82" t="n">
        <v>13</v>
      </c>
      <c r="B14" s="55" t="s">
        <v>343</v>
      </c>
      <c r="C14" s="55" t="s">
        <v>319</v>
      </c>
      <c r="D14" s="55" t="s">
        <v>344</v>
      </c>
      <c r="E14" s="55" t="s">
        <v>61</v>
      </c>
      <c r="F14" s="56"/>
      <c r="G14" s="57" t="n">
        <v>1403.72</v>
      </c>
      <c r="H14" s="59" t="n">
        <f aca="false">ROUND(G14*'riepilogo Salerno'!$C$10/'riepilogo Salerno'!$B$10,2)</f>
        <v>361.99</v>
      </c>
      <c r="I14" s="59" t="n">
        <v>144.29</v>
      </c>
      <c r="J14" s="59" t="n">
        <f aca="false">H14-I14</f>
        <v>217.7</v>
      </c>
      <c r="K14" s="40" t="str">
        <f aca="false">IF((F14+G14&gt;0),"OK","non pervenuto")</f>
        <v>OK</v>
      </c>
    </row>
    <row r="15" s="83" customFormat="true" ht="12.75" hidden="false" customHeight="false" outlineLevel="0" collapsed="false">
      <c r="A15" s="82" t="n">
        <v>14</v>
      </c>
      <c r="B15" s="55" t="s">
        <v>345</v>
      </c>
      <c r="C15" s="55" t="s">
        <v>319</v>
      </c>
      <c r="D15" s="55" t="s">
        <v>346</v>
      </c>
      <c r="E15" s="55" t="s">
        <v>61</v>
      </c>
      <c r="F15" s="56"/>
      <c r="G15" s="57" t="n">
        <v>1844.88</v>
      </c>
      <c r="H15" s="59" t="n">
        <f aca="false">ROUND(G15*'riepilogo Salerno'!$C$10/'riepilogo Salerno'!$B$10,2)</f>
        <v>475.76</v>
      </c>
      <c r="I15" s="59" t="n">
        <v>189.64</v>
      </c>
      <c r="J15" s="59" t="n">
        <f aca="false">H15-I15</f>
        <v>286.12</v>
      </c>
      <c r="K15" s="40" t="str">
        <f aca="false">IF((F15+G15&gt;0),"OK","non pervenuto")</f>
        <v>OK</v>
      </c>
    </row>
    <row r="16" s="83" customFormat="true" ht="12.75" hidden="false" customHeight="false" outlineLevel="0" collapsed="false">
      <c r="A16" s="82" t="n">
        <v>15</v>
      </c>
      <c r="B16" s="55" t="s">
        <v>347</v>
      </c>
      <c r="C16" s="55" t="s">
        <v>319</v>
      </c>
      <c r="D16" s="55" t="s">
        <v>348</v>
      </c>
      <c r="E16" s="55" t="s">
        <v>67</v>
      </c>
      <c r="F16" s="56"/>
      <c r="G16" s="57" t="n">
        <v>1466.25</v>
      </c>
      <c r="H16" s="59" t="n">
        <f aca="false">ROUND(G16*'riepilogo Salerno'!$C$10/'riepilogo Salerno'!$B$10,2)</f>
        <v>378.12</v>
      </c>
      <c r="I16" s="59" t="n">
        <v>150.72</v>
      </c>
      <c r="J16" s="59" t="n">
        <f aca="false">H16-I16</f>
        <v>227.4</v>
      </c>
      <c r="K16" s="40" t="str">
        <f aca="false">IF((F16+G16&gt;0),"OK","non pervenuto")</f>
        <v>OK</v>
      </c>
    </row>
    <row r="17" s="83" customFormat="true" ht="12.75" hidden="false" customHeight="false" outlineLevel="0" collapsed="false">
      <c r="A17" s="82" t="n">
        <v>16</v>
      </c>
      <c r="B17" s="55" t="s">
        <v>349</v>
      </c>
      <c r="C17" s="55" t="s">
        <v>319</v>
      </c>
      <c r="D17" s="55" t="s">
        <v>350</v>
      </c>
      <c r="E17" s="55" t="s">
        <v>69</v>
      </c>
      <c r="F17" s="56"/>
      <c r="G17" s="57" t="n">
        <v>2151.87</v>
      </c>
      <c r="H17" s="59" t="n">
        <f aca="false">ROUND(G17*'riepilogo Salerno'!$C$10/'riepilogo Salerno'!$B$10,2)</f>
        <v>554.93</v>
      </c>
      <c r="I17" s="59" t="n">
        <v>221.19</v>
      </c>
      <c r="J17" s="59" t="n">
        <f aca="false">H17-I17</f>
        <v>333.74</v>
      </c>
      <c r="K17" s="40" t="str">
        <f aca="false">IF((F17+G17&gt;0),"OK","non pervenuto")</f>
        <v>OK</v>
      </c>
    </row>
    <row r="18" s="83" customFormat="true" ht="12.75" hidden="false" customHeight="false" outlineLevel="0" collapsed="false">
      <c r="A18" s="82" t="n">
        <v>17</v>
      </c>
      <c r="B18" s="55" t="s">
        <v>351</v>
      </c>
      <c r="C18" s="55" t="s">
        <v>319</v>
      </c>
      <c r="D18" s="55" t="s">
        <v>352</v>
      </c>
      <c r="E18" s="55" t="s">
        <v>72</v>
      </c>
      <c r="F18" s="56"/>
      <c r="G18" s="57" t="n">
        <v>17424.54</v>
      </c>
      <c r="H18" s="59" t="n">
        <f aca="false">ROUND(G18*'riepilogo Salerno'!$C$10/'riepilogo Salerno'!$B$10,2)</f>
        <v>4493.45</v>
      </c>
      <c r="I18" s="59" t="n">
        <v>1791.08</v>
      </c>
      <c r="J18" s="59" t="n">
        <f aca="false">H18-I18</f>
        <v>2702.37</v>
      </c>
      <c r="K18" s="40" t="str">
        <f aca="false">IF((F18+G18&gt;0),"OK","non pervenuto")</f>
        <v>OK</v>
      </c>
      <c r="O18" s="76"/>
    </row>
    <row r="19" s="83" customFormat="true" ht="12.75" hidden="false" customHeight="false" outlineLevel="0" collapsed="false">
      <c r="A19" s="82" t="n">
        <v>18</v>
      </c>
      <c r="B19" s="55" t="s">
        <v>353</v>
      </c>
      <c r="C19" s="55" t="s">
        <v>319</v>
      </c>
      <c r="D19" s="55" t="s">
        <v>354</v>
      </c>
      <c r="E19" s="55" t="s">
        <v>72</v>
      </c>
      <c r="F19" s="56"/>
      <c r="G19" s="57" t="n">
        <v>16254.21</v>
      </c>
      <c r="H19" s="59" t="n">
        <f aca="false">ROUND(G19*'riepilogo Salerno'!$C$10/'riepilogo Salerno'!$B$10,2)</f>
        <v>4191.64</v>
      </c>
      <c r="I19" s="59" t="n">
        <v>1670.78</v>
      </c>
      <c r="J19" s="59" t="n">
        <f aca="false">H19-I19</f>
        <v>2520.86</v>
      </c>
      <c r="K19" s="40" t="str">
        <f aca="false">IF((F19+G19&gt;0),"OK","non pervenuto")</f>
        <v>OK</v>
      </c>
    </row>
    <row r="20" s="83" customFormat="true" ht="12.75" hidden="false" customHeight="false" outlineLevel="0" collapsed="false">
      <c r="A20" s="82" t="n">
        <v>19</v>
      </c>
      <c r="B20" s="55" t="s">
        <v>355</v>
      </c>
      <c r="C20" s="55" t="s">
        <v>319</v>
      </c>
      <c r="D20" s="55" t="s">
        <v>356</v>
      </c>
      <c r="E20" s="55" t="s">
        <v>72</v>
      </c>
      <c r="F20" s="56"/>
      <c r="G20" s="57" t="n">
        <v>9211.77</v>
      </c>
      <c r="H20" s="59" t="n">
        <f aca="false">ROUND(G20*'riepilogo Salerno'!$C$10/'riepilogo Salerno'!$B$10,2)</f>
        <v>2375.54</v>
      </c>
      <c r="I20" s="59" t="n">
        <v>946.88</v>
      </c>
      <c r="J20" s="59" t="n">
        <f aca="false">H20-I20</f>
        <v>1428.66</v>
      </c>
      <c r="K20" s="40" t="str">
        <f aca="false">IF((F20+G20&gt;0),"OK","non pervenuto")</f>
        <v>OK</v>
      </c>
    </row>
    <row r="21" s="83" customFormat="true" ht="12.75" hidden="false" customHeight="false" outlineLevel="0" collapsed="false">
      <c r="A21" s="82" t="n">
        <v>20</v>
      </c>
      <c r="B21" s="55" t="s">
        <v>357</v>
      </c>
      <c r="C21" s="55" t="s">
        <v>319</v>
      </c>
      <c r="D21" s="55" t="s">
        <v>58</v>
      </c>
      <c r="E21" s="55" t="s">
        <v>77</v>
      </c>
      <c r="F21" s="56"/>
      <c r="G21" s="57" t="n">
        <v>10077.77</v>
      </c>
      <c r="H21" s="59" t="n">
        <f aca="false">ROUND(G21*'riepilogo Salerno'!$C$10/'riepilogo Salerno'!$B$10,2)</f>
        <v>2598.86</v>
      </c>
      <c r="I21" s="59" t="n">
        <v>1035.9</v>
      </c>
      <c r="J21" s="59" t="n">
        <f aca="false">H21-I21</f>
        <v>1562.96</v>
      </c>
      <c r="K21" s="40" t="str">
        <f aca="false">IF((F21+G21&gt;0),"OK","non pervenuto")</f>
        <v>OK</v>
      </c>
    </row>
    <row r="22" s="83" customFormat="true" ht="12.75" hidden="false" customHeight="false" outlineLevel="0" collapsed="false">
      <c r="A22" s="82" t="n">
        <v>21</v>
      </c>
      <c r="B22" s="55" t="s">
        <v>358</v>
      </c>
      <c r="C22" s="55" t="s">
        <v>319</v>
      </c>
      <c r="D22" s="55" t="s">
        <v>359</v>
      </c>
      <c r="E22" s="55" t="s">
        <v>88</v>
      </c>
      <c r="F22" s="56"/>
      <c r="G22" s="57" t="n">
        <v>8968.57</v>
      </c>
      <c r="H22" s="59" t="n">
        <f aca="false">ROUND(G22*'riepilogo Salerno'!$C$10/'riepilogo Salerno'!$B$10,2)</f>
        <v>2312.82</v>
      </c>
      <c r="I22" s="59" t="n">
        <v>921.88</v>
      </c>
      <c r="J22" s="59" t="n">
        <f aca="false">H22-I22</f>
        <v>1390.94</v>
      </c>
      <c r="K22" s="40" t="str">
        <f aca="false">IF((F22+G22&gt;0),"OK","non pervenuto")</f>
        <v>OK</v>
      </c>
    </row>
    <row r="23" s="83" customFormat="true" ht="12.75" hidden="false" customHeight="false" outlineLevel="0" collapsed="false">
      <c r="A23" s="82" t="n">
        <v>22</v>
      </c>
      <c r="B23" s="55" t="s">
        <v>360</v>
      </c>
      <c r="C23" s="55" t="s">
        <v>319</v>
      </c>
      <c r="D23" s="55" t="s">
        <v>361</v>
      </c>
      <c r="E23" s="55" t="s">
        <v>94</v>
      </c>
      <c r="F23" s="56"/>
      <c r="G23" s="57" t="n">
        <v>3530.54</v>
      </c>
      <c r="H23" s="59" t="n">
        <f aca="false">ROUND(G23*'riepilogo Salerno'!$C$10/'riepilogo Salerno'!$B$10,2)</f>
        <v>910.46</v>
      </c>
      <c r="I23" s="59" t="n">
        <v>362.91</v>
      </c>
      <c r="J23" s="59" t="n">
        <f aca="false">H23-I23</f>
        <v>547.55</v>
      </c>
      <c r="K23" s="40" t="str">
        <f aca="false">IF((F23+G23&gt;0),"OK","non pervenuto")</f>
        <v>OK</v>
      </c>
    </row>
    <row r="24" s="83" customFormat="true" ht="12.75" hidden="false" customHeight="false" outlineLevel="0" collapsed="false">
      <c r="A24" s="82" t="n">
        <v>23</v>
      </c>
      <c r="B24" s="55" t="s">
        <v>362</v>
      </c>
      <c r="C24" s="55" t="s">
        <v>319</v>
      </c>
      <c r="D24" s="55" t="s">
        <v>363</v>
      </c>
      <c r="E24" s="55" t="s">
        <v>96</v>
      </c>
      <c r="F24" s="56"/>
      <c r="G24" s="57" t="n">
        <v>12075</v>
      </c>
      <c r="H24" s="59" t="n">
        <f aca="false">ROUND(G24*'riepilogo Salerno'!$C$10/'riepilogo Salerno'!$B$10,2)</f>
        <v>3113.91</v>
      </c>
      <c r="I24" s="59" t="n">
        <v>1241.19</v>
      </c>
      <c r="J24" s="59" t="n">
        <f aca="false">H24-I24</f>
        <v>1872.72</v>
      </c>
      <c r="K24" s="40" t="str">
        <f aca="false">IF((F24+G24&gt;0),"OK","non pervenuto")</f>
        <v>OK</v>
      </c>
    </row>
    <row r="25" s="83" customFormat="true" ht="12.75" hidden="false" customHeight="false" outlineLevel="0" collapsed="false">
      <c r="A25" s="82" t="n">
        <v>24</v>
      </c>
      <c r="B25" s="72" t="s">
        <v>364</v>
      </c>
      <c r="C25" s="72" t="s">
        <v>319</v>
      </c>
      <c r="D25" s="72" t="s">
        <v>365</v>
      </c>
      <c r="E25" s="72" t="s">
        <v>96</v>
      </c>
      <c r="F25" s="56"/>
      <c r="G25" s="57" t="n">
        <v>15536.5</v>
      </c>
      <c r="H25" s="59" t="n">
        <f aca="false">ROUND(G25*'riepilogo Salerno'!$C$10/'riepilogo Salerno'!$B$10,2)</f>
        <v>4006.56</v>
      </c>
      <c r="I25" s="59" t="n">
        <v>1597</v>
      </c>
      <c r="J25" s="59" t="n">
        <f aca="false">H25-I25</f>
        <v>2409.56</v>
      </c>
      <c r="K25" s="40" t="str">
        <f aca="false">IF((F25+G25&gt;0),"OK","non pervenuto")</f>
        <v>OK</v>
      </c>
    </row>
    <row r="26" s="83" customFormat="true" ht="12.75" hidden="false" customHeight="false" outlineLevel="0" collapsed="false">
      <c r="A26" s="82" t="n">
        <v>25</v>
      </c>
      <c r="B26" s="55" t="s">
        <v>366</v>
      </c>
      <c r="C26" s="55" t="s">
        <v>319</v>
      </c>
      <c r="D26" s="55" t="s">
        <v>367</v>
      </c>
      <c r="E26" s="55" t="s">
        <v>96</v>
      </c>
      <c r="F26" s="56"/>
      <c r="G26" s="57" t="n">
        <v>9085</v>
      </c>
      <c r="H26" s="59" t="n">
        <f aca="false">ROUND(G26*'riepilogo Salerno'!$C$10/'riepilogo Salerno'!$B$10,2)</f>
        <v>2342.84</v>
      </c>
      <c r="I26" s="59" t="n">
        <v>933.85</v>
      </c>
      <c r="J26" s="59" t="n">
        <f aca="false">H26-I26</f>
        <v>1408.99</v>
      </c>
      <c r="K26" s="40" t="str">
        <f aca="false">IF((F26+G26&gt;0),"OK","non pervenuto")</f>
        <v>OK</v>
      </c>
    </row>
    <row r="27" s="83" customFormat="true" ht="12.75" hidden="false" customHeight="false" outlineLevel="0" collapsed="false">
      <c r="A27" s="82" t="n">
        <v>26</v>
      </c>
      <c r="B27" s="54" t="s">
        <v>368</v>
      </c>
      <c r="C27" s="54" t="s">
        <v>319</v>
      </c>
      <c r="D27" s="84" t="s">
        <v>369</v>
      </c>
      <c r="E27" s="54" t="s">
        <v>101</v>
      </c>
      <c r="F27" s="56"/>
      <c r="G27" s="57" t="n">
        <v>3315.29</v>
      </c>
      <c r="H27" s="59" t="n">
        <f aca="false">ROUND(G27*'riepilogo Salerno'!$C$10/'riepilogo Salerno'!$B$10,2)</f>
        <v>854.95</v>
      </c>
      <c r="I27" s="59" t="n">
        <v>340.78</v>
      </c>
      <c r="J27" s="59" t="n">
        <f aca="false">H27-I27</f>
        <v>514.17</v>
      </c>
      <c r="K27" s="40" t="str">
        <f aca="false">IF((F27+G27&gt;0),"OK","non pervenuto")</f>
        <v>OK</v>
      </c>
    </row>
    <row r="28" s="83" customFormat="true" ht="12.75" hidden="false" customHeight="false" outlineLevel="0" collapsed="false">
      <c r="A28" s="82" t="n">
        <v>27</v>
      </c>
      <c r="B28" s="55" t="s">
        <v>370</v>
      </c>
      <c r="C28" s="55" t="s">
        <v>319</v>
      </c>
      <c r="D28" s="55" t="s">
        <v>371</v>
      </c>
      <c r="E28" s="55" t="s">
        <v>106</v>
      </c>
      <c r="F28" s="56"/>
      <c r="G28" s="57" t="n">
        <v>17940</v>
      </c>
      <c r="H28" s="59" t="n">
        <f aca="false">ROUND(G28*'riepilogo Salerno'!$C$10/'riepilogo Salerno'!$B$10,2)</f>
        <v>4626.38</v>
      </c>
      <c r="I28" s="59" t="n">
        <v>1844.06</v>
      </c>
      <c r="J28" s="59" t="n">
        <f aca="false">H28-I28</f>
        <v>2782.32</v>
      </c>
      <c r="K28" s="40" t="str">
        <f aca="false">IF((F28+G28&gt;0),"OK","non pervenuto")</f>
        <v>OK</v>
      </c>
    </row>
    <row r="29" s="83" customFormat="true" ht="12.75" hidden="false" customHeight="false" outlineLevel="0" collapsed="false">
      <c r="A29" s="82" t="n">
        <v>28</v>
      </c>
      <c r="B29" s="55" t="s">
        <v>372</v>
      </c>
      <c r="C29" s="55" t="s">
        <v>319</v>
      </c>
      <c r="D29" s="55" t="s">
        <v>373</v>
      </c>
      <c r="E29" s="55" t="s">
        <v>106</v>
      </c>
      <c r="F29" s="56"/>
      <c r="G29" s="57" t="n">
        <v>14069.75</v>
      </c>
      <c r="H29" s="59" t="n">
        <f aca="false">ROUND(G29*'riepilogo Salerno'!$C$10/'riepilogo Salerno'!$B$10,2)</f>
        <v>3628.31</v>
      </c>
      <c r="I29" s="59" t="n">
        <v>1446.24</v>
      </c>
      <c r="J29" s="59" t="n">
        <f aca="false">H29-I29</f>
        <v>2182.07</v>
      </c>
      <c r="K29" s="40" t="str">
        <f aca="false">IF((F29+G29&gt;0),"OK","non pervenuto")</f>
        <v>OK</v>
      </c>
    </row>
    <row r="30" s="83" customFormat="true" ht="12.75" hidden="false" customHeight="false" outlineLevel="0" collapsed="false">
      <c r="A30" s="82" t="n">
        <v>29</v>
      </c>
      <c r="B30" s="55" t="s">
        <v>374</v>
      </c>
      <c r="C30" s="55" t="s">
        <v>319</v>
      </c>
      <c r="D30" s="55" t="s">
        <v>375</v>
      </c>
      <c r="E30" s="55" t="s">
        <v>112</v>
      </c>
      <c r="F30" s="56"/>
      <c r="G30" s="57" t="n">
        <v>5772.78</v>
      </c>
      <c r="H30" s="59" t="n">
        <f aca="false">ROUND(G30*'riepilogo Salerno'!$C$10/'riepilogo Salerno'!$B$10,2)</f>
        <v>1488.69</v>
      </c>
      <c r="I30" s="59" t="n">
        <v>593.39</v>
      </c>
      <c r="J30" s="59" t="n">
        <f aca="false">H30-I30</f>
        <v>895.3</v>
      </c>
      <c r="K30" s="40" t="str">
        <f aca="false">IF((F30+G30&gt;0),"OK","non pervenuto")</f>
        <v>OK</v>
      </c>
    </row>
    <row r="31" s="83" customFormat="true" ht="12.75" hidden="false" customHeight="false" outlineLevel="0" collapsed="false">
      <c r="A31" s="82" t="n">
        <v>30</v>
      </c>
      <c r="B31" s="55" t="s">
        <v>376</v>
      </c>
      <c r="C31" s="55" t="s">
        <v>319</v>
      </c>
      <c r="D31" s="55" t="s">
        <v>377</v>
      </c>
      <c r="E31" s="55" t="s">
        <v>119</v>
      </c>
      <c r="F31" s="56"/>
      <c r="G31" s="57" t="n">
        <v>4827.14</v>
      </c>
      <c r="H31" s="59" t="n">
        <f aca="false">ROUND(G31*'riepilogo Salerno'!$C$10/'riepilogo Salerno'!$B$10,2)</f>
        <v>1244.83</v>
      </c>
      <c r="I31" s="59" t="n">
        <v>496.18</v>
      </c>
      <c r="J31" s="59" t="n">
        <f aca="false">H31-I31</f>
        <v>748.65</v>
      </c>
      <c r="K31" s="40" t="str">
        <f aca="false">IF((F31+G31&gt;0),"OK","non pervenuto")</f>
        <v>OK</v>
      </c>
    </row>
    <row r="32" s="83" customFormat="true" ht="12.75" hidden="false" customHeight="false" outlineLevel="0" collapsed="false">
      <c r="A32" s="82" t="n">
        <v>31</v>
      </c>
      <c r="B32" s="55" t="s">
        <v>378</v>
      </c>
      <c r="C32" s="55" t="s">
        <v>319</v>
      </c>
      <c r="D32" s="55" t="s">
        <v>379</v>
      </c>
      <c r="E32" s="55" t="s">
        <v>122</v>
      </c>
      <c r="F32" s="56" t="n">
        <v>1</v>
      </c>
      <c r="G32" s="57"/>
      <c r="H32" s="59" t="n">
        <f aca="false">ROUND(G32*'riepilogo Salerno'!$C$10/'riepilogo Salerno'!$B$10,2)</f>
        <v>0</v>
      </c>
      <c r="I32" s="59" t="n">
        <v>0</v>
      </c>
      <c r="J32" s="59" t="n">
        <f aca="false">H32-I32</f>
        <v>0</v>
      </c>
      <c r="K32" s="40" t="str">
        <f aca="false">IF((F32+G32&gt;0),"OK","non pervenuto")</f>
        <v>OK</v>
      </c>
    </row>
    <row r="33" s="83" customFormat="true" ht="12.75" hidden="false" customHeight="false" outlineLevel="0" collapsed="false">
      <c r="A33" s="82" t="n">
        <v>32</v>
      </c>
      <c r="B33" s="55" t="s">
        <v>380</v>
      </c>
      <c r="C33" s="55" t="s">
        <v>319</v>
      </c>
      <c r="D33" s="55" t="s">
        <v>381</v>
      </c>
      <c r="E33" s="55" t="s">
        <v>124</v>
      </c>
      <c r="F33" s="56" t="n">
        <v>1</v>
      </c>
      <c r="G33" s="57"/>
      <c r="H33" s="59" t="n">
        <f aca="false">ROUND(G33*'riepilogo Salerno'!$C$10/'riepilogo Salerno'!$B$10,2)</f>
        <v>0</v>
      </c>
      <c r="I33" s="59" t="n">
        <v>0</v>
      </c>
      <c r="J33" s="59" t="n">
        <f aca="false">H33-I33</f>
        <v>0</v>
      </c>
      <c r="K33" s="40" t="str">
        <f aca="false">IF((F33+G33&gt;0),"OK","non pervenuto")</f>
        <v>OK</v>
      </c>
    </row>
    <row r="34" s="83" customFormat="true" ht="12.75" hidden="false" customHeight="false" outlineLevel="0" collapsed="false">
      <c r="A34" s="82" t="n">
        <v>33</v>
      </c>
      <c r="B34" s="55" t="s">
        <v>382</v>
      </c>
      <c r="C34" s="55" t="s">
        <v>319</v>
      </c>
      <c r="D34" s="55" t="s">
        <v>58</v>
      </c>
      <c r="E34" s="55" t="s">
        <v>126</v>
      </c>
      <c r="F34" s="56"/>
      <c r="G34" s="57" t="n">
        <v>11819.38</v>
      </c>
      <c r="H34" s="59" t="n">
        <f aca="false">ROUND(G34*'riepilogo Salerno'!$C$10/'riepilogo Salerno'!$B$10,2)</f>
        <v>3047.99</v>
      </c>
      <c r="I34" s="59" t="n">
        <v>1214.92</v>
      </c>
      <c r="J34" s="59" t="n">
        <f aca="false">H34-I34</f>
        <v>1833.07</v>
      </c>
      <c r="K34" s="40" t="str">
        <f aca="false">IF((F34+G34&gt;0),"OK","non pervenuto")</f>
        <v>OK</v>
      </c>
    </row>
    <row r="35" s="83" customFormat="true" ht="12.75" hidden="false" customHeight="false" outlineLevel="0" collapsed="false">
      <c r="A35" s="82" t="n">
        <v>34</v>
      </c>
      <c r="B35" s="55" t="s">
        <v>383</v>
      </c>
      <c r="C35" s="55" t="s">
        <v>319</v>
      </c>
      <c r="D35" s="55" t="s">
        <v>384</v>
      </c>
      <c r="E35" s="55" t="s">
        <v>128</v>
      </c>
      <c r="F35" s="56" t="n">
        <v>1</v>
      </c>
      <c r="G35" s="57"/>
      <c r="H35" s="59" t="n">
        <f aca="false">ROUND(G35*'riepilogo Salerno'!$C$10/'riepilogo Salerno'!$B$10,2)</f>
        <v>0</v>
      </c>
      <c r="I35" s="59" t="n">
        <v>0</v>
      </c>
      <c r="J35" s="59" t="n">
        <f aca="false">H35-I35</f>
        <v>0</v>
      </c>
      <c r="K35" s="40" t="str">
        <f aca="false">IF((F35+G35&gt;0),"OK","non pervenuto")</f>
        <v>OK</v>
      </c>
    </row>
    <row r="36" s="83" customFormat="true" ht="12.75" hidden="false" customHeight="false" outlineLevel="0" collapsed="false">
      <c r="A36" s="82" t="n">
        <v>35</v>
      </c>
      <c r="B36" s="55" t="s">
        <v>385</v>
      </c>
      <c r="C36" s="55" t="s">
        <v>319</v>
      </c>
      <c r="D36" s="55" t="s">
        <v>386</v>
      </c>
      <c r="E36" s="55" t="s">
        <v>128</v>
      </c>
      <c r="F36" s="56" t="n">
        <v>1</v>
      </c>
      <c r="G36" s="57"/>
      <c r="H36" s="59" t="n">
        <f aca="false">ROUND(G36*'riepilogo Salerno'!$C$10/'riepilogo Salerno'!$B$10,2)</f>
        <v>0</v>
      </c>
      <c r="I36" s="59" t="n">
        <v>0</v>
      </c>
      <c r="J36" s="59" t="n">
        <f aca="false">H36-I36</f>
        <v>0</v>
      </c>
      <c r="K36" s="40" t="str">
        <f aca="false">IF((F36+G36&gt;0),"OK","non pervenuto")</f>
        <v>OK</v>
      </c>
    </row>
    <row r="37" s="83" customFormat="true" ht="12.75" hidden="false" customHeight="false" outlineLevel="0" collapsed="false">
      <c r="A37" s="82" t="n">
        <v>36</v>
      </c>
      <c r="B37" s="55" t="s">
        <v>387</v>
      </c>
      <c r="C37" s="55" t="s">
        <v>319</v>
      </c>
      <c r="D37" s="55" t="s">
        <v>388</v>
      </c>
      <c r="E37" s="55" t="s">
        <v>132</v>
      </c>
      <c r="F37" s="56"/>
      <c r="G37" s="57" t="n">
        <v>5767.37</v>
      </c>
      <c r="H37" s="59" t="n">
        <f aca="false">ROUND(G37*'riepilogo Salerno'!$C$10/'riepilogo Salerno'!$B$10,2)</f>
        <v>1487.29</v>
      </c>
      <c r="I37" s="59" t="n">
        <v>592.83</v>
      </c>
      <c r="J37" s="59" t="n">
        <f aca="false">H37-I37</f>
        <v>894.46</v>
      </c>
      <c r="K37" s="40" t="str">
        <f aca="false">IF((F37+G37&gt;0),"OK","non pervenuto")</f>
        <v>OK</v>
      </c>
    </row>
    <row r="38" s="83" customFormat="true" ht="12.75" hidden="false" customHeight="false" outlineLevel="0" collapsed="false">
      <c r="A38" s="82" t="n">
        <v>37</v>
      </c>
      <c r="B38" s="55" t="s">
        <v>389</v>
      </c>
      <c r="C38" s="55" t="s">
        <v>319</v>
      </c>
      <c r="D38" s="55" t="s">
        <v>390</v>
      </c>
      <c r="E38" s="55" t="s">
        <v>137</v>
      </c>
      <c r="F38" s="56"/>
      <c r="G38" s="57" t="n">
        <v>2237.86</v>
      </c>
      <c r="H38" s="59" t="n">
        <f aca="false">ROUND(G38*'riepilogo Salerno'!$C$10/'riepilogo Salerno'!$B$10,2)</f>
        <v>577.1</v>
      </c>
      <c r="I38" s="59" t="n">
        <v>230.03</v>
      </c>
      <c r="J38" s="59" t="n">
        <f aca="false">H38-I38</f>
        <v>347.07</v>
      </c>
      <c r="K38" s="40" t="str">
        <f aca="false">IF((F38+G38&gt;0),"OK","non pervenuto")</f>
        <v>OK</v>
      </c>
    </row>
    <row r="39" s="83" customFormat="true" ht="12.75" hidden="false" customHeight="false" outlineLevel="0" collapsed="false">
      <c r="A39" s="82" t="n">
        <v>38</v>
      </c>
      <c r="B39" s="55" t="s">
        <v>391</v>
      </c>
      <c r="C39" s="55" t="s">
        <v>319</v>
      </c>
      <c r="D39" s="55" t="s">
        <v>392</v>
      </c>
      <c r="E39" s="55" t="s">
        <v>139</v>
      </c>
      <c r="F39" s="56"/>
      <c r="G39" s="57" t="n">
        <v>1433.79</v>
      </c>
      <c r="H39" s="59" t="n">
        <f aca="false">ROUND(G39*'riepilogo Salerno'!$C$10/'riepilogo Salerno'!$B$10,2)</f>
        <v>369.75</v>
      </c>
      <c r="I39" s="59" t="n">
        <v>147.38</v>
      </c>
      <c r="J39" s="59" t="n">
        <f aca="false">H39-I39</f>
        <v>222.37</v>
      </c>
      <c r="K39" s="40" t="str">
        <f aca="false">IF((F39+G39&gt;0),"OK","non pervenuto")</f>
        <v>OK</v>
      </c>
    </row>
    <row r="40" s="83" customFormat="true" ht="12.75" hidden="false" customHeight="false" outlineLevel="0" collapsed="false">
      <c r="A40" s="82" t="n">
        <v>39</v>
      </c>
      <c r="B40" s="55" t="s">
        <v>393</v>
      </c>
      <c r="C40" s="55" t="s">
        <v>319</v>
      </c>
      <c r="D40" s="55" t="s">
        <v>394</v>
      </c>
      <c r="E40" s="55" t="s">
        <v>141</v>
      </c>
      <c r="F40" s="56"/>
      <c r="G40" s="57" t="n">
        <v>5258.92</v>
      </c>
      <c r="H40" s="59" t="n">
        <f aca="false">ROUND(G40*'riepilogo Salerno'!$C$10/'riepilogo Salerno'!$B$10,2)</f>
        <v>1356.17</v>
      </c>
      <c r="I40" s="59" t="n">
        <v>540.57</v>
      </c>
      <c r="J40" s="59" t="n">
        <f aca="false">H40-I40</f>
        <v>815.6</v>
      </c>
      <c r="K40" s="40" t="str">
        <f aca="false">IF((F40+G40&gt;0),"OK","non pervenuto")</f>
        <v>OK</v>
      </c>
    </row>
    <row r="41" s="83" customFormat="true" ht="12.75" hidden="false" customHeight="false" outlineLevel="0" collapsed="false">
      <c r="A41" s="82" t="n">
        <v>40</v>
      </c>
      <c r="B41" s="55" t="s">
        <v>395</v>
      </c>
      <c r="C41" s="55" t="s">
        <v>319</v>
      </c>
      <c r="D41" s="55" t="s">
        <v>396</v>
      </c>
      <c r="E41" s="55" t="s">
        <v>141</v>
      </c>
      <c r="F41" s="56"/>
      <c r="G41" s="57" t="n">
        <v>4073.04</v>
      </c>
      <c r="H41" s="59" t="n">
        <f aca="false">ROUND(G41*'riepilogo Salerno'!$C$10/'riepilogo Salerno'!$B$10,2)</f>
        <v>1050.36</v>
      </c>
      <c r="I41" s="59" t="n">
        <v>418.67</v>
      </c>
      <c r="J41" s="59" t="n">
        <f aca="false">H41-I41</f>
        <v>631.69</v>
      </c>
      <c r="K41" s="40" t="str">
        <f aca="false">IF((F41+G41&gt;0),"OK","non pervenuto")</f>
        <v>OK</v>
      </c>
    </row>
    <row r="42" s="83" customFormat="true" ht="12.75" hidden="false" customHeight="false" outlineLevel="0" collapsed="false">
      <c r="A42" s="85"/>
      <c r="B42" s="86"/>
      <c r="C42" s="87"/>
      <c r="D42" s="87"/>
      <c r="E42" s="87"/>
      <c r="F42" s="63" t="n">
        <f aca="false">SUM(F2:F41)</f>
        <v>5</v>
      </c>
      <c r="G42" s="64" t="n">
        <f aca="false">SUM(G2:G41)</f>
        <v>276834.13</v>
      </c>
      <c r="H42" s="64" t="n">
        <f aca="false">SUM(H2:H41)</f>
        <v>71390.14</v>
      </c>
      <c r="I42" s="64" t="n">
        <f aca="false">SUM(I2:I41)</f>
        <v>28455.9</v>
      </c>
      <c r="J42" s="64" t="n">
        <f aca="false">SUM(J2:J41)</f>
        <v>42934.24</v>
      </c>
      <c r="K42" s="65"/>
    </row>
    <row r="43" s="83" customFormat="true" ht="12.75" hidden="false" customHeight="false" outlineLevel="0" collapsed="false">
      <c r="A43" s="85"/>
      <c r="B43" s="86"/>
      <c r="C43" s="87"/>
      <c r="D43" s="87"/>
      <c r="E43" s="87"/>
      <c r="F43" s="65"/>
      <c r="G43" s="63" t="s">
        <v>144</v>
      </c>
      <c r="H43" s="63"/>
      <c r="I43" s="63"/>
      <c r="J43" s="63"/>
      <c r="K43" s="63" t="n">
        <f aca="false">COUNTIF(K$2:K41,G43)</f>
        <v>40</v>
      </c>
    </row>
    <row r="44" s="83" customFormat="true" ht="12.75" hidden="false" customHeight="false" outlineLevel="0" collapsed="false">
      <c r="A44" s="85"/>
      <c r="B44" s="86"/>
      <c r="C44" s="87"/>
      <c r="D44" s="87"/>
      <c r="E44" s="87"/>
      <c r="F44" s="65"/>
      <c r="G44" s="63" t="s">
        <v>145</v>
      </c>
      <c r="H44" s="63"/>
      <c r="I44" s="63"/>
      <c r="J44" s="63"/>
      <c r="K44" s="63" t="n">
        <f aca="false">COUNTIF(K$2:K41,G44)</f>
        <v>0</v>
      </c>
    </row>
  </sheetData>
  <printOptions headings="false" gridLines="true" gridLinesSet="true" horizontalCentered="true" verticalCentered="false"/>
  <pageMargins left="0" right="0" top="1.54027777777778" bottom="0.770138888888889" header="0.118055555555556" footer="0.4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2.85"/>
    <col collapsed="false" customWidth="true" hidden="false" outlineLevel="0" max="3" min="3" style="0" width="14.14"/>
    <col collapsed="false" customWidth="true" hidden="false" outlineLevel="0" max="4" min="4" style="0" width="18.41"/>
    <col collapsed="false" customWidth="true" hidden="false" outlineLevel="0" max="5" min="5" style="0" width="27.42"/>
    <col collapsed="false" customWidth="true" hidden="false" outlineLevel="0" max="6" min="6" style="0" width="3.42"/>
    <col collapsed="false" customWidth="true" hidden="false" outlineLevel="0" max="7" min="7" style="0" width="12.7"/>
    <col collapsed="false" customWidth="true" hidden="false" outlineLevel="0" max="9" min="8" style="0" width="15.99"/>
    <col collapsed="false" customWidth="true" hidden="false" outlineLevel="0" max="10" min="10" style="0" width="20.7"/>
    <col collapsed="false" customWidth="true" hidden="false" outlineLevel="0" max="11" min="11" style="0" width="12.7"/>
  </cols>
  <sheetData>
    <row r="1" s="53" customFormat="true" ht="102.75" hidden="false" customHeight="true" outlineLevel="0" collapsed="false">
      <c r="A1" s="88" t="s">
        <v>397</v>
      </c>
      <c r="B1" s="66" t="s">
        <v>146</v>
      </c>
      <c r="C1" s="89" t="s">
        <v>147</v>
      </c>
      <c r="D1" s="90" t="s">
        <v>148</v>
      </c>
      <c r="E1" s="90" t="s">
        <v>149</v>
      </c>
      <c r="F1" s="50" t="s">
        <v>23</v>
      </c>
      <c r="G1" s="51" t="s">
        <v>1</v>
      </c>
      <c r="H1" s="36" t="s">
        <v>2</v>
      </c>
      <c r="I1" s="36" t="s">
        <v>3</v>
      </c>
      <c r="J1" s="36" t="s">
        <v>4</v>
      </c>
      <c r="K1" s="52" t="s">
        <v>24</v>
      </c>
    </row>
    <row r="2" s="53" customFormat="true" ht="12.75" hidden="false" customHeight="false" outlineLevel="0" collapsed="false">
      <c r="A2" s="91" t="n">
        <v>1</v>
      </c>
      <c r="B2" s="55" t="s">
        <v>398</v>
      </c>
      <c r="C2" s="55" t="s">
        <v>399</v>
      </c>
      <c r="D2" s="55" t="s">
        <v>400</v>
      </c>
      <c r="E2" s="55" t="s">
        <v>28</v>
      </c>
      <c r="F2" s="56"/>
      <c r="G2" s="57" t="n">
        <v>8371.6</v>
      </c>
      <c r="H2" s="59" t="n">
        <f aca="false">ROUND(G2*'riepilogo Salerno'!$C$10/'riepilogo Salerno'!$B$10,2)</f>
        <v>2158.87</v>
      </c>
      <c r="I2" s="59" t="n">
        <v>860.52</v>
      </c>
      <c r="J2" s="59" t="n">
        <f aca="false">H2-I2</f>
        <v>1298.35</v>
      </c>
      <c r="K2" s="60" t="str">
        <f aca="false">IF((F2+G2&gt;0),"OK","non pervenuto")</f>
        <v>OK</v>
      </c>
    </row>
    <row r="3" s="53" customFormat="true" ht="12.75" hidden="false" customHeight="false" outlineLevel="0" collapsed="false">
      <c r="A3" s="91" t="n">
        <v>2</v>
      </c>
      <c r="B3" s="55" t="s">
        <v>401</v>
      </c>
      <c r="C3" s="55" t="s">
        <v>399</v>
      </c>
      <c r="D3" s="55" t="s">
        <v>334</v>
      </c>
      <c r="E3" s="55" t="s">
        <v>28</v>
      </c>
      <c r="F3" s="56"/>
      <c r="G3" s="57" t="n">
        <v>17152.54</v>
      </c>
      <c r="H3" s="59" t="n">
        <f aca="false">ROUND(G3*'riepilogo Salerno'!$C$10/'riepilogo Salerno'!$B$10,2)</f>
        <v>4423.31</v>
      </c>
      <c r="I3" s="59" t="n">
        <v>1763.12</v>
      </c>
      <c r="J3" s="59" t="n">
        <f aca="false">H3-I3</f>
        <v>2660.19</v>
      </c>
      <c r="K3" s="60" t="str">
        <f aca="false">IF((F3+G3&gt;0),"OK","non pervenuto")</f>
        <v>OK</v>
      </c>
    </row>
    <row r="4" s="53" customFormat="true" ht="12.75" hidden="false" customHeight="false" outlineLevel="0" collapsed="false">
      <c r="A4" s="91" t="n">
        <v>3</v>
      </c>
      <c r="B4" s="55" t="s">
        <v>402</v>
      </c>
      <c r="C4" s="55" t="s">
        <v>403</v>
      </c>
      <c r="D4" s="55" t="s">
        <v>404</v>
      </c>
      <c r="E4" s="55" t="s">
        <v>28</v>
      </c>
      <c r="F4" s="56"/>
      <c r="G4" s="57" t="n">
        <v>8337.32</v>
      </c>
      <c r="H4" s="59" t="n">
        <f aca="false">ROUND(G4*'riepilogo Salerno'!$C$10/'riepilogo Salerno'!$B$10,2)</f>
        <v>2150.03</v>
      </c>
      <c r="I4" s="59" t="n">
        <v>857</v>
      </c>
      <c r="J4" s="59" t="n">
        <f aca="false">H4-I4</f>
        <v>1293.03</v>
      </c>
      <c r="K4" s="60" t="str">
        <f aca="false">IF((F4+G4&gt;0),"OK","non pervenuto")</f>
        <v>OK</v>
      </c>
    </row>
    <row r="5" s="53" customFormat="true" ht="12.75" hidden="false" customHeight="false" outlineLevel="0" collapsed="false">
      <c r="A5" s="91" t="n">
        <v>4</v>
      </c>
      <c r="B5" s="55" t="s">
        <v>405</v>
      </c>
      <c r="C5" s="55" t="s">
        <v>403</v>
      </c>
      <c r="D5" s="55" t="s">
        <v>406</v>
      </c>
      <c r="E5" s="55" t="s">
        <v>28</v>
      </c>
      <c r="F5" s="56"/>
      <c r="G5" s="57" t="n">
        <v>13801.76</v>
      </c>
      <c r="H5" s="59" t="n">
        <f aca="false">ROUND(G5*'riepilogo Salerno'!$C$10/'riepilogo Salerno'!$B$10,2)</f>
        <v>3559.2</v>
      </c>
      <c r="I5" s="59" t="n">
        <v>1418.69</v>
      </c>
      <c r="J5" s="59" t="n">
        <f aca="false">H5-I5</f>
        <v>2140.51</v>
      </c>
      <c r="K5" s="60" t="str">
        <f aca="false">IF((F5+G5&gt;0),"OK","non pervenuto")</f>
        <v>OK</v>
      </c>
    </row>
    <row r="6" s="53" customFormat="true" ht="12.75" hidden="false" customHeight="false" outlineLevel="0" collapsed="false">
      <c r="A6" s="91" t="n">
        <v>5</v>
      </c>
      <c r="B6" s="55" t="s">
        <v>407</v>
      </c>
      <c r="C6" s="55" t="s">
        <v>403</v>
      </c>
      <c r="D6" s="55" t="s">
        <v>408</v>
      </c>
      <c r="E6" s="55" t="s">
        <v>28</v>
      </c>
      <c r="F6" s="56"/>
      <c r="G6" s="57" t="n">
        <v>6629.2</v>
      </c>
      <c r="H6" s="59" t="n">
        <f aca="false">ROUND(G6*'riepilogo Salerno'!$C$10/'riepilogo Salerno'!$B$10,2)</f>
        <v>1709.54</v>
      </c>
      <c r="I6" s="59" t="n">
        <v>681.42</v>
      </c>
      <c r="J6" s="59" t="n">
        <f aca="false">H6-I6</f>
        <v>1028.12</v>
      </c>
      <c r="K6" s="60" t="str">
        <f aca="false">IF((F6+G6&gt;0),"OK","non pervenuto")</f>
        <v>OK</v>
      </c>
    </row>
    <row r="7" s="53" customFormat="true" ht="12.75" hidden="false" customHeight="false" outlineLevel="0" collapsed="false">
      <c r="A7" s="91" t="n">
        <v>6</v>
      </c>
      <c r="B7" s="55" t="s">
        <v>409</v>
      </c>
      <c r="C7" s="55" t="s">
        <v>410</v>
      </c>
      <c r="D7" s="55" t="s">
        <v>411</v>
      </c>
      <c r="E7" s="55" t="s">
        <v>28</v>
      </c>
      <c r="F7" s="56"/>
      <c r="G7" s="57" t="n">
        <v>10867.5</v>
      </c>
      <c r="H7" s="59" t="n">
        <f aca="false">ROUND(G7*'riepilogo Salerno'!$C$10/'riepilogo Salerno'!$B$10,2)</f>
        <v>2802.52</v>
      </c>
      <c r="I7" s="59" t="n">
        <v>1117.07</v>
      </c>
      <c r="J7" s="59" t="n">
        <f aca="false">H7-I7</f>
        <v>1685.45</v>
      </c>
      <c r="K7" s="60" t="str">
        <f aca="false">IF((F7+G7&gt;0),"OK","non pervenuto")</f>
        <v>OK</v>
      </c>
    </row>
    <row r="8" s="53" customFormat="true" ht="12.75" hidden="false" customHeight="false" outlineLevel="0" collapsed="false">
      <c r="A8" s="91" t="n">
        <v>7</v>
      </c>
      <c r="B8" s="55" t="s">
        <v>412</v>
      </c>
      <c r="C8" s="55" t="s">
        <v>410</v>
      </c>
      <c r="D8" s="55" t="s">
        <v>413</v>
      </c>
      <c r="E8" s="55" t="s">
        <v>28</v>
      </c>
      <c r="F8" s="56"/>
      <c r="G8" s="57" t="n">
        <v>12421.16</v>
      </c>
      <c r="H8" s="59" t="n">
        <f aca="false">ROUND(G8*'riepilogo Salerno'!$C$10/'riepilogo Salerno'!$B$10,2)</f>
        <v>3203.17</v>
      </c>
      <c r="I8" s="59" t="n">
        <v>1276.78</v>
      </c>
      <c r="J8" s="59" t="n">
        <f aca="false">H8-I8</f>
        <v>1926.39</v>
      </c>
      <c r="K8" s="60" t="str">
        <f aca="false">IF((F8+G8&gt;0),"OK","non pervenuto")</f>
        <v>OK</v>
      </c>
    </row>
    <row r="9" s="53" customFormat="true" ht="12.75" hidden="false" customHeight="false" outlineLevel="0" collapsed="false">
      <c r="A9" s="91" t="n">
        <v>8</v>
      </c>
      <c r="B9" s="55" t="s">
        <v>414</v>
      </c>
      <c r="C9" s="55" t="s">
        <v>403</v>
      </c>
      <c r="D9" s="55" t="s">
        <v>415</v>
      </c>
      <c r="E9" s="55" t="s">
        <v>49</v>
      </c>
      <c r="F9" s="56"/>
      <c r="G9" s="57" t="n">
        <v>6402.19</v>
      </c>
      <c r="H9" s="59" t="n">
        <f aca="false">ROUND(G9*'riepilogo Salerno'!$C$10/'riepilogo Salerno'!$B$10,2)</f>
        <v>1651</v>
      </c>
      <c r="I9" s="59" t="n">
        <v>658.08</v>
      </c>
      <c r="J9" s="59" t="n">
        <f aca="false">H9-I9</f>
        <v>992.92</v>
      </c>
      <c r="K9" s="60" t="str">
        <f aca="false">IF((F9+G9&gt;0),"OK","non pervenuto")</f>
        <v>OK</v>
      </c>
    </row>
    <row r="10" s="53" customFormat="true" ht="12.75" hidden="false" customHeight="false" outlineLevel="0" collapsed="false">
      <c r="A10" s="91" t="n">
        <v>9</v>
      </c>
      <c r="B10" s="55" t="s">
        <v>416</v>
      </c>
      <c r="C10" s="55" t="s">
        <v>403</v>
      </c>
      <c r="D10" s="55" t="s">
        <v>417</v>
      </c>
      <c r="E10" s="55" t="s">
        <v>160</v>
      </c>
      <c r="F10" s="56"/>
      <c r="G10" s="57" t="n">
        <v>1876.8</v>
      </c>
      <c r="H10" s="59" t="n">
        <f aca="false">ROUND(G10*'riepilogo Salerno'!$C$10/'riepilogo Salerno'!$B$10,2)</f>
        <v>483.99</v>
      </c>
      <c r="I10" s="59" t="n">
        <v>192.92</v>
      </c>
      <c r="J10" s="59" t="n">
        <f aca="false">H10-I10</f>
        <v>291.07</v>
      </c>
      <c r="K10" s="60" t="str">
        <f aca="false">IF((F10+G10&gt;0),"OK","non pervenuto")</f>
        <v>OK</v>
      </c>
    </row>
    <row r="11" s="53" customFormat="true" ht="12.75" hidden="false" customHeight="false" outlineLevel="0" collapsed="false">
      <c r="A11" s="91" t="n">
        <v>10</v>
      </c>
      <c r="B11" s="55" t="s">
        <v>418</v>
      </c>
      <c r="C11" s="55" t="s">
        <v>403</v>
      </c>
      <c r="D11" s="55" t="s">
        <v>419</v>
      </c>
      <c r="E11" s="55" t="s">
        <v>53</v>
      </c>
      <c r="F11" s="56"/>
      <c r="G11" s="57" t="n">
        <v>20812.79</v>
      </c>
      <c r="H11" s="59" t="n">
        <f aca="false">ROUND(G11*'riepilogo Salerno'!$C$10/'riepilogo Salerno'!$B$10,2)</f>
        <v>5367.21</v>
      </c>
      <c r="I11" s="59" t="n">
        <v>2139.36</v>
      </c>
      <c r="J11" s="59" t="n">
        <f aca="false">H11-I11</f>
        <v>3227.85</v>
      </c>
      <c r="K11" s="60" t="str">
        <f aca="false">IF((F11+G11&gt;0),"OK","non pervenuto")</f>
        <v>OK</v>
      </c>
    </row>
    <row r="12" s="53" customFormat="true" ht="12.75" hidden="false" customHeight="false" outlineLevel="0" collapsed="false">
      <c r="A12" s="91" t="n">
        <v>11</v>
      </c>
      <c r="B12" s="55" t="s">
        <v>420</v>
      </c>
      <c r="C12" s="55" t="s">
        <v>403</v>
      </c>
      <c r="D12" s="55" t="s">
        <v>421</v>
      </c>
      <c r="E12" s="55" t="s">
        <v>61</v>
      </c>
      <c r="F12" s="56"/>
      <c r="G12" s="57" t="n">
        <v>2980.68</v>
      </c>
      <c r="H12" s="59" t="n">
        <f aca="false">ROUND(G12*'riepilogo Salerno'!$C$10/'riepilogo Salerno'!$B$10,2)</f>
        <v>768.66</v>
      </c>
      <c r="I12" s="59" t="n">
        <v>306.39</v>
      </c>
      <c r="J12" s="59" t="n">
        <f aca="false">H12-I12</f>
        <v>462.27</v>
      </c>
      <c r="K12" s="60" t="str">
        <f aca="false">IF((F12+G12&gt;0),"OK","non pervenuto")</f>
        <v>OK</v>
      </c>
    </row>
    <row r="13" s="53" customFormat="true" ht="12.75" hidden="false" customHeight="false" outlineLevel="0" collapsed="false">
      <c r="A13" s="91" t="n">
        <v>12</v>
      </c>
      <c r="B13" s="55" t="s">
        <v>422</v>
      </c>
      <c r="C13" s="55" t="s">
        <v>410</v>
      </c>
      <c r="D13" s="55" t="s">
        <v>423</v>
      </c>
      <c r="E13" s="55" t="s">
        <v>189</v>
      </c>
      <c r="F13" s="56"/>
      <c r="G13" s="57" t="n">
        <v>3006.34</v>
      </c>
      <c r="H13" s="59" t="n">
        <f aca="false">ROUND(G13*'riepilogo Salerno'!$C$10/'riepilogo Salerno'!$B$10,2)</f>
        <v>775.28</v>
      </c>
      <c r="I13" s="59" t="n">
        <v>309.02</v>
      </c>
      <c r="J13" s="59" t="n">
        <f aca="false">H13-I13</f>
        <v>466.26</v>
      </c>
      <c r="K13" s="60" t="str">
        <f aca="false">IF((F13+G13&gt;0),"OK","non pervenuto")</f>
        <v>OK</v>
      </c>
    </row>
    <row r="14" s="53" customFormat="true" ht="12.75" hidden="false" customHeight="false" outlineLevel="0" collapsed="false">
      <c r="A14" s="91" t="n">
        <v>13</v>
      </c>
      <c r="B14" s="55" t="s">
        <v>424</v>
      </c>
      <c r="C14" s="55" t="s">
        <v>403</v>
      </c>
      <c r="D14" s="55" t="s">
        <v>425</v>
      </c>
      <c r="E14" s="55" t="s">
        <v>69</v>
      </c>
      <c r="F14" s="56"/>
      <c r="G14" s="57" t="n">
        <v>1333.87</v>
      </c>
      <c r="H14" s="59" t="n">
        <f aca="false">ROUND(G14*'riepilogo Salerno'!$C$10/'riepilogo Salerno'!$B$10,2)</f>
        <v>343.98</v>
      </c>
      <c r="I14" s="59" t="n">
        <v>137.11</v>
      </c>
      <c r="J14" s="59" t="n">
        <f aca="false">H14-I14</f>
        <v>206.87</v>
      </c>
      <c r="K14" s="60" t="str">
        <f aca="false">IF((F14+G14&gt;0),"OK","non pervenuto")</f>
        <v>OK</v>
      </c>
    </row>
    <row r="15" s="53" customFormat="true" ht="12.75" hidden="false" customHeight="false" outlineLevel="0" collapsed="false">
      <c r="A15" s="91" t="n">
        <v>14</v>
      </c>
      <c r="B15" s="55" t="s">
        <v>426</v>
      </c>
      <c r="C15" s="55" t="s">
        <v>399</v>
      </c>
      <c r="D15" s="55" t="s">
        <v>427</v>
      </c>
      <c r="E15" s="55" t="s">
        <v>72</v>
      </c>
      <c r="F15" s="56"/>
      <c r="G15" s="57" t="n">
        <v>6891</v>
      </c>
      <c r="H15" s="59" t="n">
        <f aca="false">ROUND(G15*'riepilogo Salerno'!$C$10/'riepilogo Salerno'!$B$10,2)</f>
        <v>1777.05</v>
      </c>
      <c r="I15" s="59" t="n">
        <v>708.33</v>
      </c>
      <c r="J15" s="59" t="n">
        <f aca="false">H15-I15</f>
        <v>1068.72</v>
      </c>
      <c r="K15" s="60" t="str">
        <f aca="false">IF((F15+G15&gt;0),"OK","non pervenuto")</f>
        <v>OK</v>
      </c>
    </row>
    <row r="16" s="53" customFormat="true" ht="12.75" hidden="false" customHeight="false" outlineLevel="0" collapsed="false">
      <c r="A16" s="91" t="n">
        <v>15</v>
      </c>
      <c r="B16" s="55" t="s">
        <v>428</v>
      </c>
      <c r="C16" s="55" t="s">
        <v>403</v>
      </c>
      <c r="D16" s="55" t="s">
        <v>429</v>
      </c>
      <c r="E16" s="55" t="s">
        <v>72</v>
      </c>
      <c r="F16" s="56"/>
      <c r="G16" s="57" t="n">
        <v>15175.13</v>
      </c>
      <c r="H16" s="59" t="n">
        <f aca="false">ROUND(G16*'riepilogo Salerno'!$C$10/'riepilogo Salerno'!$B$10,2)</f>
        <v>3913.37</v>
      </c>
      <c r="I16" s="59" t="n">
        <v>1559.86</v>
      </c>
      <c r="J16" s="59" t="n">
        <f aca="false">H16-I16</f>
        <v>2353.51</v>
      </c>
      <c r="K16" s="60" t="str">
        <f aca="false">IF((F16+G16&gt;0),"OK","non pervenuto")</f>
        <v>OK</v>
      </c>
    </row>
    <row r="17" s="53" customFormat="true" ht="12.75" hidden="false" customHeight="false" outlineLevel="0" collapsed="false">
      <c r="A17" s="91" t="n">
        <v>16</v>
      </c>
      <c r="B17" s="55" t="s">
        <v>430</v>
      </c>
      <c r="C17" s="55" t="s">
        <v>410</v>
      </c>
      <c r="D17" s="55" t="s">
        <v>431</v>
      </c>
      <c r="E17" s="55" t="s">
        <v>72</v>
      </c>
      <c r="F17" s="56"/>
      <c r="G17" s="57" t="n">
        <v>7254.57</v>
      </c>
      <c r="H17" s="59" t="n">
        <f aca="false">ROUND(G17*'riepilogo Salerno'!$C$10/'riepilogo Salerno'!$B$10,2)</f>
        <v>1870.81</v>
      </c>
      <c r="I17" s="59" t="n">
        <v>745.7</v>
      </c>
      <c r="J17" s="59" t="n">
        <f aca="false">H17-I17</f>
        <v>1125.11</v>
      </c>
      <c r="K17" s="60" t="str">
        <f aca="false">IF((F17+G17&gt;0),"OK","non pervenuto")</f>
        <v>OK</v>
      </c>
    </row>
    <row r="18" s="53" customFormat="true" ht="12.75" hidden="false" customHeight="false" outlineLevel="0" collapsed="false">
      <c r="A18" s="91" t="n">
        <v>17</v>
      </c>
      <c r="B18" s="55" t="s">
        <v>432</v>
      </c>
      <c r="C18" s="55" t="s">
        <v>399</v>
      </c>
      <c r="D18" s="55" t="s">
        <v>433</v>
      </c>
      <c r="E18" s="55" t="s">
        <v>79</v>
      </c>
      <c r="F18" s="56"/>
      <c r="G18" s="57" t="n">
        <v>12079.84</v>
      </c>
      <c r="H18" s="59" t="n">
        <f aca="false">ROUND(G18*'riepilogo Salerno'!$C$10/'riepilogo Salerno'!$B$10,2)</f>
        <v>3115.16</v>
      </c>
      <c r="I18" s="59" t="n">
        <v>1241.69</v>
      </c>
      <c r="J18" s="59" t="n">
        <f aca="false">H18-I18</f>
        <v>1873.47</v>
      </c>
      <c r="K18" s="60" t="str">
        <f aca="false">IF((F18+G18&gt;0),"OK","non pervenuto")</f>
        <v>OK</v>
      </c>
    </row>
    <row r="19" s="53" customFormat="true" ht="12.75" hidden="false" customHeight="false" outlineLevel="0" collapsed="false">
      <c r="A19" s="91" t="n">
        <v>18</v>
      </c>
      <c r="B19" s="55" t="s">
        <v>434</v>
      </c>
      <c r="C19" s="55" t="s">
        <v>403</v>
      </c>
      <c r="D19" s="55" t="s">
        <v>435</v>
      </c>
      <c r="E19" s="55" t="s">
        <v>79</v>
      </c>
      <c r="F19" s="56"/>
      <c r="G19" s="57" t="n">
        <v>4267.1</v>
      </c>
      <c r="H19" s="59" t="n">
        <f aca="false">ROUND(G19*'riepilogo Salerno'!$C$10/'riepilogo Salerno'!$B$10,2)</f>
        <v>1100.4</v>
      </c>
      <c r="I19" s="59" t="n">
        <v>438.62</v>
      </c>
      <c r="J19" s="59" t="n">
        <f aca="false">H19-I19</f>
        <v>661.78</v>
      </c>
      <c r="K19" s="60" t="str">
        <f aca="false">IF((F19+G19&gt;0),"OK","non pervenuto")</f>
        <v>OK</v>
      </c>
    </row>
    <row r="20" s="53" customFormat="true" ht="12.75" hidden="false" customHeight="false" outlineLevel="0" collapsed="false">
      <c r="A20" s="91" t="n">
        <v>19</v>
      </c>
      <c r="B20" s="55" t="s">
        <v>436</v>
      </c>
      <c r="C20" s="55" t="s">
        <v>399</v>
      </c>
      <c r="D20" s="55" t="s">
        <v>437</v>
      </c>
      <c r="E20" s="55" t="s">
        <v>96</v>
      </c>
      <c r="F20" s="56"/>
      <c r="G20" s="57" t="n">
        <v>9605.38</v>
      </c>
      <c r="H20" s="59" t="n">
        <f aca="false">ROUND(G20*'riepilogo Salerno'!$C$10/'riepilogo Salerno'!$B$10,2)</f>
        <v>2477.04</v>
      </c>
      <c r="I20" s="59" t="n">
        <v>987.34</v>
      </c>
      <c r="J20" s="59" t="n">
        <f aca="false">H20-I20</f>
        <v>1489.7</v>
      </c>
      <c r="K20" s="60" t="str">
        <f aca="false">IF((F20+G20&gt;0),"OK","non pervenuto")</f>
        <v>OK</v>
      </c>
    </row>
    <row r="21" s="53" customFormat="true" ht="12.75" hidden="false" customHeight="false" outlineLevel="0" collapsed="false">
      <c r="A21" s="91" t="n">
        <v>20</v>
      </c>
      <c r="B21" s="55" t="s">
        <v>438</v>
      </c>
      <c r="C21" s="55" t="s">
        <v>403</v>
      </c>
      <c r="D21" s="55" t="s">
        <v>439</v>
      </c>
      <c r="E21" s="55" t="s">
        <v>96</v>
      </c>
      <c r="F21" s="56"/>
      <c r="G21" s="57" t="n">
        <v>12121</v>
      </c>
      <c r="H21" s="59" t="n">
        <f aca="false">ROUND(G21*'riepilogo Salerno'!$C$10/'riepilogo Salerno'!$B$10,2)</f>
        <v>3125.77</v>
      </c>
      <c r="I21" s="59" t="n">
        <v>1245.92</v>
      </c>
      <c r="J21" s="59" t="n">
        <f aca="false">H21-I21</f>
        <v>1879.85</v>
      </c>
      <c r="K21" s="60" t="str">
        <f aca="false">IF((F21+G21&gt;0),"OK","non pervenuto")</f>
        <v>OK</v>
      </c>
    </row>
    <row r="22" s="53" customFormat="true" ht="12.75" hidden="false" customHeight="false" outlineLevel="0" collapsed="false">
      <c r="A22" s="91" t="n">
        <v>21</v>
      </c>
      <c r="B22" s="55" t="s">
        <v>440</v>
      </c>
      <c r="C22" s="55" t="s">
        <v>410</v>
      </c>
      <c r="D22" s="55" t="s">
        <v>441</v>
      </c>
      <c r="E22" s="55" t="s">
        <v>96</v>
      </c>
      <c r="F22" s="56"/>
      <c r="G22" s="57" t="n">
        <v>7187.5</v>
      </c>
      <c r="H22" s="59" t="n">
        <f aca="false">ROUND(G22*'riepilogo Salerno'!$C$10/'riepilogo Salerno'!$B$10,2)</f>
        <v>1853.52</v>
      </c>
      <c r="I22" s="59" t="n">
        <v>738.81</v>
      </c>
      <c r="J22" s="59" t="n">
        <f aca="false">H22-I22</f>
        <v>1114.71</v>
      </c>
      <c r="K22" s="60" t="str">
        <f aca="false">IF((F22+G22&gt;0),"OK","non pervenuto")</f>
        <v>OK</v>
      </c>
    </row>
    <row r="23" s="53" customFormat="true" ht="12.75" hidden="false" customHeight="false" outlineLevel="0" collapsed="false">
      <c r="A23" s="91" t="n">
        <v>22</v>
      </c>
      <c r="B23" s="55" t="s">
        <v>442</v>
      </c>
      <c r="C23" s="55" t="s">
        <v>403</v>
      </c>
      <c r="D23" s="55" t="s">
        <v>443</v>
      </c>
      <c r="E23" s="55" t="s">
        <v>256</v>
      </c>
      <c r="F23" s="56"/>
      <c r="G23" s="57" t="n">
        <v>1500.48</v>
      </c>
      <c r="H23" s="59" t="n">
        <f aca="false">ROUND(G23*'riepilogo Salerno'!$C$10/'riepilogo Salerno'!$B$10,2)</f>
        <v>386.94</v>
      </c>
      <c r="I23" s="59" t="n">
        <v>154.23</v>
      </c>
      <c r="J23" s="59" t="n">
        <f aca="false">H23-I23</f>
        <v>232.71</v>
      </c>
      <c r="K23" s="60" t="str">
        <f aca="false">IF((F23+G23&gt;0),"OK","non pervenuto")</f>
        <v>OK</v>
      </c>
    </row>
    <row r="24" s="53" customFormat="true" ht="12.75" hidden="false" customHeight="false" outlineLevel="0" collapsed="false">
      <c r="A24" s="91" t="n">
        <v>23</v>
      </c>
      <c r="B24" s="55" t="s">
        <v>444</v>
      </c>
      <c r="C24" s="55" t="s">
        <v>403</v>
      </c>
      <c r="D24" s="55" t="s">
        <v>445</v>
      </c>
      <c r="E24" s="55" t="s">
        <v>106</v>
      </c>
      <c r="F24" s="56"/>
      <c r="G24" s="57" t="n">
        <v>8061.04</v>
      </c>
      <c r="H24" s="59" t="n">
        <f aca="false">ROUND(G24*'riepilogo Salerno'!$C$10/'riepilogo Salerno'!$B$10,2)</f>
        <v>2078.79</v>
      </c>
      <c r="I24" s="59" t="n">
        <v>828.6</v>
      </c>
      <c r="J24" s="59" t="n">
        <f aca="false">H24-I24</f>
        <v>1250.19</v>
      </c>
      <c r="K24" s="60" t="str">
        <f aca="false">IF((F24+G24&gt;0),"OK","non pervenuto")</f>
        <v>OK</v>
      </c>
    </row>
    <row r="25" s="53" customFormat="true" ht="12.75" hidden="false" customHeight="false" outlineLevel="0" collapsed="false">
      <c r="A25" s="91" t="n">
        <v>24</v>
      </c>
      <c r="B25" s="55" t="s">
        <v>446</v>
      </c>
      <c r="C25" s="55" t="s">
        <v>403</v>
      </c>
      <c r="D25" s="55" t="s">
        <v>447</v>
      </c>
      <c r="E25" s="55" t="s">
        <v>115</v>
      </c>
      <c r="F25" s="56"/>
      <c r="G25" s="57" t="n">
        <v>2625.26</v>
      </c>
      <c r="H25" s="59" t="n">
        <f aca="false">ROUND(G25*'riepilogo Salerno'!$C$10/'riepilogo Salerno'!$B$10,2)</f>
        <v>677</v>
      </c>
      <c r="I25" s="59" t="n">
        <v>269.85</v>
      </c>
      <c r="J25" s="59" t="n">
        <f aca="false">H25-I25</f>
        <v>407.15</v>
      </c>
      <c r="K25" s="60" t="str">
        <f aca="false">IF((F25+G25&gt;0),"OK","non pervenuto")</f>
        <v>OK</v>
      </c>
    </row>
    <row r="26" s="53" customFormat="true" ht="12.75" hidden="false" customHeight="false" outlineLevel="0" collapsed="false">
      <c r="A26" s="91" t="n">
        <v>25</v>
      </c>
      <c r="B26" s="55" t="s">
        <v>448</v>
      </c>
      <c r="C26" s="55" t="s">
        <v>403</v>
      </c>
      <c r="D26" s="55" t="s">
        <v>449</v>
      </c>
      <c r="E26" s="55" t="s">
        <v>117</v>
      </c>
      <c r="F26" s="56"/>
      <c r="G26" s="57" t="n">
        <v>7631.4</v>
      </c>
      <c r="H26" s="59" t="n">
        <f aca="false">ROUND(G26*'riepilogo Salerno'!$C$10/'riepilogo Salerno'!$B$10,2)</f>
        <v>1967.99</v>
      </c>
      <c r="I26" s="59" t="n">
        <v>784.43</v>
      </c>
      <c r="J26" s="59" t="n">
        <f aca="false">H26-I26</f>
        <v>1183.56</v>
      </c>
      <c r="K26" s="60" t="str">
        <f aca="false">IF((F26+G26&gt;0),"OK","non pervenuto")</f>
        <v>OK</v>
      </c>
    </row>
    <row r="27" s="53" customFormat="true" ht="12.75" hidden="false" customHeight="false" outlineLevel="0" collapsed="false">
      <c r="A27" s="91" t="n">
        <v>26</v>
      </c>
      <c r="B27" s="55" t="s">
        <v>450</v>
      </c>
      <c r="C27" s="55" t="s">
        <v>399</v>
      </c>
      <c r="D27" s="55" t="s">
        <v>451</v>
      </c>
      <c r="E27" s="55" t="s">
        <v>128</v>
      </c>
      <c r="F27" s="56"/>
      <c r="G27" s="57" t="n">
        <v>6265.08</v>
      </c>
      <c r="H27" s="59" t="n">
        <f aca="false">ROUND(G27*'riepilogo Salerno'!$C$10/'riepilogo Salerno'!$B$10,2)</f>
        <v>1615.64</v>
      </c>
      <c r="I27" s="59" t="n">
        <v>643.99</v>
      </c>
      <c r="J27" s="59" t="n">
        <f aca="false">H27-I27</f>
        <v>971.65</v>
      </c>
      <c r="K27" s="60" t="str">
        <f aca="false">IF((F27+G27&gt;0),"OK","non pervenuto")</f>
        <v>OK</v>
      </c>
    </row>
    <row r="28" s="53" customFormat="true" ht="12.75" hidden="false" customHeight="false" outlineLevel="0" collapsed="false">
      <c r="A28" s="91" t="n">
        <v>27</v>
      </c>
      <c r="B28" s="55" t="s">
        <v>452</v>
      </c>
      <c r="C28" s="55" t="s">
        <v>403</v>
      </c>
      <c r="D28" s="55" t="s">
        <v>58</v>
      </c>
      <c r="E28" s="55" t="s">
        <v>132</v>
      </c>
      <c r="F28" s="56"/>
      <c r="G28" s="57" t="n">
        <v>8366.46</v>
      </c>
      <c r="H28" s="59" t="n">
        <f aca="false">ROUND(G28*'riepilogo Salerno'!$C$10/'riepilogo Salerno'!$B$10,2)</f>
        <v>2157.55</v>
      </c>
      <c r="I28" s="59" t="n">
        <v>859.99</v>
      </c>
      <c r="J28" s="59" t="n">
        <f aca="false">H28-I28</f>
        <v>1297.56</v>
      </c>
      <c r="K28" s="60" t="str">
        <f aca="false">IF((F28+G28&gt;0),"OK","non pervenuto")</f>
        <v>OK</v>
      </c>
    </row>
    <row r="29" s="53" customFormat="true" ht="12.75" hidden="false" customHeight="false" outlineLevel="0" collapsed="false">
      <c r="A29" s="91" t="n">
        <v>28</v>
      </c>
      <c r="B29" s="55" t="s">
        <v>453</v>
      </c>
      <c r="C29" s="55" t="s">
        <v>403</v>
      </c>
      <c r="D29" s="55" t="s">
        <v>58</v>
      </c>
      <c r="E29" s="55" t="s">
        <v>141</v>
      </c>
      <c r="F29" s="56"/>
      <c r="G29" s="57" t="n">
        <v>10083.82</v>
      </c>
      <c r="H29" s="59" t="n">
        <f aca="false">ROUND(G29*'riepilogo Salerno'!$C$10/'riepilogo Salerno'!$B$10,2)</f>
        <v>2600.42</v>
      </c>
      <c r="I29" s="59" t="n">
        <v>1036.52</v>
      </c>
      <c r="J29" s="59" t="n">
        <f aca="false">H29-I29</f>
        <v>1563.9</v>
      </c>
      <c r="K29" s="60" t="str">
        <f aca="false">IF((F29+G29&gt;0),"OK","non pervenuto")</f>
        <v>OK</v>
      </c>
    </row>
    <row r="30" s="53" customFormat="true" ht="12.75" hidden="false" customHeight="false" outlineLevel="0" collapsed="false">
      <c r="A30" s="77"/>
      <c r="C30" s="77"/>
      <c r="F30" s="63" t="n">
        <f aca="false">SUM(F2:F29)</f>
        <v>0</v>
      </c>
      <c r="G30" s="64" t="n">
        <f aca="false">SUM(G2:G29)</f>
        <v>233108.81</v>
      </c>
      <c r="H30" s="64" t="n">
        <f aca="false">SUM(H2:H29)</f>
        <v>60114.21</v>
      </c>
      <c r="I30" s="64" t="n">
        <f aca="false">SUM(I2:I29)</f>
        <v>23961.36</v>
      </c>
      <c r="J30" s="64" t="n">
        <f aca="false">SUM(J2:J29)</f>
        <v>36152.85</v>
      </c>
      <c r="K30" s="65"/>
    </row>
    <row r="31" s="53" customFormat="true" ht="12.75" hidden="false" customHeight="false" outlineLevel="0" collapsed="false">
      <c r="F31" s="65"/>
      <c r="G31" s="63" t="s">
        <v>144</v>
      </c>
      <c r="H31" s="63"/>
      <c r="I31" s="63"/>
      <c r="J31" s="63"/>
      <c r="K31" s="63" t="n">
        <f aca="false">COUNTIF(K$2:K29,G31)</f>
        <v>28</v>
      </c>
    </row>
    <row r="32" s="53" customFormat="true" ht="12.75" hidden="false" customHeight="false" outlineLevel="0" collapsed="false">
      <c r="A32" s="77"/>
      <c r="C32" s="77"/>
      <c r="F32" s="65"/>
      <c r="G32" s="63" t="s">
        <v>145</v>
      </c>
      <c r="H32" s="63"/>
      <c r="I32" s="63"/>
      <c r="J32" s="63"/>
      <c r="K32" s="63" t="n">
        <f aca="false">COUNTIF(K$2:K29,G32)</f>
        <v>0</v>
      </c>
    </row>
  </sheetData>
  <printOptions headings="false" gridLines="true" gridLinesSet="true" horizontalCentered="true" verticalCentered="false"/>
  <pageMargins left="0" right="0" top="1.54027777777778" bottom="0.530555555555556" header="0.118055555555556" footer="0.19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2.28"/>
    <col collapsed="false" customWidth="true" hidden="false" outlineLevel="0" max="3" min="3" style="0" width="17.7"/>
    <col collapsed="false" customWidth="true" hidden="false" outlineLevel="0" max="4" min="4" style="0" width="12.28"/>
    <col collapsed="false" customWidth="true" hidden="false" outlineLevel="0" max="5" min="5" style="0" width="27.42"/>
    <col collapsed="false" customWidth="true" hidden="false" outlineLevel="0" max="6" min="6" style="0" width="3.7"/>
    <col collapsed="false" customWidth="true" hidden="false" outlineLevel="0" max="7" min="7" style="0" width="12.7"/>
    <col collapsed="false" customWidth="true" hidden="false" outlineLevel="0" max="9" min="8" style="0" width="17.85"/>
    <col collapsed="false" customWidth="true" hidden="false" outlineLevel="0" max="10" min="10" style="0" width="21.42"/>
    <col collapsed="false" customWidth="true" hidden="false" outlineLevel="0" max="11" min="11" style="0" width="12.7"/>
  </cols>
  <sheetData>
    <row r="1" s="53" customFormat="true" ht="102.75" hidden="false" customHeight="true" outlineLevel="0" collapsed="false">
      <c r="A1" s="48" t="s">
        <v>18</v>
      </c>
      <c r="B1" s="66" t="s">
        <v>146</v>
      </c>
      <c r="C1" s="92" t="s">
        <v>147</v>
      </c>
      <c r="D1" s="93" t="s">
        <v>148</v>
      </c>
      <c r="E1" s="93" t="s">
        <v>149</v>
      </c>
      <c r="F1" s="50" t="s">
        <v>23</v>
      </c>
      <c r="G1" s="51" t="s">
        <v>1</v>
      </c>
      <c r="H1" s="36" t="s">
        <v>2</v>
      </c>
      <c r="I1" s="36" t="s">
        <v>3</v>
      </c>
      <c r="J1" s="36" t="s">
        <v>4</v>
      </c>
      <c r="K1" s="52" t="s">
        <v>24</v>
      </c>
    </row>
    <row r="2" s="53" customFormat="true" ht="12.75" hidden="false" customHeight="false" outlineLevel="0" collapsed="false">
      <c r="A2" s="94" t="n">
        <v>1</v>
      </c>
      <c r="B2" s="55" t="s">
        <v>454</v>
      </c>
      <c r="C2" s="55" t="s">
        <v>455</v>
      </c>
      <c r="D2" s="55" t="s">
        <v>456</v>
      </c>
      <c r="E2" s="55" t="s">
        <v>28</v>
      </c>
      <c r="F2" s="56"/>
      <c r="G2" s="57" t="n">
        <v>13004.8</v>
      </c>
      <c r="H2" s="59" t="n">
        <f aca="false">ROUND(G2*'riepilogo Salerno'!$C$10/'riepilogo Salerno'!$B$10,2)</f>
        <v>3353.68</v>
      </c>
      <c r="I2" s="59" t="n">
        <v>1336.77</v>
      </c>
      <c r="J2" s="59" t="n">
        <f aca="false">H2-I2</f>
        <v>2016.91</v>
      </c>
      <c r="K2" s="60" t="str">
        <f aca="false">IF((F2+G2&gt;0),"OK","non pervenuto")</f>
        <v>OK</v>
      </c>
    </row>
    <row r="3" s="53" customFormat="true" ht="12.75" hidden="false" customHeight="false" outlineLevel="0" collapsed="false">
      <c r="A3" s="94" t="n">
        <v>2</v>
      </c>
      <c r="B3" s="55" t="s">
        <v>457</v>
      </c>
      <c r="C3" s="55" t="s">
        <v>458</v>
      </c>
      <c r="D3" s="55" t="s">
        <v>459</v>
      </c>
      <c r="E3" s="55" t="s">
        <v>28</v>
      </c>
      <c r="F3" s="56"/>
      <c r="G3" s="57" t="n">
        <v>6520.5</v>
      </c>
      <c r="H3" s="59" t="n">
        <f aca="false">ROUND(G3*'riepilogo Salerno'!$C$10/'riepilogo Salerno'!$B$10,2)</f>
        <v>1681.51</v>
      </c>
      <c r="I3" s="59" t="n">
        <v>670.24</v>
      </c>
      <c r="J3" s="59" t="n">
        <f aca="false">H3-I3</f>
        <v>1011.27</v>
      </c>
      <c r="K3" s="60" t="str">
        <f aca="false">IF((F3+G3&gt;0),"OK","non pervenuto")</f>
        <v>OK</v>
      </c>
    </row>
    <row r="4" s="53" customFormat="true" ht="12.75" hidden="false" customHeight="false" outlineLevel="0" collapsed="false">
      <c r="A4" s="94" t="n">
        <v>3</v>
      </c>
      <c r="B4" s="55" t="s">
        <v>460</v>
      </c>
      <c r="C4" s="55" t="s">
        <v>458</v>
      </c>
      <c r="D4" s="55" t="s">
        <v>461</v>
      </c>
      <c r="E4" s="55" t="s">
        <v>28</v>
      </c>
      <c r="F4" s="56"/>
      <c r="G4" s="57" t="n">
        <v>23546.26</v>
      </c>
      <c r="H4" s="59" t="n">
        <f aca="false">ROUND(G4*'riepilogo Salerno'!$C$10/'riepilogo Salerno'!$B$10,2)</f>
        <v>6072.12</v>
      </c>
      <c r="I4" s="59" t="n">
        <v>2420.33</v>
      </c>
      <c r="J4" s="59" t="n">
        <f aca="false">H4-I4</f>
        <v>3651.79</v>
      </c>
      <c r="K4" s="60" t="str">
        <f aca="false">IF((F4+G4&gt;0),"OK","non pervenuto")</f>
        <v>OK</v>
      </c>
    </row>
    <row r="5" s="53" customFormat="true" ht="12.75" hidden="false" customHeight="false" outlineLevel="0" collapsed="false">
      <c r="A5" s="94" t="n">
        <v>4</v>
      </c>
      <c r="B5" s="55" t="s">
        <v>462</v>
      </c>
      <c r="C5" s="55" t="s">
        <v>463</v>
      </c>
      <c r="D5" s="55" t="s">
        <v>464</v>
      </c>
      <c r="E5" s="55" t="s">
        <v>28</v>
      </c>
      <c r="F5" s="56"/>
      <c r="G5" s="57" t="n">
        <v>5433.76</v>
      </c>
      <c r="H5" s="59" t="n">
        <f aca="false">ROUND(G5*'riepilogo Salerno'!$C$10/'riepilogo Salerno'!$B$10,2)</f>
        <v>1401.26</v>
      </c>
      <c r="I5" s="59" t="n">
        <v>558.54</v>
      </c>
      <c r="J5" s="59" t="n">
        <f aca="false">H5-I5</f>
        <v>842.72</v>
      </c>
      <c r="K5" s="60" t="str">
        <f aca="false">IF((F5+G5&gt;0),"OK","non pervenuto")</f>
        <v>OK</v>
      </c>
    </row>
    <row r="6" s="53" customFormat="true" ht="12.75" hidden="false" customHeight="false" outlineLevel="0" collapsed="false">
      <c r="A6" s="94" t="n">
        <v>5</v>
      </c>
      <c r="B6" s="55" t="s">
        <v>465</v>
      </c>
      <c r="C6" s="55" t="s">
        <v>466</v>
      </c>
      <c r="D6" s="55" t="s">
        <v>467</v>
      </c>
      <c r="E6" s="55" t="s">
        <v>28</v>
      </c>
      <c r="F6" s="56"/>
      <c r="G6" s="57" t="n">
        <v>26913.9</v>
      </c>
      <c r="H6" s="59" t="n">
        <f aca="false">ROUND(G6*'riepilogo Salerno'!$C$10/'riepilogo Salerno'!$B$10,2)</f>
        <v>6940.57</v>
      </c>
      <c r="I6" s="59" t="n">
        <v>2766.49</v>
      </c>
      <c r="J6" s="59" t="n">
        <f aca="false">H6-I6</f>
        <v>4174.08</v>
      </c>
      <c r="K6" s="60" t="str">
        <f aca="false">IF((F6+G6&gt;0),"OK","non pervenuto")</f>
        <v>OK</v>
      </c>
    </row>
    <row r="7" s="53" customFormat="true" ht="12.75" hidden="false" customHeight="false" outlineLevel="0" collapsed="false">
      <c r="A7" s="94" t="n">
        <v>6</v>
      </c>
      <c r="B7" s="55" t="s">
        <v>468</v>
      </c>
      <c r="C7" s="55" t="s">
        <v>466</v>
      </c>
      <c r="D7" s="55" t="s">
        <v>469</v>
      </c>
      <c r="E7" s="55" t="s">
        <v>28</v>
      </c>
      <c r="F7" s="56"/>
      <c r="G7" s="57" t="n">
        <v>23908.5</v>
      </c>
      <c r="H7" s="59" t="n">
        <f aca="false">ROUND(G7*'riepilogo Salerno'!$C$10/'riepilogo Salerno'!$B$10,2)</f>
        <v>6165.54</v>
      </c>
      <c r="I7" s="59" t="n">
        <v>2457.56</v>
      </c>
      <c r="J7" s="59" t="n">
        <f aca="false">H7-I7</f>
        <v>3707.98</v>
      </c>
      <c r="K7" s="60" t="str">
        <f aca="false">IF((F7+G7&gt;0),"OK","non pervenuto")</f>
        <v>OK</v>
      </c>
    </row>
    <row r="8" s="53" customFormat="true" ht="12.75" hidden="false" customHeight="false" outlineLevel="0" collapsed="false">
      <c r="A8" s="94" t="n">
        <v>7</v>
      </c>
      <c r="B8" s="55" t="s">
        <v>470</v>
      </c>
      <c r="C8" s="55" t="s">
        <v>458</v>
      </c>
      <c r="D8" s="55" t="s">
        <v>471</v>
      </c>
      <c r="E8" s="55" t="s">
        <v>49</v>
      </c>
      <c r="F8" s="56"/>
      <c r="G8" s="57" t="n">
        <v>9524.3</v>
      </c>
      <c r="H8" s="59" t="n">
        <f aca="false">ROUND(G8*'riepilogo Salerno'!$C$10/'riepilogo Salerno'!$B$10,2)</f>
        <v>2456.13</v>
      </c>
      <c r="I8" s="59" t="n">
        <v>979.01</v>
      </c>
      <c r="J8" s="59" t="n">
        <f aca="false">H8-I8</f>
        <v>1477.12</v>
      </c>
      <c r="K8" s="60" t="str">
        <f aca="false">IF((F8+G8&gt;0),"OK","non pervenuto")</f>
        <v>OK</v>
      </c>
    </row>
    <row r="9" s="53" customFormat="true" ht="12.75" hidden="false" customHeight="false" outlineLevel="0" collapsed="false">
      <c r="A9" s="94" t="n">
        <v>8</v>
      </c>
      <c r="B9" s="55" t="s">
        <v>472</v>
      </c>
      <c r="C9" s="55" t="s">
        <v>473</v>
      </c>
      <c r="D9" s="55" t="s">
        <v>474</v>
      </c>
      <c r="E9" s="55" t="s">
        <v>160</v>
      </c>
      <c r="F9" s="56"/>
      <c r="G9" s="57" t="n">
        <v>3768.83</v>
      </c>
      <c r="H9" s="59" t="n">
        <f aca="false">ROUND(G9*'riepilogo Salerno'!$C$10/'riepilogo Salerno'!$B$10,2)</f>
        <v>971.91</v>
      </c>
      <c r="I9" s="59" t="n">
        <v>387.4</v>
      </c>
      <c r="J9" s="59" t="n">
        <f aca="false">H9-I9</f>
        <v>584.51</v>
      </c>
      <c r="K9" s="60" t="str">
        <f aca="false">IF((F9+G9&gt;0),"OK","non pervenuto")</f>
        <v>OK</v>
      </c>
    </row>
    <row r="10" s="53" customFormat="true" ht="12.75" hidden="false" customHeight="false" outlineLevel="0" collapsed="false">
      <c r="A10" s="94" t="n">
        <v>9</v>
      </c>
      <c r="B10" s="55" t="s">
        <v>475</v>
      </c>
      <c r="C10" s="55" t="s">
        <v>458</v>
      </c>
      <c r="D10" s="55" t="s">
        <v>58</v>
      </c>
      <c r="E10" s="55" t="s">
        <v>53</v>
      </c>
      <c r="F10" s="56"/>
      <c r="G10" s="57" t="n">
        <v>8551.4</v>
      </c>
      <c r="H10" s="59" t="n">
        <f aca="false">ROUND(G10*'riepilogo Salerno'!$C$10/'riepilogo Salerno'!$B$10,2)</f>
        <v>2205.24</v>
      </c>
      <c r="I10" s="59" t="n">
        <v>879</v>
      </c>
      <c r="J10" s="59" t="n">
        <f aca="false">H10-I10</f>
        <v>1326.24</v>
      </c>
      <c r="K10" s="60" t="str">
        <f aca="false">IF((F10+G10&gt;0),"OK","non pervenuto")</f>
        <v>OK</v>
      </c>
    </row>
    <row r="11" s="53" customFormat="true" ht="12.75" hidden="false" customHeight="false" outlineLevel="0" collapsed="false">
      <c r="A11" s="94" t="n">
        <v>10</v>
      </c>
      <c r="B11" s="55" t="s">
        <v>476</v>
      </c>
      <c r="C11" s="55" t="s">
        <v>458</v>
      </c>
      <c r="D11" s="55" t="s">
        <v>477</v>
      </c>
      <c r="E11" s="55" t="s">
        <v>61</v>
      </c>
      <c r="F11" s="56"/>
      <c r="G11" s="57" t="n">
        <v>3431.48</v>
      </c>
      <c r="H11" s="59" t="n">
        <f aca="false">ROUND(G11*'riepilogo Salerno'!$C$10/'riepilogo Salerno'!$B$10,2)</f>
        <v>884.91</v>
      </c>
      <c r="I11" s="59" t="n">
        <v>352.72</v>
      </c>
      <c r="J11" s="59" t="n">
        <f aca="false">H11-I11</f>
        <v>532.19</v>
      </c>
      <c r="K11" s="60" t="str">
        <f aca="false">IF((F11+G11&gt;0),"OK","non pervenuto")</f>
        <v>OK</v>
      </c>
    </row>
    <row r="12" s="53" customFormat="true" ht="12.75" hidden="false" customHeight="false" outlineLevel="0" collapsed="false">
      <c r="A12" s="94" t="n">
        <v>11</v>
      </c>
      <c r="B12" s="55" t="s">
        <v>478</v>
      </c>
      <c r="C12" s="55" t="s">
        <v>458</v>
      </c>
      <c r="D12" s="55" t="s">
        <v>479</v>
      </c>
      <c r="E12" s="55" t="s">
        <v>72</v>
      </c>
      <c r="F12" s="56"/>
      <c r="G12" s="57" t="n">
        <v>18732.74</v>
      </c>
      <c r="H12" s="59" t="n">
        <f aca="false">ROUND(G12*'riepilogo Salerno'!$C$10/'riepilogo Salerno'!$B$10,2)</f>
        <v>4830.81</v>
      </c>
      <c r="I12" s="59" t="n">
        <v>1925.55</v>
      </c>
      <c r="J12" s="59" t="n">
        <f aca="false">H12-I12</f>
        <v>2905.26</v>
      </c>
      <c r="K12" s="60" t="str">
        <f aca="false">IF((F12+G12&gt;0),"OK","non pervenuto")</f>
        <v>OK</v>
      </c>
    </row>
    <row r="13" s="53" customFormat="true" ht="12.75" hidden="false" customHeight="false" outlineLevel="0" collapsed="false">
      <c r="A13" s="94" t="n">
        <v>12</v>
      </c>
      <c r="B13" s="55" t="s">
        <v>480</v>
      </c>
      <c r="C13" s="55" t="s">
        <v>463</v>
      </c>
      <c r="D13" s="55" t="s">
        <v>481</v>
      </c>
      <c r="E13" s="55" t="s">
        <v>72</v>
      </c>
      <c r="F13" s="56"/>
      <c r="G13" s="57" t="n">
        <v>5733.65</v>
      </c>
      <c r="H13" s="59" t="n">
        <f aca="false">ROUND(G13*'riepilogo Salerno'!$C$10/'riepilogo Salerno'!$B$10,2)</f>
        <v>1478.6</v>
      </c>
      <c r="I13" s="59" t="n">
        <v>589.36</v>
      </c>
      <c r="J13" s="59" t="n">
        <f aca="false">H13-I13</f>
        <v>889.24</v>
      </c>
      <c r="K13" s="60" t="str">
        <f aca="false">IF((F13+G13&gt;0),"OK","non pervenuto")</f>
        <v>OK</v>
      </c>
    </row>
    <row r="14" s="53" customFormat="true" ht="12.75" hidden="false" customHeight="false" outlineLevel="0" collapsed="false">
      <c r="A14" s="94" t="n">
        <v>13</v>
      </c>
      <c r="B14" s="55" t="s">
        <v>482</v>
      </c>
      <c r="C14" s="55" t="s">
        <v>483</v>
      </c>
      <c r="D14" s="55" t="s">
        <v>484</v>
      </c>
      <c r="E14" s="55" t="s">
        <v>79</v>
      </c>
      <c r="F14" s="56"/>
      <c r="G14" s="57" t="n">
        <v>7202.18</v>
      </c>
      <c r="H14" s="59" t="n">
        <f aca="false">ROUND(G14*'riepilogo Salerno'!$C$10/'riepilogo Salerno'!$B$10,2)</f>
        <v>1857.3</v>
      </c>
      <c r="I14" s="59" t="n">
        <v>740.32</v>
      </c>
      <c r="J14" s="59" t="n">
        <f aca="false">H14-I14</f>
        <v>1116.98</v>
      </c>
      <c r="K14" s="60" t="str">
        <f aca="false">IF((F14+G14&gt;0),"OK","non pervenuto")</f>
        <v>OK</v>
      </c>
    </row>
    <row r="15" s="53" customFormat="true" ht="12.75" hidden="false" customHeight="false" outlineLevel="0" collapsed="false">
      <c r="A15" s="94" t="n">
        <v>14</v>
      </c>
      <c r="B15" s="54" t="s">
        <v>485</v>
      </c>
      <c r="C15" s="54" t="s">
        <v>466</v>
      </c>
      <c r="D15" s="54" t="s">
        <v>486</v>
      </c>
      <c r="E15" s="54" t="s">
        <v>79</v>
      </c>
      <c r="F15" s="56"/>
      <c r="G15" s="57" t="n">
        <v>17584.6</v>
      </c>
      <c r="H15" s="59" t="n">
        <f aca="false">ROUND(G15*'riepilogo Salerno'!$C$10/'riepilogo Salerno'!$B$10,2)</f>
        <v>4534.73</v>
      </c>
      <c r="I15" s="59" t="n">
        <v>1807.53</v>
      </c>
      <c r="J15" s="59" t="n">
        <f aca="false">H15-I15</f>
        <v>2727.2</v>
      </c>
      <c r="K15" s="60" t="str">
        <f aca="false">IF((F15+G15&gt;0),"OK","non pervenuto")</f>
        <v>OK</v>
      </c>
    </row>
    <row r="16" s="53" customFormat="true" ht="12.75" hidden="false" customHeight="false" outlineLevel="0" collapsed="false">
      <c r="A16" s="94" t="n">
        <v>15</v>
      </c>
      <c r="B16" s="55" t="s">
        <v>487</v>
      </c>
      <c r="C16" s="55" t="s">
        <v>458</v>
      </c>
      <c r="D16" s="55" t="s">
        <v>488</v>
      </c>
      <c r="E16" s="55" t="s">
        <v>96</v>
      </c>
      <c r="F16" s="56"/>
      <c r="G16" s="57" t="n">
        <v>22568.75</v>
      </c>
      <c r="H16" s="59" t="n">
        <f aca="false">ROUND(G16*'riepilogo Salerno'!$C$10/'riepilogo Salerno'!$B$10,2)</f>
        <v>5820.04</v>
      </c>
      <c r="I16" s="59" t="n">
        <v>2319.85</v>
      </c>
      <c r="J16" s="59" t="n">
        <f aca="false">H16-I16</f>
        <v>3500.19</v>
      </c>
      <c r="K16" s="60" t="str">
        <f aca="false">IF((F16+G16&gt;0),"OK","non pervenuto")</f>
        <v>OK</v>
      </c>
    </row>
    <row r="17" s="53" customFormat="true" ht="12.75" hidden="false" customHeight="false" outlineLevel="0" collapsed="false">
      <c r="A17" s="94" t="n">
        <v>16</v>
      </c>
      <c r="B17" s="55" t="s">
        <v>489</v>
      </c>
      <c r="C17" s="55" t="s">
        <v>466</v>
      </c>
      <c r="D17" s="55" t="s">
        <v>490</v>
      </c>
      <c r="E17" s="55" t="s">
        <v>96</v>
      </c>
      <c r="F17" s="56"/>
      <c r="G17" s="57" t="n">
        <v>11787.5</v>
      </c>
      <c r="H17" s="59" t="n">
        <f aca="false">ROUND(G17*'riepilogo Salerno'!$C$10/'riepilogo Salerno'!$B$10,2)</f>
        <v>3039.77</v>
      </c>
      <c r="I17" s="59" t="n">
        <v>1211.64</v>
      </c>
      <c r="J17" s="59" t="n">
        <f aca="false">H17-I17</f>
        <v>1828.13</v>
      </c>
      <c r="K17" s="60" t="str">
        <f aca="false">IF((F17+G17&gt;0),"OK","non pervenuto")</f>
        <v>OK</v>
      </c>
    </row>
    <row r="18" s="53" customFormat="true" ht="12.75" hidden="false" customHeight="false" outlineLevel="0" collapsed="false">
      <c r="A18" s="94" t="n">
        <v>17</v>
      </c>
      <c r="B18" s="55" t="s">
        <v>491</v>
      </c>
      <c r="C18" s="55" t="s">
        <v>466</v>
      </c>
      <c r="D18" s="72" t="s">
        <v>492</v>
      </c>
      <c r="E18" s="55" t="s">
        <v>115</v>
      </c>
      <c r="F18" s="56"/>
      <c r="G18" s="57" t="n">
        <v>949.78</v>
      </c>
      <c r="H18" s="59" t="n">
        <f aca="false">ROUND(G18*'riepilogo Salerno'!$C$10/'riepilogo Salerno'!$B$10,2)</f>
        <v>244.93</v>
      </c>
      <c r="I18" s="59" t="n">
        <v>97.63</v>
      </c>
      <c r="J18" s="59" t="n">
        <f aca="false">H18-I18</f>
        <v>147.3</v>
      </c>
      <c r="K18" s="60" t="str">
        <f aca="false">IF((F18+G18&gt;0),"OK","non pervenuto")</f>
        <v>OK</v>
      </c>
    </row>
    <row r="19" s="53" customFormat="true" ht="12.75" hidden="false" customHeight="false" outlineLevel="0" collapsed="false">
      <c r="A19" s="94" t="n">
        <v>18</v>
      </c>
      <c r="B19" s="55" t="s">
        <v>493</v>
      </c>
      <c r="C19" s="55" t="s">
        <v>494</v>
      </c>
      <c r="D19" s="55" t="s">
        <v>406</v>
      </c>
      <c r="E19" s="55" t="s">
        <v>296</v>
      </c>
      <c r="F19" s="56"/>
      <c r="G19" s="57" t="n">
        <v>3873.36</v>
      </c>
      <c r="H19" s="59" t="n">
        <f aca="false">ROUND(G19*'riepilogo Salerno'!$C$10/'riepilogo Salerno'!$B$10,2)</f>
        <v>998.86</v>
      </c>
      <c r="I19" s="59" t="n">
        <v>398.14</v>
      </c>
      <c r="J19" s="59" t="n">
        <f aca="false">H19-I19</f>
        <v>600.72</v>
      </c>
      <c r="K19" s="60" t="str">
        <f aca="false">IF((F19+G19&gt;0),"OK","non pervenuto")</f>
        <v>OK</v>
      </c>
    </row>
    <row r="20" s="53" customFormat="true" ht="12.75" hidden="false" customHeight="false" outlineLevel="0" collapsed="false">
      <c r="A20" s="94" t="n">
        <v>19</v>
      </c>
      <c r="B20" s="55" t="s">
        <v>495</v>
      </c>
      <c r="C20" s="55" t="s">
        <v>496</v>
      </c>
      <c r="D20" s="55" t="s">
        <v>497</v>
      </c>
      <c r="E20" s="55" t="s">
        <v>128</v>
      </c>
      <c r="F20" s="56"/>
      <c r="G20" s="57" t="n">
        <v>5216.84</v>
      </c>
      <c r="H20" s="59" t="n">
        <f aca="false">ROUND(G20*'riepilogo Salerno'!$C$10/'riepilogo Salerno'!$B$10,2)</f>
        <v>1345.32</v>
      </c>
      <c r="I20" s="59" t="n">
        <v>536.24</v>
      </c>
      <c r="J20" s="59" t="n">
        <f aca="false">H20-I20</f>
        <v>809.08</v>
      </c>
      <c r="K20" s="60" t="str">
        <f aca="false">IF((F20+G20&gt;0),"OK","non pervenuto")</f>
        <v>OK</v>
      </c>
    </row>
    <row r="21" s="53" customFormat="true" ht="12.75" hidden="false" customHeight="false" outlineLevel="0" collapsed="false">
      <c r="A21" s="94" t="n">
        <v>20</v>
      </c>
      <c r="B21" s="55" t="s">
        <v>498</v>
      </c>
      <c r="C21" s="55" t="s">
        <v>466</v>
      </c>
      <c r="D21" s="55" t="s">
        <v>499</v>
      </c>
      <c r="E21" s="55" t="s">
        <v>128</v>
      </c>
      <c r="F21" s="56"/>
      <c r="G21" s="57" t="n">
        <v>8837.88</v>
      </c>
      <c r="H21" s="59" t="n">
        <f aca="false">ROUND(G21*'riepilogo Salerno'!$C$10/'riepilogo Salerno'!$B$10,2)</f>
        <v>2279.12</v>
      </c>
      <c r="I21" s="59" t="n">
        <v>908.45</v>
      </c>
      <c r="J21" s="59" t="n">
        <f aca="false">H21-I21</f>
        <v>1370.67</v>
      </c>
      <c r="K21" s="60" t="str">
        <f aca="false">IF((F21+G21&gt;0),"OK","non pervenuto")</f>
        <v>OK</v>
      </c>
    </row>
    <row r="22" s="53" customFormat="true" ht="12.75" hidden="false" customHeight="false" outlineLevel="0" collapsed="false">
      <c r="A22" s="94" t="n">
        <v>21</v>
      </c>
      <c r="B22" s="55" t="s">
        <v>500</v>
      </c>
      <c r="C22" s="55" t="s">
        <v>501</v>
      </c>
      <c r="D22" s="55" t="s">
        <v>502</v>
      </c>
      <c r="E22" s="55" t="s">
        <v>132</v>
      </c>
      <c r="F22" s="56"/>
      <c r="G22" s="57" t="n">
        <v>16263</v>
      </c>
      <c r="H22" s="59" t="n">
        <f aca="false">ROUND(G22*'riepilogo Salerno'!$C$10/'riepilogo Salerno'!$B$10,2)</f>
        <v>4193.91</v>
      </c>
      <c r="I22" s="59" t="n">
        <v>1671.68</v>
      </c>
      <c r="J22" s="59" t="n">
        <f aca="false">H22-I22</f>
        <v>2522.23</v>
      </c>
      <c r="K22" s="60" t="str">
        <f aca="false">IF((F22+G22&gt;0),"OK","non pervenuto")</f>
        <v>OK</v>
      </c>
    </row>
    <row r="23" s="53" customFormat="true" ht="12.75" hidden="false" customHeight="false" outlineLevel="0" collapsed="false">
      <c r="A23" s="94" t="n">
        <v>22</v>
      </c>
      <c r="B23" s="55" t="s">
        <v>503</v>
      </c>
      <c r="C23" s="55" t="s">
        <v>494</v>
      </c>
      <c r="D23" s="55" t="s">
        <v>504</v>
      </c>
      <c r="E23" s="55" t="s">
        <v>141</v>
      </c>
      <c r="F23" s="56"/>
      <c r="G23" s="57" t="n">
        <v>17755.58</v>
      </c>
      <c r="H23" s="59" t="n">
        <f aca="false">ROUND(G23*'riepilogo Salerno'!$C$10/'riepilogo Salerno'!$B$10,2)</f>
        <v>4578.82</v>
      </c>
      <c r="I23" s="59" t="n">
        <v>1825.1</v>
      </c>
      <c r="J23" s="59" t="n">
        <f aca="false">H23-I23</f>
        <v>2753.72</v>
      </c>
      <c r="K23" s="60" t="str">
        <f aca="false">IF((F23+G23&gt;0),"OK","non pervenuto")</f>
        <v>OK</v>
      </c>
    </row>
    <row r="24" s="53" customFormat="true" ht="12.75" hidden="false" customHeight="false" outlineLevel="0" collapsed="false">
      <c r="A24" s="61"/>
      <c r="B24" s="95"/>
      <c r="C24" s="61"/>
      <c r="D24" s="61"/>
      <c r="E24" s="61"/>
      <c r="F24" s="63" t="n">
        <f aca="false">SUM(F2:F23)</f>
        <v>0</v>
      </c>
      <c r="G24" s="64" t="n">
        <f aca="false">SUM(G2:G23)</f>
        <v>261109.59</v>
      </c>
      <c r="H24" s="64" t="n">
        <f aca="false">SUM(H2:H23)</f>
        <v>67335.08</v>
      </c>
      <c r="I24" s="64" t="n">
        <f aca="false">SUM(I2:I23)</f>
        <v>26839.55</v>
      </c>
      <c r="J24" s="64" t="n">
        <f aca="false">SUM(J2:J23)</f>
        <v>40495.53</v>
      </c>
      <c r="K24" s="65"/>
    </row>
    <row r="25" s="53" customFormat="true" ht="12.75" hidden="false" customHeight="false" outlineLevel="0" collapsed="false">
      <c r="A25" s="61"/>
      <c r="F25" s="65"/>
      <c r="G25" s="63" t="s">
        <v>144</v>
      </c>
      <c r="H25" s="63"/>
      <c r="I25" s="63"/>
      <c r="J25" s="63"/>
      <c r="K25" s="63" t="n">
        <f aca="false">COUNTIF(K$2:K23,G25)</f>
        <v>22</v>
      </c>
    </row>
    <row r="26" s="53" customFormat="true" ht="12.75" hidden="false" customHeight="false" outlineLevel="0" collapsed="false">
      <c r="A26" s="61"/>
      <c r="B26" s="95"/>
      <c r="C26" s="61"/>
      <c r="D26" s="61"/>
      <c r="E26" s="61"/>
      <c r="F26" s="65"/>
      <c r="G26" s="63" t="s">
        <v>145</v>
      </c>
      <c r="H26" s="63"/>
      <c r="I26" s="63"/>
      <c r="J26" s="63"/>
      <c r="K26" s="63" t="n">
        <f aca="false">COUNTIF(K$2:K23,G26)</f>
        <v>0</v>
      </c>
    </row>
  </sheetData>
  <printOptions headings="false" gridLines="true" gridLinesSet="true" horizontalCentered="true" verticalCentered="false"/>
  <pageMargins left="0" right="0" top="1.54027777777778" bottom="0.472916666666667" header="0.118055555555556" footer="0.4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33.41"/>
    <col collapsed="false" customWidth="true" hidden="false" outlineLevel="0" max="5" min="5" style="0" width="27.7"/>
    <col collapsed="false" customWidth="true" hidden="false" outlineLevel="0" max="6" min="6" style="0" width="3.7"/>
    <col collapsed="false" customWidth="true" hidden="false" outlineLevel="0" max="7" min="7" style="0" width="12.7"/>
    <col collapsed="false" customWidth="true" hidden="false" outlineLevel="0" max="9" min="8" style="0" width="15.99"/>
    <col collapsed="false" customWidth="true" hidden="false" outlineLevel="0" max="10" min="10" style="0" width="20.13"/>
    <col collapsed="false" customWidth="true" hidden="false" outlineLevel="0" max="11" min="11" style="0" width="12.7"/>
  </cols>
  <sheetData>
    <row r="1" s="53" customFormat="true" ht="102.75" hidden="false" customHeight="true" outlineLevel="0" collapsed="false">
      <c r="A1" s="61" t="s">
        <v>18</v>
      </c>
      <c r="B1" s="66" t="s">
        <v>146</v>
      </c>
      <c r="C1" s="67" t="s">
        <v>147</v>
      </c>
      <c r="D1" s="68" t="s">
        <v>148</v>
      </c>
      <c r="E1" s="68" t="s">
        <v>149</v>
      </c>
      <c r="F1" s="50" t="s">
        <v>23</v>
      </c>
      <c r="G1" s="51" t="s">
        <v>1</v>
      </c>
      <c r="H1" s="36" t="s">
        <v>2</v>
      </c>
      <c r="I1" s="36" t="s">
        <v>3</v>
      </c>
      <c r="J1" s="36" t="s">
        <v>4</v>
      </c>
      <c r="K1" s="52" t="s">
        <v>24</v>
      </c>
    </row>
    <row r="2" s="53" customFormat="true" ht="12.75" hidden="false" customHeight="false" outlineLevel="0" collapsed="false">
      <c r="A2" s="96" t="n">
        <v>1</v>
      </c>
      <c r="B2" s="55" t="s">
        <v>505</v>
      </c>
      <c r="C2" s="55" t="s">
        <v>506</v>
      </c>
      <c r="D2" s="55" t="s">
        <v>356</v>
      </c>
      <c r="E2" s="55" t="s">
        <v>28</v>
      </c>
      <c r="F2" s="56"/>
      <c r="G2" s="57" t="n">
        <v>10454.56</v>
      </c>
      <c r="H2" s="59" t="n">
        <f aca="false">ROUND(G2*'riepilogo Salerno'!$C$10/'riepilogo Salerno'!$B$10,2)</f>
        <v>2696.03</v>
      </c>
      <c r="I2" s="59" t="n">
        <v>1074.63</v>
      </c>
      <c r="J2" s="59" t="n">
        <f aca="false">H2-I2</f>
        <v>1621.4</v>
      </c>
      <c r="K2" s="60" t="str">
        <f aca="false">IF((F2+G2&gt;0),"OK","non pervenuto")</f>
        <v>OK</v>
      </c>
    </row>
    <row r="3" s="53" customFormat="true" ht="12.75" hidden="false" customHeight="false" outlineLevel="0" collapsed="false">
      <c r="A3" s="96" t="n">
        <v>2</v>
      </c>
      <c r="B3" s="55" t="s">
        <v>507</v>
      </c>
      <c r="C3" s="55" t="s">
        <v>506</v>
      </c>
      <c r="D3" s="55" t="s">
        <v>58</v>
      </c>
      <c r="E3" s="55" t="s">
        <v>28</v>
      </c>
      <c r="F3" s="56"/>
      <c r="G3" s="57" t="n">
        <v>3622.5</v>
      </c>
      <c r="H3" s="59" t="n">
        <f aca="false">ROUND(G3*'riepilogo Salerno'!$C$10/'riepilogo Salerno'!$B$10,2)</f>
        <v>934.17</v>
      </c>
      <c r="I3" s="59" t="n">
        <v>372.36</v>
      </c>
      <c r="J3" s="59" t="n">
        <f aca="false">H3-I3</f>
        <v>561.81</v>
      </c>
      <c r="K3" s="60" t="str">
        <f aca="false">IF((F3+G3&gt;0),"OK","non pervenuto")</f>
        <v>OK</v>
      </c>
    </row>
    <row r="4" s="53" customFormat="true" ht="12.75" hidden="false" customHeight="false" outlineLevel="0" collapsed="false">
      <c r="A4" s="96" t="n">
        <v>3</v>
      </c>
      <c r="B4" s="55" t="s">
        <v>508</v>
      </c>
      <c r="C4" s="55" t="s">
        <v>506</v>
      </c>
      <c r="D4" s="55" t="s">
        <v>509</v>
      </c>
      <c r="E4" s="55" t="s">
        <v>160</v>
      </c>
      <c r="F4" s="56"/>
      <c r="G4" s="57" t="n">
        <v>6425.44</v>
      </c>
      <c r="H4" s="59" t="n">
        <f aca="false">ROUND(G4*'riepilogo Salerno'!$C$10/'riepilogo Salerno'!$B$10,2)</f>
        <v>1657</v>
      </c>
      <c r="I4" s="59" t="n">
        <v>660.47</v>
      </c>
      <c r="J4" s="59" t="n">
        <f aca="false">H4-I4</f>
        <v>996.53</v>
      </c>
      <c r="K4" s="60" t="str">
        <f aca="false">IF((F4+G4&gt;0),"OK","non pervenuto")</f>
        <v>OK</v>
      </c>
    </row>
    <row r="5" s="53" customFormat="true" ht="12.75" hidden="false" customHeight="false" outlineLevel="0" collapsed="false">
      <c r="A5" s="96" t="n">
        <v>4</v>
      </c>
      <c r="B5" s="55" t="s">
        <v>510</v>
      </c>
      <c r="C5" s="55" t="s">
        <v>506</v>
      </c>
      <c r="D5" s="55" t="s">
        <v>511</v>
      </c>
      <c r="E5" s="55" t="s">
        <v>61</v>
      </c>
      <c r="F5" s="56"/>
      <c r="G5" s="57" t="n">
        <v>2194.93</v>
      </c>
      <c r="H5" s="59" t="n">
        <f aca="false">ROUND(G5*'riepilogo Salerno'!$C$10/'riepilogo Salerno'!$B$10,2)</f>
        <v>566.03</v>
      </c>
      <c r="I5" s="59" t="n">
        <v>225.62</v>
      </c>
      <c r="J5" s="59" t="n">
        <f aca="false">H5-I5</f>
        <v>340.41</v>
      </c>
      <c r="K5" s="60" t="str">
        <f aca="false">IF((F5+G5&gt;0),"OK","non pervenuto")</f>
        <v>OK</v>
      </c>
    </row>
    <row r="6" s="53" customFormat="true" ht="12.75" hidden="false" customHeight="false" outlineLevel="0" collapsed="false">
      <c r="A6" s="96" t="n">
        <v>5</v>
      </c>
      <c r="B6" s="70" t="s">
        <v>512</v>
      </c>
      <c r="C6" s="70" t="s">
        <v>506</v>
      </c>
      <c r="D6" s="70" t="s">
        <v>58</v>
      </c>
      <c r="E6" s="70" t="s">
        <v>177</v>
      </c>
      <c r="F6" s="56"/>
      <c r="G6" s="57" t="n">
        <v>6639.54</v>
      </c>
      <c r="H6" s="59" t="n">
        <f aca="false">ROUND(G6*'riepilogo Salerno'!$C$10/'riepilogo Salerno'!$B$10,2)</f>
        <v>1712.21</v>
      </c>
      <c r="I6" s="59" t="n">
        <v>682.48</v>
      </c>
      <c r="J6" s="59" t="n">
        <f aca="false">H6-I6</f>
        <v>1029.73</v>
      </c>
      <c r="K6" s="60" t="str">
        <f aca="false">IF((F6+G6&gt;0),"OK","non pervenuto")</f>
        <v>OK</v>
      </c>
    </row>
    <row r="7" s="53" customFormat="true" ht="12.75" hidden="false" customHeight="false" outlineLevel="0" collapsed="false">
      <c r="A7" s="96" t="n">
        <v>6</v>
      </c>
      <c r="B7" s="55" t="s">
        <v>513</v>
      </c>
      <c r="C7" s="55" t="s">
        <v>506</v>
      </c>
      <c r="D7" s="55" t="s">
        <v>514</v>
      </c>
      <c r="E7" s="55" t="s">
        <v>215</v>
      </c>
      <c r="F7" s="56"/>
      <c r="G7" s="57" t="n">
        <v>2898</v>
      </c>
      <c r="H7" s="59" t="n">
        <f aca="false">ROUND(G7*'riepilogo Salerno'!$C$10/'riepilogo Salerno'!$B$10,2)</f>
        <v>747.34</v>
      </c>
      <c r="I7" s="59" t="n">
        <v>297.89</v>
      </c>
      <c r="J7" s="59" t="n">
        <f aca="false">H7-I7</f>
        <v>449.45</v>
      </c>
      <c r="K7" s="60" t="str">
        <f aca="false">IF((F7+G7&gt;0),"OK","non pervenuto")</f>
        <v>OK</v>
      </c>
    </row>
    <row r="8" s="53" customFormat="true" ht="12.75" hidden="false" customHeight="false" outlineLevel="0" collapsed="false">
      <c r="A8" s="96" t="n">
        <v>7</v>
      </c>
      <c r="B8" s="55" t="s">
        <v>515</v>
      </c>
      <c r="C8" s="55" t="s">
        <v>506</v>
      </c>
      <c r="D8" s="55" t="s">
        <v>516</v>
      </c>
      <c r="E8" s="55" t="s">
        <v>79</v>
      </c>
      <c r="F8" s="56"/>
      <c r="G8" s="57" t="n">
        <v>11924.31</v>
      </c>
      <c r="H8" s="59" t="n">
        <f aca="false">ROUND(G8*'riepilogo Salerno'!$C$10/'riepilogo Salerno'!$B$10,2)</f>
        <v>3075.05</v>
      </c>
      <c r="I8" s="59" t="n">
        <v>1225.7</v>
      </c>
      <c r="J8" s="59" t="n">
        <f aca="false">H8-I8</f>
        <v>1849.35</v>
      </c>
      <c r="K8" s="60" t="str">
        <f aca="false">IF((F8+G8&gt;0),"OK","non pervenuto")</f>
        <v>OK</v>
      </c>
    </row>
    <row r="9" s="53" customFormat="true" ht="12.75" hidden="false" customHeight="false" outlineLevel="0" collapsed="false">
      <c r="A9" s="96" t="n">
        <v>8</v>
      </c>
      <c r="B9" s="55" t="s">
        <v>517</v>
      </c>
      <c r="C9" s="55" t="s">
        <v>506</v>
      </c>
      <c r="D9" s="55" t="s">
        <v>518</v>
      </c>
      <c r="E9" s="55" t="s">
        <v>88</v>
      </c>
      <c r="F9" s="56"/>
      <c r="G9" s="57" t="n">
        <v>8779.34</v>
      </c>
      <c r="H9" s="59" t="n">
        <f aca="false">ROUND(G9*'riepilogo Salerno'!$C$10/'riepilogo Salerno'!$B$10,2)</f>
        <v>2264.02</v>
      </c>
      <c r="I9" s="59" t="n">
        <v>902.43</v>
      </c>
      <c r="J9" s="59" t="n">
        <f aca="false">H9-I9</f>
        <v>1361.59</v>
      </c>
      <c r="K9" s="60" t="str">
        <f aca="false">IF((F9+G9&gt;0),"OK","non pervenuto")</f>
        <v>OK</v>
      </c>
    </row>
    <row r="10" s="53" customFormat="true" ht="12.75" hidden="false" customHeight="false" outlineLevel="0" collapsed="false">
      <c r="A10" s="96" t="n">
        <v>9</v>
      </c>
      <c r="B10" s="70" t="s">
        <v>519</v>
      </c>
      <c r="C10" s="70" t="s">
        <v>506</v>
      </c>
      <c r="D10" s="70" t="s">
        <v>58</v>
      </c>
      <c r="E10" s="70" t="s">
        <v>92</v>
      </c>
      <c r="F10" s="56"/>
      <c r="G10" s="57" t="n">
        <v>1188.83</v>
      </c>
      <c r="H10" s="59" t="n">
        <f aca="false">ROUND(G10*'riepilogo Salerno'!$C$10/'riepilogo Salerno'!$B$10,2)</f>
        <v>306.58</v>
      </c>
      <c r="I10" s="59" t="n">
        <v>122.2</v>
      </c>
      <c r="J10" s="59" t="n">
        <f aca="false">H10-I10</f>
        <v>184.38</v>
      </c>
      <c r="K10" s="60" t="str">
        <f aca="false">IF((F10+G10&gt;0),"OK","non pervenuto")</f>
        <v>OK</v>
      </c>
    </row>
    <row r="11" s="53" customFormat="true" ht="12.75" hidden="false" customHeight="false" outlineLevel="0" collapsed="false">
      <c r="A11" s="96" t="n">
        <v>10</v>
      </c>
      <c r="B11" s="55" t="s">
        <v>520</v>
      </c>
      <c r="C11" s="55" t="s">
        <v>506</v>
      </c>
      <c r="D11" s="55" t="s">
        <v>521</v>
      </c>
      <c r="E11" s="55" t="s">
        <v>119</v>
      </c>
      <c r="F11" s="56"/>
      <c r="G11" s="57" t="n">
        <v>2518.5</v>
      </c>
      <c r="H11" s="59" t="n">
        <f aca="false">ROUND(G11*'riepilogo Salerno'!$C$10/'riepilogo Salerno'!$B$10,2)</f>
        <v>649.47</v>
      </c>
      <c r="I11" s="59" t="n">
        <v>258.88</v>
      </c>
      <c r="J11" s="59" t="n">
        <f aca="false">H11-I11</f>
        <v>390.59</v>
      </c>
      <c r="K11" s="60" t="str">
        <f aca="false">IF((F11+G11&gt;0),"OK","non pervenuto")</f>
        <v>OK</v>
      </c>
    </row>
    <row r="12" s="53" customFormat="true" ht="12.75" hidden="false" customHeight="false" outlineLevel="0" collapsed="false">
      <c r="A12" s="96" t="n">
        <v>11</v>
      </c>
      <c r="B12" s="55" t="s">
        <v>522</v>
      </c>
      <c r="C12" s="55" t="s">
        <v>506</v>
      </c>
      <c r="D12" s="55" t="s">
        <v>523</v>
      </c>
      <c r="E12" s="55" t="s">
        <v>119</v>
      </c>
      <c r="F12" s="56"/>
      <c r="G12" s="57" t="n">
        <v>3929.7</v>
      </c>
      <c r="H12" s="59" t="n">
        <f aca="false">ROUND(G12*'riepilogo Salerno'!$C$10/'riepilogo Salerno'!$B$10,2)</f>
        <v>1013.39</v>
      </c>
      <c r="I12" s="59" t="n">
        <v>403.94</v>
      </c>
      <c r="J12" s="59" t="n">
        <f aca="false">H12-I12</f>
        <v>609.45</v>
      </c>
      <c r="K12" s="60" t="str">
        <f aca="false">IF((F12+G12&gt;0),"OK","non pervenuto")</f>
        <v>OK</v>
      </c>
    </row>
    <row r="13" s="53" customFormat="true" ht="12.75" hidden="false" customHeight="false" outlineLevel="0" collapsed="false">
      <c r="A13" s="96" t="n">
        <v>12</v>
      </c>
      <c r="B13" s="55" t="s">
        <v>524</v>
      </c>
      <c r="C13" s="55" t="s">
        <v>506</v>
      </c>
      <c r="D13" s="55" t="s">
        <v>525</v>
      </c>
      <c r="E13" s="55" t="s">
        <v>119</v>
      </c>
      <c r="F13" s="56"/>
      <c r="G13" s="57" t="n">
        <v>4815.36</v>
      </c>
      <c r="H13" s="59" t="n">
        <f aca="false">ROUND(G13*'riepilogo Salerno'!$C$10/'riepilogo Salerno'!$B$10,2)</f>
        <v>1241.79</v>
      </c>
      <c r="I13" s="59" t="n">
        <v>494.97</v>
      </c>
      <c r="J13" s="59" t="n">
        <f aca="false">H13-I13</f>
        <v>746.82</v>
      </c>
      <c r="K13" s="60" t="str">
        <f aca="false">IF((F13+G13&gt;0),"OK","non pervenuto")</f>
        <v>OK</v>
      </c>
    </row>
    <row r="14" s="53" customFormat="true" ht="12.75" hidden="false" customHeight="false" outlineLevel="0" collapsed="false">
      <c r="A14" s="96" t="n">
        <v>13</v>
      </c>
      <c r="B14" s="55" t="s">
        <v>526</v>
      </c>
      <c r="C14" s="55" t="s">
        <v>506</v>
      </c>
      <c r="D14" s="55" t="s">
        <v>527</v>
      </c>
      <c r="E14" s="55" t="s">
        <v>291</v>
      </c>
      <c r="F14" s="56"/>
      <c r="G14" s="57" t="n">
        <v>5768.86</v>
      </c>
      <c r="H14" s="59" t="n">
        <f aca="false">ROUND(G14*'riepilogo Salerno'!$C$10/'riepilogo Salerno'!$B$10,2)</f>
        <v>1487.68</v>
      </c>
      <c r="I14" s="59" t="n">
        <v>592.98</v>
      </c>
      <c r="J14" s="59" t="n">
        <f aca="false">H14-I14</f>
        <v>894.7</v>
      </c>
      <c r="K14" s="60" t="str">
        <f aca="false">IF((F14+G14&gt;0),"OK","non pervenuto")</f>
        <v>OK</v>
      </c>
    </row>
    <row r="15" s="53" customFormat="true" ht="12.75" hidden="false" customHeight="false" outlineLevel="0" collapsed="false">
      <c r="A15" s="96" t="n">
        <v>14</v>
      </c>
      <c r="B15" s="55" t="s">
        <v>528</v>
      </c>
      <c r="C15" s="55" t="s">
        <v>506</v>
      </c>
      <c r="D15" s="55" t="s">
        <v>443</v>
      </c>
      <c r="E15" s="55" t="s">
        <v>296</v>
      </c>
      <c r="F15" s="56"/>
      <c r="G15" s="57" t="n">
        <v>2115.8</v>
      </c>
      <c r="H15" s="59" t="n">
        <f aca="false">ROUND(G15*'riepilogo Salerno'!$C$10/'riepilogo Salerno'!$B$10,2)</f>
        <v>545.62</v>
      </c>
      <c r="I15" s="59" t="n">
        <v>217.48</v>
      </c>
      <c r="J15" s="59" t="n">
        <f aca="false">H15-I15</f>
        <v>328.14</v>
      </c>
      <c r="K15" s="60" t="str">
        <f aca="false">IF((F15+G15&gt;0),"OK","non pervenuto")</f>
        <v>OK</v>
      </c>
    </row>
    <row r="16" s="53" customFormat="true" ht="12.75" hidden="false" customHeight="false" outlineLevel="0" collapsed="false">
      <c r="A16" s="96" t="n">
        <v>15</v>
      </c>
      <c r="B16" s="55" t="s">
        <v>529</v>
      </c>
      <c r="C16" s="55" t="s">
        <v>506</v>
      </c>
      <c r="D16" s="55" t="s">
        <v>58</v>
      </c>
      <c r="E16" s="55" t="s">
        <v>296</v>
      </c>
      <c r="F16" s="56"/>
      <c r="G16" s="57" t="n">
        <v>1744.6</v>
      </c>
      <c r="H16" s="59" t="n">
        <f aca="false">ROUND(G16*'riepilogo Salerno'!$C$10/'riepilogo Salerno'!$B$10,2)</f>
        <v>449.9</v>
      </c>
      <c r="I16" s="59" t="n">
        <v>179.33</v>
      </c>
      <c r="J16" s="59" t="n">
        <f aca="false">H16-I16</f>
        <v>270.57</v>
      </c>
      <c r="K16" s="60" t="str">
        <f aca="false">IF((F16+G16&gt;0),"OK","non pervenuto")</f>
        <v>OK</v>
      </c>
    </row>
    <row r="17" s="53" customFormat="true" ht="12.75" hidden="false" customHeight="false" outlineLevel="0" collapsed="false">
      <c r="A17" s="96" t="n">
        <v>16</v>
      </c>
      <c r="B17" s="70" t="s">
        <v>530</v>
      </c>
      <c r="C17" s="70" t="s">
        <v>506</v>
      </c>
      <c r="D17" s="70" t="s">
        <v>531</v>
      </c>
      <c r="E17" s="70" t="s">
        <v>139</v>
      </c>
      <c r="F17" s="56"/>
      <c r="G17" s="57" t="n">
        <v>3931</v>
      </c>
      <c r="H17" s="59" t="n">
        <f aca="false">ROUND(G17*'riepilogo Salerno'!$C$10/'riepilogo Salerno'!$B$10,2)</f>
        <v>1013.73</v>
      </c>
      <c r="I17" s="59" t="n">
        <v>404.07</v>
      </c>
      <c r="J17" s="59" t="n">
        <f aca="false">H17-I17</f>
        <v>609.66</v>
      </c>
      <c r="K17" s="60" t="str">
        <f aca="false">IF((F17+G17&gt;0),"OK","non pervenuto")</f>
        <v>OK</v>
      </c>
    </row>
    <row r="18" s="53" customFormat="true" ht="12.75" hidden="false" customHeight="false" outlineLevel="0" collapsed="false">
      <c r="A18" s="96" t="n">
        <v>17</v>
      </c>
      <c r="B18" s="55" t="s">
        <v>532</v>
      </c>
      <c r="C18" s="55" t="s">
        <v>506</v>
      </c>
      <c r="D18" s="55" t="s">
        <v>447</v>
      </c>
      <c r="E18" s="55" t="s">
        <v>141</v>
      </c>
      <c r="F18" s="56"/>
      <c r="G18" s="57" t="n">
        <v>8979.24</v>
      </c>
      <c r="H18" s="59" t="n">
        <f aca="false">ROUND(G18*'riepilogo Salerno'!$C$10/'riepilogo Salerno'!$B$10,2)</f>
        <v>2315.57</v>
      </c>
      <c r="I18" s="59" t="n">
        <v>922.98</v>
      </c>
      <c r="J18" s="59" t="n">
        <f aca="false">H18-I18</f>
        <v>1392.59</v>
      </c>
      <c r="K18" s="60" t="str">
        <f aca="false">IF((F18+G18&gt;0),"OK","non pervenuto")</f>
        <v>OK</v>
      </c>
    </row>
    <row r="19" s="53" customFormat="true" ht="12.75" hidden="false" customHeight="false" outlineLevel="0" collapsed="false">
      <c r="A19" s="96" t="n">
        <v>18</v>
      </c>
      <c r="B19" s="55" t="s">
        <v>533</v>
      </c>
      <c r="C19" s="55" t="s">
        <v>506</v>
      </c>
      <c r="D19" s="55" t="s">
        <v>58</v>
      </c>
      <c r="E19" s="55" t="s">
        <v>141</v>
      </c>
      <c r="F19" s="56"/>
      <c r="G19" s="57" t="n">
        <v>4434.64</v>
      </c>
      <c r="H19" s="59" t="n">
        <f aca="false">ROUND(G19*'riepilogo Salerno'!$C$10/'riepilogo Salerno'!$B$10,2)</f>
        <v>1143.61</v>
      </c>
      <c r="I19" s="59" t="n">
        <v>455.84</v>
      </c>
      <c r="J19" s="59" t="n">
        <f aca="false">H19-I19</f>
        <v>687.77</v>
      </c>
      <c r="K19" s="60" t="str">
        <f aca="false">IF((F19+G19&gt;0),"OK","non pervenuto")</f>
        <v>OK</v>
      </c>
    </row>
    <row r="20" s="53" customFormat="true" ht="12.75" hidden="false" customHeight="false" outlineLevel="0" collapsed="false">
      <c r="A20" s="61"/>
      <c r="F20" s="63" t="n">
        <f aca="false">SUM(F2:F19)</f>
        <v>0</v>
      </c>
      <c r="G20" s="97" t="n">
        <f aca="false">SUM(G2:G19)</f>
        <v>92365.15</v>
      </c>
      <c r="H20" s="97" t="n">
        <f aca="false">SUM(H2:H19)</f>
        <v>23819.19</v>
      </c>
      <c r="I20" s="97" t="n">
        <f aca="false">SUM(I2:I19)</f>
        <v>9494.25</v>
      </c>
      <c r="J20" s="97" t="n">
        <f aca="false">SUM(J2:J19)</f>
        <v>14324.94</v>
      </c>
      <c r="K20" s="65"/>
    </row>
    <row r="21" s="53" customFormat="true" ht="12.75" hidden="false" customHeight="false" outlineLevel="0" collapsed="false">
      <c r="A21" s="61"/>
      <c r="F21" s="65"/>
      <c r="G21" s="63" t="s">
        <v>144</v>
      </c>
      <c r="H21" s="63"/>
      <c r="I21" s="63"/>
      <c r="J21" s="63"/>
      <c r="K21" s="63" t="n">
        <f aca="false">COUNTIF(K$2:K19,G21)</f>
        <v>18</v>
      </c>
    </row>
    <row r="22" s="53" customFormat="true" ht="12.75" hidden="false" customHeight="false" outlineLevel="0" collapsed="false">
      <c r="A22" s="98"/>
      <c r="B22" s="98"/>
      <c r="C22" s="98"/>
      <c r="D22" s="98"/>
      <c r="E22" s="98"/>
      <c r="F22" s="65"/>
      <c r="G22" s="63" t="s">
        <v>145</v>
      </c>
      <c r="H22" s="63"/>
      <c r="I22" s="63"/>
      <c r="J22" s="63"/>
      <c r="K22" s="63" t="n">
        <f aca="false">COUNTIF(K$2:K19,G22)</f>
        <v>0</v>
      </c>
    </row>
  </sheetData>
  <printOptions headings="false" gridLines="true" gridLinesSet="true" horizontalCentered="true" verticalCentered="false"/>
  <pageMargins left="0" right="0" top="1.54027777777778" bottom="0.472916666666667" header="0.118055555555556" footer="0.4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3.41"/>
    <col collapsed="false" customWidth="true" hidden="false" outlineLevel="0" max="3" min="3" style="0" width="15.13"/>
    <col collapsed="false" customWidth="true" hidden="false" outlineLevel="0" max="4" min="4" style="0" width="18.14"/>
    <col collapsed="false" customWidth="true" hidden="false" outlineLevel="0" max="5" min="5" style="0" width="26.99"/>
    <col collapsed="false" customWidth="true" hidden="false" outlineLevel="0" max="6" min="6" style="0" width="5.56"/>
    <col collapsed="false" customWidth="true" hidden="false" outlineLevel="0" max="7" min="7" style="0" width="12.7"/>
    <col collapsed="false" customWidth="true" hidden="false" outlineLevel="0" max="9" min="8" style="0" width="17.42"/>
    <col collapsed="false" customWidth="true" hidden="false" outlineLevel="0" max="10" min="10" style="0" width="20.13"/>
    <col collapsed="false" customWidth="true" hidden="false" outlineLevel="0" max="11" min="11" style="0" width="12.7"/>
  </cols>
  <sheetData>
    <row r="1" s="53" customFormat="true" ht="102.75" hidden="false" customHeight="true" outlineLevel="0" collapsed="false">
      <c r="A1" s="61" t="s">
        <v>18</v>
      </c>
      <c r="B1" s="66" t="s">
        <v>146</v>
      </c>
      <c r="C1" s="89" t="s">
        <v>147</v>
      </c>
      <c r="D1" s="90" t="s">
        <v>148</v>
      </c>
      <c r="E1" s="90" t="s">
        <v>149</v>
      </c>
      <c r="F1" s="50" t="s">
        <v>23</v>
      </c>
      <c r="G1" s="51" t="s">
        <v>1</v>
      </c>
      <c r="H1" s="36" t="s">
        <v>2</v>
      </c>
      <c r="I1" s="36" t="s">
        <v>3</v>
      </c>
      <c r="J1" s="36" t="s">
        <v>4</v>
      </c>
      <c r="K1" s="52" t="s">
        <v>24</v>
      </c>
    </row>
    <row r="2" s="53" customFormat="true" ht="12.75" hidden="false" customHeight="false" outlineLevel="0" collapsed="false">
      <c r="A2" s="69" t="n">
        <v>1</v>
      </c>
      <c r="B2" s="55" t="s">
        <v>534</v>
      </c>
      <c r="C2" s="55" t="s">
        <v>535</v>
      </c>
      <c r="D2" s="55" t="s">
        <v>58</v>
      </c>
      <c r="E2" s="55" t="s">
        <v>28</v>
      </c>
      <c r="F2" s="56"/>
      <c r="G2" s="57" t="n">
        <v>7786.11</v>
      </c>
      <c r="H2" s="59" t="n">
        <f aca="false">ROUND(G2*'riepilogo Salerno'!$C$10/'riepilogo Salerno'!$B$10,2)</f>
        <v>2007.89</v>
      </c>
      <c r="I2" s="59" t="n">
        <v>800.34</v>
      </c>
      <c r="J2" s="59" t="n">
        <f aca="false">H2-I2</f>
        <v>1207.55</v>
      </c>
      <c r="K2" s="60" t="str">
        <f aca="false">IF((F2+G2&gt;0),"OK","non pervenuto")</f>
        <v>OK</v>
      </c>
    </row>
    <row r="3" s="53" customFormat="true" ht="12.75" hidden="false" customHeight="false" outlineLevel="0" collapsed="false">
      <c r="A3" s="69" t="n">
        <v>2</v>
      </c>
      <c r="B3" s="55" t="s">
        <v>536</v>
      </c>
      <c r="C3" s="55" t="s">
        <v>537</v>
      </c>
      <c r="D3" s="55" t="s">
        <v>538</v>
      </c>
      <c r="E3" s="55" t="s">
        <v>28</v>
      </c>
      <c r="F3" s="56"/>
      <c r="G3" s="57" t="n">
        <v>19549.6</v>
      </c>
      <c r="H3" s="59" t="n">
        <f aca="false">ROUND(G3*'riepilogo Salerno'!$C$10/'riepilogo Salerno'!$B$10,2)</f>
        <v>5041.46</v>
      </c>
      <c r="I3" s="59" t="n">
        <v>2009.51</v>
      </c>
      <c r="J3" s="59" t="n">
        <f aca="false">H3-I3</f>
        <v>3031.95</v>
      </c>
      <c r="K3" s="60" t="str">
        <f aca="false">IF((F3+G3&gt;0),"OK","non pervenuto")</f>
        <v>OK</v>
      </c>
    </row>
    <row r="4" s="53" customFormat="true" ht="12.75" hidden="false" customHeight="false" outlineLevel="0" collapsed="false">
      <c r="A4" s="69" t="n">
        <v>3</v>
      </c>
      <c r="B4" s="55" t="s">
        <v>539</v>
      </c>
      <c r="C4" s="55" t="s">
        <v>540</v>
      </c>
      <c r="D4" s="55" t="s">
        <v>541</v>
      </c>
      <c r="E4" s="55" t="s">
        <v>28</v>
      </c>
      <c r="F4" s="56"/>
      <c r="G4" s="57" t="n">
        <v>7701.46</v>
      </c>
      <c r="H4" s="59" t="n">
        <f aca="false">ROUND(G4*'riepilogo Salerno'!$C$10/'riepilogo Salerno'!$B$10,2)</f>
        <v>1986.06</v>
      </c>
      <c r="I4" s="59" t="n">
        <v>791.64</v>
      </c>
      <c r="J4" s="59" t="n">
        <f aca="false">H4-I4</f>
        <v>1194.42</v>
      </c>
      <c r="K4" s="60" t="str">
        <f aca="false">IF((F4+G4&gt;0),"OK","non pervenuto")</f>
        <v>OK</v>
      </c>
    </row>
    <row r="5" s="53" customFormat="true" ht="12.75" hidden="false" customHeight="false" outlineLevel="0" collapsed="false">
      <c r="A5" s="69" t="n">
        <v>4</v>
      </c>
      <c r="B5" s="55" t="s">
        <v>542</v>
      </c>
      <c r="C5" s="55" t="s">
        <v>537</v>
      </c>
      <c r="D5" s="55" t="s">
        <v>543</v>
      </c>
      <c r="E5" s="55" t="s">
        <v>61</v>
      </c>
      <c r="F5" s="56"/>
      <c r="G5" s="57" t="n">
        <v>4865.28</v>
      </c>
      <c r="H5" s="59" t="n">
        <f aca="false">ROUND(G5*'riepilogo Salerno'!$C$10/'riepilogo Salerno'!$B$10,2)</f>
        <v>1254.66</v>
      </c>
      <c r="I5" s="59" t="n">
        <v>500.1</v>
      </c>
      <c r="J5" s="59" t="n">
        <f aca="false">H5-I5</f>
        <v>754.56</v>
      </c>
      <c r="K5" s="60" t="str">
        <f aca="false">IF((F5+G5&gt;0),"OK","non pervenuto")</f>
        <v>OK</v>
      </c>
    </row>
    <row r="6" s="53" customFormat="true" ht="12.75" hidden="false" customHeight="false" outlineLevel="0" collapsed="false">
      <c r="A6" s="69" t="n">
        <v>5</v>
      </c>
      <c r="B6" s="55" t="s">
        <v>544</v>
      </c>
      <c r="C6" s="55" t="s">
        <v>537</v>
      </c>
      <c r="D6" s="55" t="s">
        <v>545</v>
      </c>
      <c r="E6" s="55" t="s">
        <v>546</v>
      </c>
      <c r="F6" s="56"/>
      <c r="G6" s="57" t="n">
        <v>5165.58</v>
      </c>
      <c r="H6" s="59" t="n">
        <f aca="false">ROUND(G6*'riepilogo Salerno'!$C$10/'riepilogo Salerno'!$B$10,2)</f>
        <v>1332.1</v>
      </c>
      <c r="I6" s="59" t="n">
        <v>530.97</v>
      </c>
      <c r="J6" s="59" t="n">
        <f aca="false">H6-I6</f>
        <v>801.13</v>
      </c>
      <c r="K6" s="60" t="str">
        <f aca="false">IF((F6+G6&gt;0),"OK","non pervenuto")</f>
        <v>OK</v>
      </c>
    </row>
    <row r="7" s="53" customFormat="true" ht="12.75" hidden="false" customHeight="false" outlineLevel="0" collapsed="false">
      <c r="A7" s="69" t="n">
        <v>6</v>
      </c>
      <c r="B7" s="55" t="s">
        <v>547</v>
      </c>
      <c r="C7" s="55" t="s">
        <v>548</v>
      </c>
      <c r="D7" s="72" t="s">
        <v>549</v>
      </c>
      <c r="E7" s="55" t="s">
        <v>72</v>
      </c>
      <c r="F7" s="56"/>
      <c r="G7" s="57" t="n">
        <v>5521.62</v>
      </c>
      <c r="H7" s="59" t="n">
        <f aca="false">ROUND(G7*'riepilogo Salerno'!$C$10/'riepilogo Salerno'!$B$10,2)</f>
        <v>1423.92</v>
      </c>
      <c r="I7" s="59" t="n">
        <v>567.57</v>
      </c>
      <c r="J7" s="59" t="n">
        <f aca="false">H7-I7</f>
        <v>856.35</v>
      </c>
      <c r="K7" s="60" t="str">
        <f aca="false">IF((F7+G7&gt;0),"OK","non pervenuto")</f>
        <v>OK</v>
      </c>
    </row>
    <row r="8" s="53" customFormat="true" ht="12.75" hidden="false" customHeight="false" outlineLevel="0" collapsed="false">
      <c r="A8" s="69" t="n">
        <v>7</v>
      </c>
      <c r="B8" s="55" t="s">
        <v>550</v>
      </c>
      <c r="C8" s="55" t="s">
        <v>540</v>
      </c>
      <c r="D8" s="55" t="s">
        <v>58</v>
      </c>
      <c r="E8" s="55" t="s">
        <v>96</v>
      </c>
      <c r="F8" s="56"/>
      <c r="G8" s="57" t="n">
        <v>19975.5</v>
      </c>
      <c r="H8" s="59" t="n">
        <f aca="false">ROUND(G8*'riepilogo Salerno'!$C$10/'riepilogo Salerno'!$B$10,2)</f>
        <v>5151.29</v>
      </c>
      <c r="I8" s="59" t="n">
        <v>2053.29</v>
      </c>
      <c r="J8" s="59" t="n">
        <f aca="false">H8-I8</f>
        <v>3098</v>
      </c>
      <c r="K8" s="60" t="str">
        <f aca="false">IF((F8+G8&gt;0),"OK","non pervenuto")</f>
        <v>OK</v>
      </c>
    </row>
    <row r="9" s="53" customFormat="true" ht="12.75" hidden="false" customHeight="false" outlineLevel="0" collapsed="false">
      <c r="A9" s="69" t="n">
        <v>8</v>
      </c>
      <c r="B9" s="55" t="s">
        <v>551</v>
      </c>
      <c r="C9" s="55" t="s">
        <v>540</v>
      </c>
      <c r="D9" s="55" t="s">
        <v>58</v>
      </c>
      <c r="E9" s="55" t="s">
        <v>106</v>
      </c>
      <c r="F9" s="56"/>
      <c r="G9" s="57" t="n">
        <v>4871.31</v>
      </c>
      <c r="H9" s="59" t="n">
        <f aca="false">ROUND(G9*'riepilogo Salerno'!$C$10/'riepilogo Salerno'!$B$10,2)</f>
        <v>1256.22</v>
      </c>
      <c r="I9" s="59" t="n">
        <v>500.72</v>
      </c>
      <c r="J9" s="59" t="n">
        <f aca="false">H9-I9</f>
        <v>755.5</v>
      </c>
      <c r="K9" s="60" t="str">
        <f aca="false">IF((F9+G9&gt;0),"OK","non pervenuto")</f>
        <v>OK</v>
      </c>
    </row>
    <row r="10" s="53" customFormat="true" ht="12.75" hidden="false" customHeight="false" outlineLevel="0" collapsed="false">
      <c r="A10" s="69" t="n">
        <v>9</v>
      </c>
      <c r="B10" s="55" t="s">
        <v>552</v>
      </c>
      <c r="C10" s="55" t="s">
        <v>553</v>
      </c>
      <c r="D10" s="55" t="s">
        <v>58</v>
      </c>
      <c r="E10" s="55" t="s">
        <v>128</v>
      </c>
      <c r="F10" s="56"/>
      <c r="G10" s="57" t="n">
        <v>1346.72</v>
      </c>
      <c r="H10" s="59" t="n">
        <f aca="false">ROUND(G10*'riepilogo Salerno'!$C$10/'riepilogo Salerno'!$B$10,2)</f>
        <v>347.29</v>
      </c>
      <c r="I10" s="59" t="n">
        <v>138.43</v>
      </c>
      <c r="J10" s="59" t="n">
        <f aca="false">H10-I10</f>
        <v>208.86</v>
      </c>
      <c r="K10" s="60" t="str">
        <f aca="false">IF((F10+G10&gt;0),"OK","non pervenuto")</f>
        <v>OK</v>
      </c>
    </row>
    <row r="11" s="53" customFormat="true" ht="12.75" hidden="false" customHeight="false" outlineLevel="0" collapsed="false">
      <c r="A11" s="61"/>
      <c r="B11" s="95"/>
      <c r="C11" s="61"/>
      <c r="D11" s="61"/>
      <c r="E11" s="62"/>
      <c r="F11" s="63" t="n">
        <f aca="false">SUM(F2:F10)</f>
        <v>0</v>
      </c>
      <c r="G11" s="64" t="n">
        <f aca="false">SUM(G2:G10)</f>
        <v>76783.18</v>
      </c>
      <c r="H11" s="64" t="n">
        <f aca="false">SUM(H2:H10)</f>
        <v>19800.89</v>
      </c>
      <c r="I11" s="64" t="n">
        <f aca="false">SUM(I2:I10)</f>
        <v>7892.57</v>
      </c>
      <c r="J11" s="64" t="n">
        <f aca="false">SUM(J2:J10)</f>
        <v>11908.32</v>
      </c>
      <c r="K11" s="65"/>
    </row>
    <row r="12" s="53" customFormat="true" ht="12.75" hidden="false" customHeight="false" outlineLevel="0" collapsed="false">
      <c r="A12" s="61"/>
      <c r="B12" s="95"/>
      <c r="C12" s="61"/>
      <c r="D12" s="61"/>
      <c r="E12" s="61"/>
      <c r="F12" s="65"/>
      <c r="G12" s="63" t="s">
        <v>144</v>
      </c>
      <c r="H12" s="63"/>
      <c r="I12" s="63"/>
      <c r="J12" s="63"/>
      <c r="K12" s="63" t="n">
        <f aca="false">COUNTIF(K$2:K10,G12)</f>
        <v>9</v>
      </c>
    </row>
    <row r="13" s="53" customFormat="true" ht="12.75" hidden="false" customHeight="false" outlineLevel="0" collapsed="false">
      <c r="A13" s="61"/>
      <c r="B13" s="95"/>
      <c r="C13" s="61"/>
      <c r="D13" s="61"/>
      <c r="E13" s="61"/>
      <c r="F13" s="65"/>
      <c r="G13" s="63" t="s">
        <v>145</v>
      </c>
      <c r="H13" s="63"/>
      <c r="I13" s="63"/>
      <c r="J13" s="63"/>
      <c r="K13" s="63" t="n">
        <f aca="false">COUNTIF(K$2:K10,G13)</f>
        <v>0</v>
      </c>
    </row>
  </sheetData>
  <printOptions headings="false" gridLines="true" gridLinesSet="true" horizontalCentered="true" verticalCentered="false"/>
  <pageMargins left="0" right="0" top="1.54027777777778" bottom="0.472916666666667" header="0.118055555555556" footer="0.4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14"/>
    <col collapsed="false" customWidth="true" hidden="false" outlineLevel="0" max="3" min="3" style="0" width="15.56"/>
    <col collapsed="false" customWidth="true" hidden="false" outlineLevel="0" max="4" min="4" style="0" width="11.42"/>
    <col collapsed="false" customWidth="true" hidden="false" outlineLevel="0" max="5" min="5" style="0" width="26.13"/>
    <col collapsed="false" customWidth="true" hidden="false" outlineLevel="0" max="6" min="6" style="0" width="5.56"/>
    <col collapsed="false" customWidth="true" hidden="false" outlineLevel="0" max="7" min="7" style="0" width="12.85"/>
    <col collapsed="false" customWidth="true" hidden="false" outlineLevel="0" max="9" min="8" style="0" width="16.42"/>
    <col collapsed="false" customWidth="true" hidden="false" outlineLevel="0" max="10" min="10" style="0" width="19.99"/>
    <col collapsed="false" customWidth="true" hidden="false" outlineLevel="0" max="11" min="11" style="0" width="12.7"/>
  </cols>
  <sheetData>
    <row r="1" s="53" customFormat="true" ht="102.75" hidden="false" customHeight="true" outlineLevel="0" collapsed="false">
      <c r="A1" s="99" t="s">
        <v>397</v>
      </c>
      <c r="B1" s="66" t="s">
        <v>146</v>
      </c>
      <c r="C1" s="89" t="s">
        <v>147</v>
      </c>
      <c r="D1" s="90" t="s">
        <v>148</v>
      </c>
      <c r="E1" s="90" t="s">
        <v>149</v>
      </c>
      <c r="F1" s="50" t="s">
        <v>23</v>
      </c>
      <c r="G1" s="51" t="s">
        <v>1</v>
      </c>
      <c r="H1" s="36" t="s">
        <v>2</v>
      </c>
      <c r="I1" s="36" t="s">
        <v>3</v>
      </c>
      <c r="J1" s="36" t="s">
        <v>4</v>
      </c>
      <c r="K1" s="52" t="s">
        <v>24</v>
      </c>
    </row>
    <row r="2" s="53" customFormat="true" ht="12.75" hidden="false" customHeight="false" outlineLevel="0" collapsed="false">
      <c r="A2" s="91" t="n">
        <v>1</v>
      </c>
      <c r="B2" s="55" t="s">
        <v>554</v>
      </c>
      <c r="C2" s="55" t="s">
        <v>555</v>
      </c>
      <c r="D2" s="55" t="s">
        <v>58</v>
      </c>
      <c r="E2" s="55" t="s">
        <v>28</v>
      </c>
      <c r="F2" s="56"/>
      <c r="G2" s="57" t="n">
        <v>8686.85</v>
      </c>
      <c r="H2" s="59" t="n">
        <f aca="false">ROUND(G2*'riepilogo Salerno'!$C$10/'riepilogo Salerno'!$B$10,2)</f>
        <v>2240.17</v>
      </c>
      <c r="I2" s="59" t="n">
        <v>892.92</v>
      </c>
      <c r="J2" s="59" t="n">
        <f aca="false">H2-I2</f>
        <v>1347.25</v>
      </c>
      <c r="K2" s="60" t="str">
        <f aca="false">IF((F2+G2&gt;0),"OK","non pervenuto")</f>
        <v>OK</v>
      </c>
    </row>
    <row r="3" s="53" customFormat="true" ht="12.75" hidden="false" customHeight="false" outlineLevel="0" collapsed="false">
      <c r="A3" s="91" t="n">
        <v>2</v>
      </c>
      <c r="B3" s="55" t="s">
        <v>556</v>
      </c>
      <c r="C3" s="55" t="s">
        <v>557</v>
      </c>
      <c r="D3" s="55" t="s">
        <v>558</v>
      </c>
      <c r="E3" s="55" t="s">
        <v>28</v>
      </c>
      <c r="F3" s="56"/>
      <c r="G3" s="57" t="n">
        <v>12526.62</v>
      </c>
      <c r="H3" s="59" t="n">
        <f aca="false">ROUND(G3*'riepilogo Salerno'!$C$10/'riepilogo Salerno'!$B$10,2)</f>
        <v>3230.37</v>
      </c>
      <c r="I3" s="59" t="n">
        <v>1287.62</v>
      </c>
      <c r="J3" s="59" t="n">
        <f aca="false">H3-I3</f>
        <v>1942.75</v>
      </c>
      <c r="K3" s="60" t="str">
        <f aca="false">IF((F3+G3&gt;0),"OK","non pervenuto")</f>
        <v>OK</v>
      </c>
    </row>
    <row r="4" s="53" customFormat="true" ht="12.75" hidden="false" customHeight="false" outlineLevel="0" collapsed="false">
      <c r="A4" s="91" t="n">
        <v>3</v>
      </c>
      <c r="B4" s="55" t="s">
        <v>559</v>
      </c>
      <c r="C4" s="55" t="s">
        <v>555</v>
      </c>
      <c r="D4" s="55" t="s">
        <v>560</v>
      </c>
      <c r="E4" s="55" t="s">
        <v>79</v>
      </c>
      <c r="F4" s="56"/>
      <c r="G4" s="57" t="n">
        <v>3964.1</v>
      </c>
      <c r="H4" s="59" t="n">
        <f aca="false">ROUND(G4*'riepilogo Salerno'!$C$10/'riepilogo Salerno'!$B$10,2)</f>
        <v>1022.26</v>
      </c>
      <c r="I4" s="59" t="n">
        <v>407.47</v>
      </c>
      <c r="J4" s="59" t="n">
        <f aca="false">H4-I4</f>
        <v>614.79</v>
      </c>
      <c r="K4" s="60" t="str">
        <f aca="false">IF((F4+G4&gt;0),"OK","non pervenuto")</f>
        <v>OK</v>
      </c>
    </row>
    <row r="5" s="53" customFormat="true" ht="12.75" hidden="false" customHeight="false" outlineLevel="0" collapsed="false">
      <c r="A5" s="61"/>
      <c r="B5" s="100"/>
      <c r="C5" s="61"/>
      <c r="D5" s="61"/>
      <c r="E5" s="61"/>
      <c r="F5" s="63" t="n">
        <f aca="false">SUM(F2:F4)</f>
        <v>0</v>
      </c>
      <c r="G5" s="64" t="n">
        <f aca="false">SUM(G2:G4)</f>
        <v>25177.57</v>
      </c>
      <c r="H5" s="64" t="n">
        <f aca="false">SUM(H2:H4)</f>
        <v>6492.8</v>
      </c>
      <c r="I5" s="64" t="n">
        <f aca="false">SUM(I2:I4)</f>
        <v>2588.01</v>
      </c>
      <c r="J5" s="64" t="n">
        <f aca="false">SUM(J2:J4)</f>
        <v>3904.79</v>
      </c>
      <c r="K5" s="65"/>
    </row>
    <row r="6" s="101" customFormat="true" ht="12.75" hidden="false" customHeight="false" outlineLevel="0" collapsed="false">
      <c r="A6" s="61"/>
      <c r="B6" s="100"/>
      <c r="C6" s="61"/>
      <c r="D6" s="61"/>
      <c r="E6" s="61"/>
      <c r="F6" s="65"/>
      <c r="G6" s="63" t="s">
        <v>144</v>
      </c>
      <c r="H6" s="63"/>
      <c r="I6" s="63"/>
      <c r="J6" s="63"/>
      <c r="K6" s="63" t="n">
        <f aca="false">COUNTIF(K$2:K4,G6)</f>
        <v>3</v>
      </c>
    </row>
    <row r="7" s="100" customFormat="true" ht="12.75" hidden="false" customHeight="false" outlineLevel="0" collapsed="false">
      <c r="B7" s="53"/>
      <c r="C7" s="53"/>
      <c r="D7" s="53"/>
      <c r="E7" s="53"/>
      <c r="F7" s="65"/>
      <c r="G7" s="63" t="s">
        <v>145</v>
      </c>
      <c r="H7" s="63"/>
      <c r="I7" s="63"/>
      <c r="J7" s="63"/>
      <c r="K7" s="63" t="n">
        <f aca="false">COUNTIF(K$2:K4,G7)</f>
        <v>0</v>
      </c>
    </row>
  </sheetData>
  <printOptions headings="false" gridLines="true" gridLinesSet="true" horizontalCentered="true" verticalCentered="false"/>
  <pageMargins left="0" right="0" top="1.54027777777778" bottom="0.472916666666667" header="0.118055555555556" footer="0.4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6T14:10:44Z</dcterms:created>
  <dc:creator>Ministero Pubblica Istruzione</dc:creator>
  <dc:description/>
  <dc:language>en-US</dc:language>
  <cp:lastModifiedBy>M.I.U.R.</cp:lastModifiedBy>
  <cp:lastPrinted>2007-01-05T08:57:38Z</cp:lastPrinted>
  <dcterms:modified xsi:type="dcterms:W3CDTF">2007-05-21T10:1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