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riepilogo Benevento" sheetId="1" state="visible" r:id="rId2"/>
    <sheet name="Elementare" sheetId="2" state="visible" r:id="rId3"/>
    <sheet name="Scuole Comprensive" sheetId="3" state="visible" r:id="rId4"/>
    <sheet name="Media" sheetId="4" state="visible" r:id="rId5"/>
    <sheet name="Classica" sheetId="5" state="visible" r:id="rId6"/>
    <sheet name="tecnici" sheetId="6" state="visible" r:id="rId7"/>
    <sheet name="I.S.U." sheetId="7" state="visible" r:id="rId8"/>
    <sheet name=" Professionali" sheetId="8" state="visible" r:id="rId9"/>
    <sheet name="Ist. artistici" sheetId="9" state="visible" r:id="rId10"/>
    <sheet name="convitti " sheetId="10" state="visible" r:id="rId11"/>
  </sheets>
  <externalReferences>
    <externalReference r:id="rId12"/>
  </externalReferences>
  <definedNames>
    <definedName function="false" hidden="false" localSheetId="7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6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2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1" name="Excel_BuiltIn__FilterDatabase" vbProcedure="false">Elementare!$A$1:$E$16</definedName>
    <definedName function="false" hidden="false" localSheetId="2" name="Excel_BuiltIn__FilterDatabase" vbProcedure="false">'Scuole Comprensive'!$A$1:$E$40</definedName>
    <definedName function="false" hidden="false" localSheetId="3" name="Excel_BuiltIn__FilterDatabase" vbProcedure="false">Media!$A$1:$E$7</definedName>
    <definedName function="false" hidden="false" localSheetId="4" name="Excel_BuiltIn__FilterDatabase" vbProcedure="false">Classica!$A$1:$E$8</definedName>
    <definedName function="false" hidden="false" localSheetId="5" name="Excel_BuiltIn__FilterDatabase" vbProcedure="false">tecnici!$A$1:$E$5</definedName>
    <definedName function="false" hidden="false" localSheetId="6" name="Excel_BuiltIn__FilterDatabase" vbProcedure="false">'I.S.U.'!$A$1:$E$12</definedName>
    <definedName function="false" hidden="false" localSheetId="7" name="Excel_BuiltIn__FilterDatabase" vbProcedure="false">' Professionali'!$A$1:$E$6</definedName>
    <definedName function="false" hidden="false" localSheetId="8" name="Excel_BuiltIn__FilterDatabase" vbProcedure="false">'Ist. artistici'!$A$1:$E$2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0</xdr:row>
                <xdr:rowOff>3</xdr:rowOff>
              </xdr:from>
              <xdr:to>
                <xdr:col>6</xdr:col>
                <xdr:colOff>90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4</xdr:colOff>
                <xdr:row>0</xdr:row>
                <xdr:rowOff>3</xdr:rowOff>
              </xdr:from>
              <xdr:to>
                <xdr:col>6</xdr:col>
                <xdr:colOff>95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5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3</xdr:rowOff>
              </xdr:from>
              <xdr:to>
                <xdr:col>7</xdr:col>
                <xdr:colOff>51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3</xdr:rowOff>
              </xdr:from>
              <xdr:to>
                <xdr:col>7</xdr:col>
                <xdr:colOff>21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7</xdr:rowOff>
              </xdr:from>
              <xdr:to>
                <xdr:col>5</xdr:col>
                <xdr:colOff>-54</xdr:colOff>
                <xdr:row>4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-54</xdr:colOff>
                <xdr:row>5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5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26">
  <si>
    <t xml:space="preserve">C.S.A. di Benevento</t>
  </si>
  <si>
    <t xml:space="preserve">RICHIESTA ANNO 2006</t>
  </si>
  <si>
    <t xml:space="preserve">ASSEGNAZIONE complessiva 2006</t>
  </si>
  <si>
    <t xml:space="preserve">I assegnazione prot. 289 del 5/1/2007</t>
  </si>
  <si>
    <t xml:space="preserve">II assegnazione prot.A00DRCA/934  del 21/5/2007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OK</t>
  </si>
  <si>
    <t xml:space="preserve">non pervenuto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DI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CODICE SCUOLA</t>
  </si>
  <si>
    <t xml:space="preserve">TIPO DI SCUOLA</t>
  </si>
  <si>
    <t xml:space="preserve">SCUOLA</t>
  </si>
  <si>
    <t xml:space="preserve">COMUNE</t>
  </si>
  <si>
    <t xml:space="preserve">BNSL010003</t>
  </si>
  <si>
    <t xml:space="preserve">Lic. Art.</t>
  </si>
  <si>
    <t xml:space="preserve">RICHIESTA ANNO 2005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General"/>
    <numFmt numFmtId="167" formatCode="_(* #,##0.00_);_(* \(#,##0.00\);_(* \-_);_(@_)"/>
    <numFmt numFmtId="168" formatCode="#,##0"/>
    <numFmt numFmtId="169" formatCode="#,##0.00"/>
    <numFmt numFmtId="170" formatCode="_-* #,##0.00_-;\-* #,##0.00_-;_-* \-_-;_-@_-"/>
    <numFmt numFmtId="171" formatCode="0.00%"/>
    <numFmt numFmtId="172" formatCode="_-* #,##0.00_-;\-* #,##0.00_-;_-* \-??_-;_-@_-"/>
    <numFmt numFmtId="173" formatCode="0"/>
    <numFmt numFmtId="174" formatCode="#,##0.00_ ;[RED]\-#,##0.00\ "/>
    <numFmt numFmtId="175" formatCode="[$-409]#,##0_);[RED]\(#,##0\)"/>
    <numFmt numFmtId="17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color rgb="FF000000"/>
      <name val="Tahoma"/>
      <family val="0"/>
    </font>
    <font>
      <sz val="10"/>
      <name val="GoudyOlSt BT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5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9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9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risposta TARSU 2002 Napoli" xfId="22"/>
    <cellStyle name="Normale_ELEMENTARI" xfId="23"/>
    <cellStyle name="Normale_risposta TARSU 2002 Napol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segnazione%20TARSU%2020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Avellino"/>
      <sheetName val="Benevento"/>
      <sheetName val="Caserta"/>
      <sheetName val="Napoli"/>
      <sheetName val="Salerno"/>
    </sheetNames>
    <sheetDataSet>
      <sheetData sheetId="0">
        <row r="1">
          <cell r="A1" t="str">
            <v>assegnazione MIUR 769 del 11/4/2006</v>
          </cell>
          <cell r="B1">
            <v>1622132</v>
          </cell>
        </row>
        <row r="2">
          <cell r="A2" t="str">
            <v>disponibilità cap. 4560</v>
          </cell>
          <cell r="B2">
            <v>2447471.7</v>
          </cell>
        </row>
        <row r="3">
          <cell r="A3" t="str">
            <v>Totale Disponibilità 2006</v>
          </cell>
          <cell r="B3">
            <v>4069603.7</v>
          </cell>
        </row>
        <row r="4">
          <cell r="A4" t="str">
            <v>Assegnazione alle Istuzioni Scolastiche</v>
          </cell>
          <cell r="B4">
            <v>4069603.7</v>
          </cell>
        </row>
        <row r="5">
          <cell r="A5" t="str">
            <v>U.S.P. </v>
          </cell>
          <cell r="B5" t="str">
            <v>RICHIESTA ANNO 2006</v>
          </cell>
          <cell r="C5" t="str">
            <v>ASSEGNAZIONE complessiva 2006</v>
          </cell>
          <cell r="D5" t="str">
            <v>I assegnazione prot. 289 del 5/1/2007</v>
          </cell>
          <cell r="E5" t="str">
            <v>II assegnazione prot.A00DRCA/934  del 21/5/2007</v>
          </cell>
          <cell r="F5" t="str">
            <v>pervenuti</v>
          </cell>
          <cell r="G5" t="str">
            <v>non pervenuti</v>
          </cell>
          <cell r="H5" t="str">
            <v>totale</v>
          </cell>
        </row>
        <row r="6">
          <cell r="A6" t="str">
            <v>AVELLINO</v>
          </cell>
          <cell r="B6">
            <v>729665.55</v>
          </cell>
          <cell r="C6">
            <v>188166.52</v>
          </cell>
          <cell r="D6">
            <v>75002.61</v>
          </cell>
          <cell r="E6">
            <v>113163.91</v>
          </cell>
          <cell r="F6">
            <v>129</v>
          </cell>
          <cell r="G6">
            <v>0</v>
          </cell>
          <cell r="H6">
            <v>129</v>
          </cell>
        </row>
        <row r="7">
          <cell r="A7" t="str">
            <v>BENEVENTO</v>
          </cell>
          <cell r="B7">
            <v>440314.11</v>
          </cell>
          <cell r="C7">
            <v>113548.42</v>
          </cell>
          <cell r="D7">
            <v>45260.07</v>
          </cell>
          <cell r="E7">
            <v>68288.35</v>
          </cell>
          <cell r="F7">
            <v>83</v>
          </cell>
          <cell r="G7">
            <v>1</v>
          </cell>
          <cell r="H7">
            <v>84</v>
          </cell>
        </row>
        <row r="8">
          <cell r="A8" t="str">
            <v>CASERTA</v>
          </cell>
          <cell r="B8">
            <v>1648603.24</v>
          </cell>
          <cell r="C8">
            <v>425142.62</v>
          </cell>
          <cell r="D8">
            <v>169460.59</v>
          </cell>
          <cell r="E8">
            <v>255682.03</v>
          </cell>
          <cell r="F8">
            <v>223</v>
          </cell>
          <cell r="G8">
            <v>4</v>
          </cell>
          <cell r="H8">
            <v>227</v>
          </cell>
        </row>
        <row r="9">
          <cell r="A9" t="str">
            <v>NAPOLI</v>
          </cell>
          <cell r="B9">
            <v>10995620.56</v>
          </cell>
          <cell r="C9">
            <v>2835556.11</v>
          </cell>
          <cell r="D9">
            <v>1130244.28</v>
          </cell>
          <cell r="E9">
            <v>1705311.83</v>
          </cell>
          <cell r="F9">
            <v>607</v>
          </cell>
          <cell r="G9">
            <v>53</v>
          </cell>
          <cell r="H9">
            <v>660</v>
          </cell>
        </row>
        <row r="10">
          <cell r="A10" t="str">
            <v>SALERNO</v>
          </cell>
          <cell r="B10">
            <v>1966763.81</v>
          </cell>
          <cell r="C10">
            <v>507190.03</v>
          </cell>
          <cell r="D10">
            <v>202164.45</v>
          </cell>
          <cell r="E10">
            <v>305025.58</v>
          </cell>
          <cell r="F10">
            <v>274</v>
          </cell>
          <cell r="G10">
            <v>0</v>
          </cell>
          <cell r="H10">
            <v>274</v>
          </cell>
        </row>
        <row r="11">
          <cell r="A11" t="str">
            <v>Totale</v>
          </cell>
          <cell r="B11">
            <v>15780967.27</v>
          </cell>
          <cell r="C11">
            <v>4069603.7</v>
          </cell>
          <cell r="D11">
            <v>1622132</v>
          </cell>
          <cell r="E11">
            <v>2447471.7</v>
          </cell>
          <cell r="F11">
            <v>1316</v>
          </cell>
          <cell r="G11">
            <v>58</v>
          </cell>
          <cell r="H11">
            <v>1374</v>
          </cell>
        </row>
        <row r="12">
          <cell r="A12" t="str">
            <v>assegnazione / totale richieste</v>
          </cell>
          <cell r="B12">
            <v>0.25788049809446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7.99"/>
    <col collapsed="false" customWidth="true" hidden="false" outlineLevel="0" max="3" min="3" style="1" width="17.85"/>
    <col collapsed="false" customWidth="true" hidden="false" outlineLevel="0" max="4" min="4" style="1" width="13.85"/>
    <col collapsed="false" customWidth="true" hidden="false" outlineLevel="0" max="5" min="5" style="1" width="20.13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 t="str">
        <f aca="false">'[1]riepilogo REGIONALE'!A1</f>
        <v>assegnazione MIUR 769 del 11/4/2006</v>
      </c>
      <c r="B1" s="3" t="n">
        <f aca="false">'[1]riepilogo REGIONALE'!B1</f>
        <v>1622132</v>
      </c>
      <c r="C1" s="4"/>
      <c r="D1" s="4"/>
      <c r="E1" s="4"/>
      <c r="F1" s="4"/>
    </row>
    <row r="2" s="5" customFormat="true" ht="12.75" hidden="false" customHeight="false" outlineLevel="0" collapsed="false">
      <c r="A2" s="2" t="str">
        <f aca="false">'[1]riepilogo REGIONALE'!A2</f>
        <v>disponibilità cap. 4560</v>
      </c>
      <c r="B2" s="3" t="n">
        <f aca="false">'[1]riepilogo REGIONALE'!B2</f>
        <v>2447471.7</v>
      </c>
      <c r="C2" s="4"/>
      <c r="D2" s="4"/>
      <c r="E2" s="4"/>
      <c r="F2" s="4"/>
    </row>
    <row r="3" s="5" customFormat="true" ht="12.75" hidden="false" customHeight="false" outlineLevel="0" collapsed="false">
      <c r="A3" s="6" t="str">
        <f aca="false">'[1]riepilogo REGIONALE'!A3</f>
        <v>Totale Disponibilità 2006</v>
      </c>
      <c r="B3" s="7" t="n">
        <f aca="false">'[1]riepilogo REGIONALE'!B3</f>
        <v>4069603.7</v>
      </c>
      <c r="C3" s="8"/>
      <c r="D3" s="4"/>
      <c r="E3" s="4"/>
      <c r="F3" s="4"/>
    </row>
    <row r="4" s="5" customFormat="true" ht="25.5" hidden="false" customHeight="false" outlineLevel="0" collapsed="false">
      <c r="A4" s="9" t="str">
        <f aca="false">'[1]riepilogo REGIONALE'!A4</f>
        <v>Assegnazione alle Istuzioni Scolastiche</v>
      </c>
      <c r="B4" s="10" t="n">
        <f aca="false">'[1]riepilogo REGIONALE'!B4</f>
        <v>4069603.7</v>
      </c>
      <c r="C4" s="8"/>
      <c r="D4" s="4"/>
      <c r="E4" s="4"/>
      <c r="F4" s="11"/>
    </row>
    <row r="5" s="5" customFormat="true" ht="51" hidden="false" customHeight="false" outlineLevel="0" collapsed="false">
      <c r="A5" s="12" t="str">
        <f aca="false">'[1]riepilogo REGIONALE'!A5</f>
        <v>U.S.P. </v>
      </c>
      <c r="B5" s="13" t="str">
        <f aca="false">'[1]riepilogo REGIONALE'!B5</f>
        <v>RICHIESTA ANNO 2006</v>
      </c>
      <c r="C5" s="14" t="str">
        <f aca="false">'[1]riepilogo REGIONALE'!C5</f>
        <v>ASSEGNAZIONE complessiva 2006</v>
      </c>
      <c r="D5" s="14" t="str">
        <f aca="false">'[1]riepilogo REGIONALE'!D5</f>
        <v>I assegnazione prot. 289 del 5/1/2007</v>
      </c>
      <c r="E5" s="14" t="str">
        <f aca="false">'[1]riepilogo REGIONALE'!E5</f>
        <v>II assegnazione prot.A00DRCA/934  del 21/5/2007</v>
      </c>
      <c r="F5" s="14" t="str">
        <f aca="false">'[1]riepilogo REGIONALE'!F5</f>
        <v>pervenuti</v>
      </c>
      <c r="G5" s="14" t="str">
        <f aca="false">'[1]riepilogo REGIONALE'!G5</f>
        <v>non pervenuti</v>
      </c>
      <c r="H5" s="14" t="str">
        <f aca="false">'[1]riepilogo REGIONALE'!H5</f>
        <v>totale</v>
      </c>
    </row>
    <row r="6" s="19" customFormat="true" ht="12.75" hidden="false" customHeight="false" outlineLevel="0" collapsed="false">
      <c r="A6" s="15" t="str">
        <f aca="false">'[1]riepilogo REGIONALE'!A6</f>
        <v>AVELLINO</v>
      </c>
      <c r="B6" s="16" t="n">
        <f aca="false">'[1]riepilogo REGIONALE'!B6</f>
        <v>729665.55</v>
      </c>
      <c r="C6" s="17" t="n">
        <f aca="false">'[1]riepilogo REGIONALE'!C6</f>
        <v>188166.52</v>
      </c>
      <c r="D6" s="17" t="n">
        <f aca="false">'[1]riepilogo REGIONALE'!D6</f>
        <v>75002.61</v>
      </c>
      <c r="E6" s="17" t="n">
        <f aca="false">'[1]riepilogo REGIONALE'!E6</f>
        <v>113163.91</v>
      </c>
      <c r="F6" s="18" t="n">
        <f aca="false">'[1]riepilogo REGIONALE'!F6</f>
        <v>129</v>
      </c>
      <c r="G6" s="18" t="n">
        <f aca="false">'[1]riepilogo REGIONALE'!G6</f>
        <v>0</v>
      </c>
      <c r="H6" s="18" t="n">
        <f aca="false">'[1]riepilogo REGIONALE'!H6</f>
        <v>129</v>
      </c>
    </row>
    <row r="7" s="24" customFormat="true" ht="12.75" hidden="false" customHeight="false" outlineLevel="0" collapsed="false">
      <c r="A7" s="20" t="str">
        <f aca="false">'[1]riepilogo REGIONALE'!A7</f>
        <v>BENEVENTO</v>
      </c>
      <c r="B7" s="21" t="n">
        <f aca="false">'[1]riepilogo REGIONALE'!B7</f>
        <v>440314.11</v>
      </c>
      <c r="C7" s="22" t="n">
        <f aca="false">'[1]riepilogo REGIONALE'!C7</f>
        <v>113548.42</v>
      </c>
      <c r="D7" s="22" t="n">
        <f aca="false">'[1]riepilogo REGIONALE'!D7</f>
        <v>45260.07</v>
      </c>
      <c r="E7" s="22" t="n">
        <f aca="false">'[1]riepilogo REGIONALE'!E7</f>
        <v>68288.35</v>
      </c>
      <c r="F7" s="23" t="n">
        <f aca="false">'[1]riepilogo REGIONALE'!F7</f>
        <v>83</v>
      </c>
      <c r="G7" s="23" t="n">
        <f aca="false">'[1]riepilogo REGIONALE'!G7</f>
        <v>1</v>
      </c>
      <c r="H7" s="23" t="n">
        <f aca="false">'[1]riepilogo REGIONALE'!H7</f>
        <v>84</v>
      </c>
    </row>
    <row r="8" s="5" customFormat="true" ht="12.75" hidden="false" customHeight="false" outlineLevel="0" collapsed="false">
      <c r="A8" s="15" t="str">
        <f aca="false">'[1]riepilogo REGIONALE'!A8</f>
        <v>CASERTA</v>
      </c>
      <c r="B8" s="16" t="n">
        <f aca="false">'[1]riepilogo REGIONALE'!B8</f>
        <v>1648603.24</v>
      </c>
      <c r="C8" s="17" t="n">
        <f aca="false">'[1]riepilogo REGIONALE'!C8</f>
        <v>425142.62</v>
      </c>
      <c r="D8" s="17" t="n">
        <f aca="false">'[1]riepilogo REGIONALE'!D8</f>
        <v>169460.59</v>
      </c>
      <c r="E8" s="17" t="n">
        <f aca="false">'[1]riepilogo REGIONALE'!E8</f>
        <v>255682.03</v>
      </c>
      <c r="F8" s="18" t="n">
        <f aca="false">'[1]riepilogo REGIONALE'!F8</f>
        <v>223</v>
      </c>
      <c r="G8" s="18" t="n">
        <f aca="false">'[1]riepilogo REGIONALE'!G8</f>
        <v>4</v>
      </c>
      <c r="H8" s="18" t="n">
        <f aca="false">'[1]riepilogo REGIONALE'!H8</f>
        <v>227</v>
      </c>
    </row>
    <row r="9" s="5" customFormat="true" ht="12.75" hidden="false" customHeight="false" outlineLevel="0" collapsed="false">
      <c r="A9" s="15" t="str">
        <f aca="false">'[1]riepilogo REGIONALE'!A9</f>
        <v>NAPOLI</v>
      </c>
      <c r="B9" s="16" t="n">
        <f aca="false">'[1]riepilogo REGIONALE'!B9</f>
        <v>10995620.56</v>
      </c>
      <c r="C9" s="17" t="n">
        <f aca="false">'[1]riepilogo REGIONALE'!C9</f>
        <v>2835556.11</v>
      </c>
      <c r="D9" s="17" t="n">
        <f aca="false">'[1]riepilogo REGIONALE'!D9</f>
        <v>1130244.28</v>
      </c>
      <c r="E9" s="17" t="n">
        <f aca="false">'[1]riepilogo REGIONALE'!E9</f>
        <v>1705311.83</v>
      </c>
      <c r="F9" s="18" t="n">
        <f aca="false">'[1]riepilogo REGIONALE'!F9</f>
        <v>607</v>
      </c>
      <c r="G9" s="18" t="n">
        <f aca="false">'[1]riepilogo REGIONALE'!G9</f>
        <v>53</v>
      </c>
      <c r="H9" s="18" t="n">
        <f aca="false">'[1]riepilogo REGIONALE'!H9</f>
        <v>660</v>
      </c>
    </row>
    <row r="10" s="5" customFormat="true" ht="12.75" hidden="false" customHeight="false" outlineLevel="0" collapsed="false">
      <c r="A10" s="15" t="str">
        <f aca="false">'[1]riepilogo REGIONALE'!A10</f>
        <v>SALERNO</v>
      </c>
      <c r="B10" s="16" t="n">
        <f aca="false">'[1]riepilogo REGIONALE'!B10</f>
        <v>1966763.81</v>
      </c>
      <c r="C10" s="17" t="n">
        <f aca="false">'[1]riepilogo REGIONALE'!C10</f>
        <v>507190.03</v>
      </c>
      <c r="D10" s="17" t="n">
        <f aca="false">'[1]riepilogo REGIONALE'!D10</f>
        <v>202164.45</v>
      </c>
      <c r="E10" s="17" t="n">
        <f aca="false">'[1]riepilogo REGIONALE'!E10</f>
        <v>305025.58</v>
      </c>
      <c r="F10" s="18" t="n">
        <f aca="false">'[1]riepilogo REGIONALE'!F10</f>
        <v>274</v>
      </c>
      <c r="G10" s="18" t="n">
        <f aca="false">'[1]riepilogo REGIONALE'!G10</f>
        <v>0</v>
      </c>
      <c r="H10" s="18" t="n">
        <f aca="false">'[1]riepilogo REGIONALE'!H10</f>
        <v>274</v>
      </c>
    </row>
    <row r="11" s="5" customFormat="true" ht="12.75" hidden="false" customHeight="false" outlineLevel="0" collapsed="false">
      <c r="A11" s="25" t="str">
        <f aca="false">'[1]riepilogo REGIONALE'!A11</f>
        <v>Totale</v>
      </c>
      <c r="B11" s="26" t="n">
        <f aca="false">'[1]riepilogo REGIONALE'!B11</f>
        <v>15780967.27</v>
      </c>
      <c r="C11" s="26" t="n">
        <f aca="false">'[1]riepilogo REGIONALE'!C11</f>
        <v>4069603.7</v>
      </c>
      <c r="D11" s="26" t="n">
        <f aca="false">'[1]riepilogo REGIONALE'!D11</f>
        <v>1622132</v>
      </c>
      <c r="E11" s="26" t="n">
        <f aca="false">'[1]riepilogo REGIONALE'!E11</f>
        <v>2447471.7</v>
      </c>
      <c r="F11" s="27" t="n">
        <f aca="false">'[1]riepilogo REGIONALE'!F11</f>
        <v>1316</v>
      </c>
      <c r="G11" s="27" t="n">
        <f aca="false">'[1]riepilogo REGIONALE'!G11</f>
        <v>58</v>
      </c>
      <c r="H11" s="28" t="n">
        <f aca="false">'[1]riepilogo REGIONALE'!H11</f>
        <v>1374</v>
      </c>
    </row>
    <row r="12" s="5" customFormat="true" ht="12.75" hidden="false" customHeight="false" outlineLevel="0" collapsed="false">
      <c r="A12" s="9" t="str">
        <f aca="false">'[1]riepilogo REGIONALE'!A12</f>
        <v>assegnazione / totale richieste</v>
      </c>
      <c r="B12" s="29" t="n">
        <f aca="false">'[1]riepilogo REGIONALE'!B12</f>
        <v>0.257880498094462</v>
      </c>
      <c r="C12" s="30"/>
      <c r="D12" s="31"/>
      <c r="E12" s="31"/>
      <c r="F12" s="32"/>
      <c r="G12" s="33"/>
      <c r="H12" s="33"/>
    </row>
    <row r="13" customFormat="false" ht="51" hidden="false" customHeight="false" outlineLevel="0" collapsed="false">
      <c r="A13" s="34" t="s">
        <v>0</v>
      </c>
      <c r="B13" s="35" t="s">
        <v>1</v>
      </c>
      <c r="C13" s="36" t="s">
        <v>2</v>
      </c>
      <c r="D13" s="36" t="s">
        <v>3</v>
      </c>
      <c r="E13" s="36" t="s">
        <v>4</v>
      </c>
      <c r="F13" s="37" t="s">
        <v>5</v>
      </c>
      <c r="G13" s="37" t="s">
        <v>6</v>
      </c>
      <c r="H13" s="37" t="s">
        <v>7</v>
      </c>
    </row>
    <row r="14" customFormat="false" ht="12.75" hidden="false" customHeight="false" outlineLevel="0" collapsed="false">
      <c r="A14" s="38" t="s">
        <v>8</v>
      </c>
      <c r="B14" s="39" t="n">
        <f aca="false">Elementare!G16</f>
        <v>75625.16</v>
      </c>
      <c r="C14" s="39" t="n">
        <f aca="false">Elementare!H16</f>
        <v>19502.27</v>
      </c>
      <c r="D14" s="39" t="n">
        <f aca="false">Elementare!I16</f>
        <v>7773.52</v>
      </c>
      <c r="E14" s="39" t="n">
        <f aca="false">Elementare!J16</f>
        <v>11728.75</v>
      </c>
      <c r="F14" s="40" t="n">
        <f aca="false">Elementare!K17</f>
        <v>14</v>
      </c>
      <c r="G14" s="40" t="n">
        <f aca="false">Elementare!K18</f>
        <v>0</v>
      </c>
      <c r="H14" s="40" t="n">
        <f aca="false">SUM(F14:G14)</f>
        <v>14</v>
      </c>
    </row>
    <row r="15" customFormat="false" ht="12.75" hidden="false" customHeight="false" outlineLevel="0" collapsed="false">
      <c r="A15" s="38" t="s">
        <v>9</v>
      </c>
      <c r="B15" s="39" t="n">
        <f aca="false">'Scuole Comprensive'!G41</f>
        <v>141742.03</v>
      </c>
      <c r="C15" s="39" t="n">
        <f aca="false">'Scuole Comprensive'!H41</f>
        <v>36552.49</v>
      </c>
      <c r="D15" s="39" t="n">
        <f aca="false">'Scuole Comprensive'!I41</f>
        <v>14569.73</v>
      </c>
      <c r="E15" s="39" t="n">
        <f aca="false">'Scuole Comprensive'!J41</f>
        <v>21982.76</v>
      </c>
      <c r="F15" s="40" t="n">
        <f aca="false">'Scuole Comprensive'!K42</f>
        <v>38</v>
      </c>
      <c r="G15" s="40" t="n">
        <f aca="false">'Scuole Comprensive'!K43</f>
        <v>1</v>
      </c>
      <c r="H15" s="40" t="n">
        <f aca="false">SUM(F15:G15)</f>
        <v>39</v>
      </c>
    </row>
    <row r="16" customFormat="false" ht="12.75" hidden="false" customHeight="false" outlineLevel="0" collapsed="false">
      <c r="A16" s="38" t="s">
        <v>10</v>
      </c>
      <c r="B16" s="39" t="n">
        <f aca="false">Media!G8</f>
        <v>32064.71</v>
      </c>
      <c r="C16" s="39" t="n">
        <f aca="false">Media!H8</f>
        <v>8268.87</v>
      </c>
      <c r="D16" s="39" t="n">
        <f aca="false">Media!I8</f>
        <v>3295.94</v>
      </c>
      <c r="E16" s="39" t="n">
        <f aca="false">Media!J8</f>
        <v>4972.93</v>
      </c>
      <c r="F16" s="40" t="n">
        <f aca="false">Media!K9</f>
        <v>6</v>
      </c>
      <c r="G16" s="40" t="n">
        <f aca="false">Media!K10</f>
        <v>0</v>
      </c>
      <c r="H16" s="40" t="n">
        <f aca="false">SUM(F16:G16)</f>
        <v>6</v>
      </c>
    </row>
    <row r="17" customFormat="false" ht="12.75" hidden="false" customHeight="false" outlineLevel="0" collapsed="false">
      <c r="A17" s="38" t="s">
        <v>11</v>
      </c>
      <c r="B17" s="39" t="n">
        <f aca="false">Classica!G5</f>
        <v>32581.37</v>
      </c>
      <c r="C17" s="39" t="n">
        <f aca="false">Classica!H5</f>
        <v>8402.1</v>
      </c>
      <c r="D17" s="39" t="n">
        <f aca="false">Classica!I5</f>
        <v>3349.05</v>
      </c>
      <c r="E17" s="39" t="n">
        <f aca="false">Classica!J5</f>
        <v>5053.05</v>
      </c>
      <c r="F17" s="40" t="n">
        <f aca="false">Classica!K6</f>
        <v>3</v>
      </c>
      <c r="G17" s="40" t="n">
        <f aca="false">Classica!K7</f>
        <v>0</v>
      </c>
      <c r="H17" s="40" t="n">
        <f aca="false">SUM(F17:G17)</f>
        <v>3</v>
      </c>
    </row>
    <row r="18" customFormat="false" ht="12.75" hidden="false" customHeight="false" outlineLevel="0" collapsed="false">
      <c r="A18" s="38" t="s">
        <v>12</v>
      </c>
      <c r="B18" s="39" t="n">
        <f aca="false">tecnici!G6</f>
        <v>34710.97</v>
      </c>
      <c r="C18" s="39" t="n">
        <f aca="false">tecnici!H6</f>
        <v>8951.28</v>
      </c>
      <c r="D18" s="39" t="n">
        <f aca="false">tecnici!I6</f>
        <v>3567.96</v>
      </c>
      <c r="E18" s="39" t="n">
        <f aca="false">tecnici!J6</f>
        <v>5383.32</v>
      </c>
      <c r="F18" s="40" t="n">
        <f aca="false">tecnici!K7</f>
        <v>4</v>
      </c>
      <c r="G18" s="40" t="n">
        <f aca="false">tecnici!K8</f>
        <v>0</v>
      </c>
      <c r="H18" s="40" t="n">
        <f aca="false">SUM(F18:G18)</f>
        <v>4</v>
      </c>
    </row>
    <row r="19" customFormat="false" ht="12.75" hidden="false" customHeight="false" outlineLevel="0" collapsed="false">
      <c r="A19" s="38" t="s">
        <v>13</v>
      </c>
      <c r="B19" s="39" t="n">
        <f aca="false">'I.S.U.'!G13</f>
        <v>65915.86</v>
      </c>
      <c r="C19" s="39" t="n">
        <f aca="false">'I.S.U.'!H13</f>
        <v>16998.42</v>
      </c>
      <c r="D19" s="39" t="n">
        <f aca="false">'I.S.U.'!I13</f>
        <v>6775.53</v>
      </c>
      <c r="E19" s="39" t="n">
        <f aca="false">'I.S.U.'!J13</f>
        <v>10222.89</v>
      </c>
      <c r="F19" s="40" t="n">
        <f aca="false">'I.S.U.'!K14</f>
        <v>11</v>
      </c>
      <c r="G19" s="40" t="n">
        <f aca="false">'I.S.U.'!K15</f>
        <v>0</v>
      </c>
      <c r="H19" s="40" t="n">
        <f aca="false">SUM(F19:G19)</f>
        <v>11</v>
      </c>
    </row>
    <row r="20" customFormat="false" ht="12.75" hidden="false" customHeight="false" outlineLevel="0" collapsed="false">
      <c r="A20" s="38" t="s">
        <v>14</v>
      </c>
      <c r="B20" s="39" t="n">
        <f aca="false">' Professionali'!G7</f>
        <v>52948.28</v>
      </c>
      <c r="C20" s="39" t="n">
        <f aca="false">' Professionali'!H7</f>
        <v>13654.32</v>
      </c>
      <c r="D20" s="39" t="n">
        <f aca="false">' Professionali'!I7</f>
        <v>5442.58</v>
      </c>
      <c r="E20" s="39" t="n">
        <f aca="false">' Professionali'!J7</f>
        <v>8211.74</v>
      </c>
      <c r="F20" s="40" t="n">
        <f aca="false">' Professionali'!K8</f>
        <v>5</v>
      </c>
      <c r="G20" s="40" t="n">
        <f aca="false">' Professionali'!K9</f>
        <v>0</v>
      </c>
      <c r="H20" s="40" t="n">
        <f aca="false">SUM(F20:G20)</f>
        <v>5</v>
      </c>
    </row>
    <row r="21" customFormat="false" ht="12.75" hidden="false" customHeight="false" outlineLevel="0" collapsed="false">
      <c r="A21" s="38" t="s">
        <v>15</v>
      </c>
      <c r="B21" s="39" t="n">
        <f aca="false">'Ist. artistici'!G3</f>
        <v>3348.08</v>
      </c>
      <c r="C21" s="39" t="n">
        <f aca="false">'Ist. artistici'!H3</f>
        <v>863.4</v>
      </c>
      <c r="D21" s="39" t="n">
        <f aca="false">'Ist. artistici'!I3</f>
        <v>344.15</v>
      </c>
      <c r="E21" s="39" t="n">
        <f aca="false">'Ist. artistici'!J3</f>
        <v>519.25</v>
      </c>
      <c r="F21" s="40" t="n">
        <f aca="false">'Ist. artistici'!K4</f>
        <v>1</v>
      </c>
      <c r="G21" s="40" t="n">
        <f aca="false">'Ist. artistici'!K5</f>
        <v>0</v>
      </c>
      <c r="H21" s="40" t="n">
        <f aca="false">SUM(F21:G21)</f>
        <v>1</v>
      </c>
    </row>
    <row r="22" customFormat="false" ht="13.5" hidden="false" customHeight="false" outlineLevel="0" collapsed="false">
      <c r="A22" s="38" t="s">
        <v>16</v>
      </c>
      <c r="B22" s="41" t="n">
        <f aca="false">'convitti '!G3</f>
        <v>1377.65</v>
      </c>
      <c r="C22" s="41" t="n">
        <f aca="false">'convitti '!H3</f>
        <v>355.27</v>
      </c>
      <c r="D22" s="41" t="n">
        <f aca="false">'convitti '!I3</f>
        <v>141.61</v>
      </c>
      <c r="E22" s="41" t="n">
        <f aca="false">'convitti '!J3</f>
        <v>213.66</v>
      </c>
      <c r="F22" s="42" t="n">
        <f aca="false">'convitti '!K4</f>
        <v>1</v>
      </c>
      <c r="G22" s="42" t="n">
        <f aca="false">'convitti '!K5</f>
        <v>0</v>
      </c>
      <c r="H22" s="42" t="n">
        <f aca="false">SUM(F22:G22)</f>
        <v>1</v>
      </c>
    </row>
    <row r="23" customFormat="false" ht="14.25" hidden="false" customHeight="false" outlineLevel="0" collapsed="false">
      <c r="A23" s="43" t="s">
        <v>17</v>
      </c>
      <c r="B23" s="44" t="n">
        <f aca="false">SUM(B14:B22)</f>
        <v>440314.11</v>
      </c>
      <c r="C23" s="44" t="n">
        <f aca="false">SUM(C14:C22)</f>
        <v>113548.42</v>
      </c>
      <c r="D23" s="44" t="n">
        <f aca="false">SUM(D14:D22)</f>
        <v>45260.07</v>
      </c>
      <c r="E23" s="44" t="n">
        <f aca="false">SUM(E14:E22)</f>
        <v>68288.35</v>
      </c>
      <c r="F23" s="45" t="n">
        <f aca="false">SUM(F14:F22)</f>
        <v>83</v>
      </c>
      <c r="G23" s="45" t="n">
        <f aca="false">SUM(G14:G22)</f>
        <v>1</v>
      </c>
      <c r="H23" s="45" t="n">
        <f aca="false">SUM(H14:H22)</f>
        <v>84</v>
      </c>
    </row>
    <row r="24" customFormat="false" ht="12.75" hidden="false" customHeight="false" outlineLevel="0" collapsed="false">
      <c r="F24" s="46" t="n">
        <f aca="false">F23/$H$23</f>
        <v>0.988095238095238</v>
      </c>
      <c r="G24" s="46" t="n">
        <f aca="false">G23/$H$23</f>
        <v>0.0119047619047619</v>
      </c>
      <c r="H24" s="46" t="n">
        <f aca="false">SUM(F24:G24)</f>
        <v>1</v>
      </c>
    </row>
  </sheetData>
  <printOptions headings="false" gridLines="true" gridLinesSet="true" horizontalCentered="true" verticalCentered="false"/>
  <pageMargins left="0" right="0" top="1.42013888888889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81" width="13.85"/>
    <col collapsed="false" customWidth="true" hidden="false" outlineLevel="0" max="3" min="3" style="82" width="10.85"/>
    <col collapsed="false" customWidth="true" hidden="false" outlineLevel="0" max="4" min="4" style="83" width="33.41"/>
    <col collapsed="false" customWidth="true" hidden="false" outlineLevel="0" max="5" min="5" style="83" width="27.7"/>
    <col collapsed="false" customWidth="true" hidden="false" outlineLevel="0" max="6" min="6" style="50" width="3.42"/>
    <col collapsed="false" customWidth="true" hidden="false" outlineLevel="0" max="9" min="7" style="50" width="12.7"/>
    <col collapsed="false" customWidth="true" hidden="false" outlineLevel="0" max="10" min="10" style="50" width="19.99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95" t="s">
        <v>18</v>
      </c>
      <c r="B1" s="90" t="s">
        <v>216</v>
      </c>
      <c r="C1" s="91" t="s">
        <v>217</v>
      </c>
      <c r="D1" s="92" t="s">
        <v>218</v>
      </c>
      <c r="E1" s="92" t="s">
        <v>219</v>
      </c>
      <c r="F1" s="53" t="s">
        <v>23</v>
      </c>
      <c r="G1" s="54" t="s">
        <v>222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96" t="n">
        <v>1</v>
      </c>
      <c r="B2" s="96" t="s">
        <v>223</v>
      </c>
      <c r="C2" s="96" t="s">
        <v>224</v>
      </c>
      <c r="D2" s="96" t="s">
        <v>225</v>
      </c>
      <c r="E2" s="96" t="s">
        <v>28</v>
      </c>
      <c r="F2" s="56"/>
      <c r="G2" s="57" t="n">
        <v>1377.65</v>
      </c>
      <c r="H2" s="59" t="n">
        <f aca="false">ROUND(G2*'riepilogo Benevento'!$C$7/'riepilogo Benevento'!$B$7,2)</f>
        <v>355.27</v>
      </c>
      <c r="I2" s="59" t="n">
        <v>141.61</v>
      </c>
      <c r="J2" s="59" t="n">
        <f aca="false">H2-I2</f>
        <v>213.66</v>
      </c>
      <c r="K2" s="51" t="str">
        <f aca="false">IF((F2+G2&gt;0),"OK","non pervenuto")</f>
        <v>OK</v>
      </c>
    </row>
    <row r="3" customFormat="false" ht="12.75" hidden="false" customHeight="false" outlineLevel="0" collapsed="false">
      <c r="F3" s="60" t="n">
        <f aca="false">SUM(F2:F2)</f>
        <v>0</v>
      </c>
      <c r="G3" s="61" t="n">
        <f aca="false">SUM(G2:G2)</f>
        <v>1377.65</v>
      </c>
      <c r="H3" s="61" t="n">
        <f aca="false">SUM(H2:H2)</f>
        <v>355.27</v>
      </c>
      <c r="I3" s="61" t="n">
        <f aca="false">SUM(I2:I2)</f>
        <v>141.61</v>
      </c>
      <c r="J3" s="61" t="n">
        <f aca="false">SUM(J2:J2)</f>
        <v>213.66</v>
      </c>
      <c r="K3" s="63"/>
    </row>
    <row r="4" customFormat="false" ht="12.75" hidden="false" customHeight="false" outlineLevel="0" collapsed="false">
      <c r="F4" s="63"/>
      <c r="G4" s="60" t="s">
        <v>55</v>
      </c>
      <c r="H4" s="60"/>
      <c r="I4" s="60"/>
      <c r="J4" s="60"/>
      <c r="K4" s="60" t="n">
        <f aca="false">COUNTIF(K$2:K2,G4)</f>
        <v>1</v>
      </c>
    </row>
    <row r="5" customFormat="false" ht="12.75" hidden="false" customHeight="false" outlineLevel="0" collapsed="false">
      <c r="F5" s="63"/>
      <c r="G5" s="60" t="s">
        <v>56</v>
      </c>
      <c r="H5" s="60"/>
      <c r="I5" s="60"/>
      <c r="J5" s="60"/>
      <c r="K5" s="60" t="n">
        <f aca="false">COUNTIF(K$2:K2,G5)</f>
        <v>0</v>
      </c>
    </row>
  </sheetData>
  <printOptions headings="false" gridLines="true" gridLinesSet="true" horizontalCentered="true" verticalCentered="false"/>
  <pageMargins left="0" right="0" top="1.42013888888889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14"/>
    <col collapsed="false" customWidth="true" hidden="false" outlineLevel="0" max="2" min="2" style="48" width="14.28"/>
    <col collapsed="false" customWidth="true" hidden="false" outlineLevel="0" max="3" min="3" style="49" width="16.99"/>
    <col collapsed="false" customWidth="true" hidden="false" outlineLevel="0" max="4" min="4" style="49" width="17.42"/>
    <col collapsed="false" customWidth="true" hidden="false" outlineLevel="0" max="5" min="5" style="49" width="28.99"/>
    <col collapsed="false" customWidth="true" hidden="false" outlineLevel="0" max="6" min="6" style="50" width="3.7"/>
    <col collapsed="false" customWidth="true" hidden="false" outlineLevel="0" max="7" min="7" style="50" width="13.56"/>
    <col collapsed="false" customWidth="true" hidden="false" outlineLevel="0" max="9" min="8" style="50" width="14.85"/>
    <col collapsed="false" customWidth="true" hidden="false" outlineLevel="0" max="10" min="10" style="50" width="20.56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51" t="s">
        <v>18</v>
      </c>
      <c r="B1" s="52" t="s">
        <v>19</v>
      </c>
      <c r="C1" s="52" t="s">
        <v>20</v>
      </c>
      <c r="D1" s="52" t="s">
        <v>21</v>
      </c>
      <c r="E1" s="52" t="s">
        <v>22</v>
      </c>
      <c r="F1" s="53" t="s">
        <v>23</v>
      </c>
      <c r="G1" s="54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51" t="n">
        <v>1</v>
      </c>
      <c r="B2" s="51" t="s">
        <v>25</v>
      </c>
      <c r="C2" s="51" t="s">
        <v>26</v>
      </c>
      <c r="D2" s="51" t="s">
        <v>27</v>
      </c>
      <c r="E2" s="51" t="s">
        <v>28</v>
      </c>
      <c r="F2" s="56"/>
      <c r="G2" s="57" t="n">
        <v>7005.1</v>
      </c>
      <c r="H2" s="58" t="n">
        <f aca="false">ROUND(G2*'riepilogo Benevento'!$C$7/'riepilogo Benevento'!$B$7,2)+0.01</f>
        <v>1806.49</v>
      </c>
      <c r="I2" s="59" t="n">
        <v>720.05</v>
      </c>
      <c r="J2" s="59" t="n">
        <f aca="false">H2-I2</f>
        <v>1086.44</v>
      </c>
      <c r="K2" s="51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29</v>
      </c>
      <c r="C3" s="51" t="s">
        <v>26</v>
      </c>
      <c r="D3" s="51" t="s">
        <v>30</v>
      </c>
      <c r="E3" s="51" t="s">
        <v>28</v>
      </c>
      <c r="F3" s="56"/>
      <c r="G3" s="57" t="n">
        <v>3455.64</v>
      </c>
      <c r="H3" s="59" t="n">
        <f aca="false">ROUND(G3*'riepilogo Benevento'!$C$7/'riepilogo Benevento'!$B$7,2)</f>
        <v>891.14</v>
      </c>
      <c r="I3" s="59" t="n">
        <v>355.2</v>
      </c>
      <c r="J3" s="59" t="n">
        <f aca="false">H3-I3</f>
        <v>535.94</v>
      </c>
      <c r="K3" s="51" t="str">
        <f aca="false">IF((F3+G3&gt;0),"OK","non pervenuto")</f>
        <v>OK</v>
      </c>
    </row>
    <row r="4" customFormat="false" ht="12.75" hidden="false" customHeight="false" outlineLevel="0" collapsed="false">
      <c r="A4" s="51" t="n">
        <v>3</v>
      </c>
      <c r="B4" s="51" t="s">
        <v>31</v>
      </c>
      <c r="C4" s="51" t="s">
        <v>26</v>
      </c>
      <c r="D4" s="51" t="s">
        <v>32</v>
      </c>
      <c r="E4" s="51" t="s">
        <v>28</v>
      </c>
      <c r="F4" s="56"/>
      <c r="G4" s="57" t="n">
        <v>4837.89</v>
      </c>
      <c r="H4" s="59" t="n">
        <f aca="false">ROUND(G4*'riepilogo Benevento'!$C$7/'riepilogo Benevento'!$B$7,2)</f>
        <v>1247.6</v>
      </c>
      <c r="I4" s="59" t="n">
        <v>497.28</v>
      </c>
      <c r="J4" s="59" t="n">
        <f aca="false">H4-I4</f>
        <v>750.32</v>
      </c>
      <c r="K4" s="51" t="str">
        <f aca="false">IF((F4+G4&gt;0),"OK","non pervenuto")</f>
        <v>OK</v>
      </c>
    </row>
    <row r="5" customFormat="false" ht="12.75" hidden="false" customHeight="false" outlineLevel="0" collapsed="false">
      <c r="A5" s="51" t="n">
        <v>4</v>
      </c>
      <c r="B5" s="51" t="s">
        <v>33</v>
      </c>
      <c r="C5" s="51" t="s">
        <v>26</v>
      </c>
      <c r="D5" s="51" t="s">
        <v>34</v>
      </c>
      <c r="E5" s="51" t="s">
        <v>28</v>
      </c>
      <c r="F5" s="56"/>
      <c r="G5" s="57" t="n">
        <v>3490.37</v>
      </c>
      <c r="H5" s="59" t="n">
        <f aca="false">ROUND(G5*'riepilogo Benevento'!$C$7/'riepilogo Benevento'!$B$7,2)</f>
        <v>900.1</v>
      </c>
      <c r="I5" s="59" t="n">
        <v>358.77</v>
      </c>
      <c r="J5" s="59" t="n">
        <f aca="false">H5-I5</f>
        <v>541.33</v>
      </c>
      <c r="K5" s="51" t="str">
        <f aca="false">IF((F5+G5&gt;0),"OK","non pervenuto")</f>
        <v>OK</v>
      </c>
    </row>
    <row r="6" customFormat="false" ht="12.75" hidden="false" customHeight="false" outlineLevel="0" collapsed="false">
      <c r="A6" s="51" t="n">
        <v>5</v>
      </c>
      <c r="B6" s="51" t="s">
        <v>35</v>
      </c>
      <c r="C6" s="51" t="s">
        <v>26</v>
      </c>
      <c r="D6" s="51" t="s">
        <v>36</v>
      </c>
      <c r="E6" s="51" t="s">
        <v>28</v>
      </c>
      <c r="F6" s="56"/>
      <c r="G6" s="57" t="n">
        <v>4286.36</v>
      </c>
      <c r="H6" s="59" t="n">
        <f aca="false">ROUND(G6*'riepilogo Benevento'!$C$7/'riepilogo Benevento'!$B$7,2)</f>
        <v>1105.37</v>
      </c>
      <c r="I6" s="59" t="n">
        <v>440.6</v>
      </c>
      <c r="J6" s="59" t="n">
        <f aca="false">H6-I6</f>
        <v>664.77</v>
      </c>
      <c r="K6" s="51" t="str">
        <f aca="false">IF((F6+G6&gt;0),"OK","non pervenuto")</f>
        <v>OK</v>
      </c>
    </row>
    <row r="7" customFormat="false" ht="12.75" hidden="false" customHeight="false" outlineLevel="0" collapsed="false">
      <c r="A7" s="51" t="n">
        <v>6</v>
      </c>
      <c r="B7" s="51" t="s">
        <v>37</v>
      </c>
      <c r="C7" s="51" t="s">
        <v>26</v>
      </c>
      <c r="D7" s="51" t="s">
        <v>38</v>
      </c>
      <c r="E7" s="51" t="s">
        <v>28</v>
      </c>
      <c r="F7" s="56"/>
      <c r="G7" s="57" t="n">
        <v>19218.19</v>
      </c>
      <c r="H7" s="59" t="n">
        <f aca="false">ROUND(G7*'riepilogo Benevento'!$C$7/'riepilogo Benevento'!$B$7,2)</f>
        <v>4956</v>
      </c>
      <c r="I7" s="59" t="n">
        <v>1975.45</v>
      </c>
      <c r="J7" s="59" t="n">
        <f aca="false">H7-I7</f>
        <v>2980.55</v>
      </c>
      <c r="K7" s="51" t="str">
        <f aca="false">IF((F7+G7&gt;0),"OK","non pervenuto")</f>
        <v>OK</v>
      </c>
    </row>
    <row r="8" customFormat="false" ht="12.75" hidden="false" customHeight="false" outlineLevel="0" collapsed="false">
      <c r="A8" s="51" t="n">
        <v>7</v>
      </c>
      <c r="B8" s="51" t="s">
        <v>39</v>
      </c>
      <c r="C8" s="51" t="s">
        <v>26</v>
      </c>
      <c r="D8" s="51" t="s">
        <v>40</v>
      </c>
      <c r="E8" s="51" t="s">
        <v>28</v>
      </c>
      <c r="F8" s="56"/>
      <c r="G8" s="57" t="n">
        <v>4828.74</v>
      </c>
      <c r="H8" s="59" t="n">
        <f aca="false">ROUND(G8*'riepilogo Benevento'!$C$7/'riepilogo Benevento'!$B$7,2)</f>
        <v>1245.24</v>
      </c>
      <c r="I8" s="59" t="n">
        <v>496.35</v>
      </c>
      <c r="J8" s="59" t="n">
        <f aca="false">H8-I8</f>
        <v>748.89</v>
      </c>
      <c r="K8" s="51" t="str">
        <f aca="false">IF((F8+G8&gt;0),"OK","non pervenuto")</f>
        <v>OK</v>
      </c>
    </row>
    <row r="9" customFormat="false" ht="12.75" hidden="false" customHeight="false" outlineLevel="0" collapsed="false">
      <c r="A9" s="51" t="n">
        <v>8</v>
      </c>
      <c r="B9" s="51" t="s">
        <v>41</v>
      </c>
      <c r="C9" s="51" t="s">
        <v>26</v>
      </c>
      <c r="D9" s="51" t="s">
        <v>42</v>
      </c>
      <c r="E9" s="51" t="s">
        <v>43</v>
      </c>
      <c r="F9" s="56"/>
      <c r="G9" s="57" t="n">
        <v>2294.6</v>
      </c>
      <c r="H9" s="59" t="n">
        <f aca="false">ROUND(G9*'riepilogo Benevento'!$C$7/'riepilogo Benevento'!$B$7,2)</f>
        <v>591.73</v>
      </c>
      <c r="I9" s="59" t="n">
        <v>235.86</v>
      </c>
      <c r="J9" s="59" t="n">
        <f aca="false">H9-I9</f>
        <v>355.87</v>
      </c>
      <c r="K9" s="51" t="str">
        <f aca="false">IF((F9+G9&gt;0),"OK","non pervenuto")</f>
        <v>OK</v>
      </c>
    </row>
    <row r="10" customFormat="false" ht="12.75" hidden="false" customHeight="false" outlineLevel="0" collapsed="false">
      <c r="A10" s="51" t="n">
        <v>9</v>
      </c>
      <c r="B10" s="51" t="s">
        <v>44</v>
      </c>
      <c r="C10" s="51" t="s">
        <v>26</v>
      </c>
      <c r="D10" s="51" t="s">
        <v>42</v>
      </c>
      <c r="E10" s="51" t="s">
        <v>45</v>
      </c>
      <c r="F10" s="56"/>
      <c r="G10" s="57" t="n">
        <v>4640.26</v>
      </c>
      <c r="H10" s="59" t="n">
        <f aca="false">ROUND(G10*'riepilogo Benevento'!$C$7/'riepilogo Benevento'!$B$7,2)</f>
        <v>1196.63</v>
      </c>
      <c r="I10" s="59" t="n">
        <v>476.97</v>
      </c>
      <c r="J10" s="59" t="n">
        <f aca="false">H10-I10</f>
        <v>719.66</v>
      </c>
      <c r="K10" s="51" t="str">
        <f aca="false">IF((F10+G10&gt;0),"OK","non pervenuto")</f>
        <v>OK</v>
      </c>
    </row>
    <row r="11" customFormat="false" ht="12.75" hidden="false" customHeight="false" outlineLevel="0" collapsed="false">
      <c r="A11" s="51" t="n">
        <v>10</v>
      </c>
      <c r="B11" s="51" t="s">
        <v>46</v>
      </c>
      <c r="C11" s="51" t="s">
        <v>26</v>
      </c>
      <c r="D11" s="51" t="s">
        <v>42</v>
      </c>
      <c r="E11" s="51" t="s">
        <v>47</v>
      </c>
      <c r="F11" s="56" t="n">
        <v>1</v>
      </c>
      <c r="G11" s="57" t="n">
        <v>0</v>
      </c>
      <c r="H11" s="59" t="n">
        <f aca="false">ROUND(G11*'riepilogo Benevento'!$C$7/'riepilogo Benevento'!$B$7,2)</f>
        <v>0</v>
      </c>
      <c r="I11" s="59" t="n">
        <v>0</v>
      </c>
      <c r="J11" s="59" t="n">
        <f aca="false">H11-I11</f>
        <v>0</v>
      </c>
      <c r="K11" s="51" t="str">
        <f aca="false">IF((F11+G11&gt;0),"OK","non pervenuto")</f>
        <v>OK</v>
      </c>
    </row>
    <row r="12" customFormat="false" ht="12.75" hidden="false" customHeight="false" outlineLevel="0" collapsed="false">
      <c r="A12" s="51" t="n">
        <v>11</v>
      </c>
      <c r="B12" s="51" t="s">
        <v>48</v>
      </c>
      <c r="C12" s="51" t="s">
        <v>26</v>
      </c>
      <c r="D12" s="51" t="s">
        <v>27</v>
      </c>
      <c r="E12" s="51" t="s">
        <v>49</v>
      </c>
      <c r="F12" s="56"/>
      <c r="G12" s="57" t="n">
        <v>6555</v>
      </c>
      <c r="H12" s="59" t="n">
        <f aca="false">ROUND(G12*'riepilogo Benevento'!$C$7/'riepilogo Benevento'!$B$7,2)</f>
        <v>1690.41</v>
      </c>
      <c r="I12" s="59" t="n">
        <v>673.79</v>
      </c>
      <c r="J12" s="59" t="n">
        <f aca="false">H12-I12</f>
        <v>1016.62</v>
      </c>
      <c r="K12" s="51" t="str">
        <f aca="false">IF((F12+G12&gt;0),"OK","non pervenuto")</f>
        <v>OK</v>
      </c>
    </row>
    <row r="13" customFormat="false" ht="12.75" hidden="false" customHeight="false" outlineLevel="0" collapsed="false">
      <c r="A13" s="51" t="n">
        <v>12</v>
      </c>
      <c r="B13" s="51" t="s">
        <v>50</v>
      </c>
      <c r="C13" s="51" t="s">
        <v>26</v>
      </c>
      <c r="D13" s="51" t="s">
        <v>30</v>
      </c>
      <c r="E13" s="51" t="s">
        <v>49</v>
      </c>
      <c r="F13" s="56"/>
      <c r="G13" s="57" t="n">
        <v>8882.6</v>
      </c>
      <c r="H13" s="59" t="n">
        <f aca="false">ROUND(G13*'riepilogo Benevento'!$C$7/'riepilogo Benevento'!$B$7,2)</f>
        <v>2290.65</v>
      </c>
      <c r="I13" s="59" t="n">
        <v>913.05</v>
      </c>
      <c r="J13" s="59" t="n">
        <f aca="false">H13-I13</f>
        <v>1377.6</v>
      </c>
      <c r="K13" s="51" t="str">
        <f aca="false">IF((F13+G13&gt;0),"OK","non pervenuto")</f>
        <v>OK</v>
      </c>
    </row>
    <row r="14" customFormat="false" ht="12.75" hidden="false" customHeight="false" outlineLevel="0" collapsed="false">
      <c r="A14" s="51" t="n">
        <v>13</v>
      </c>
      <c r="B14" s="51" t="s">
        <v>51</v>
      </c>
      <c r="C14" s="51" t="s">
        <v>26</v>
      </c>
      <c r="D14" s="51" t="s">
        <v>42</v>
      </c>
      <c r="E14" s="51" t="s">
        <v>52</v>
      </c>
      <c r="F14" s="56"/>
      <c r="G14" s="57" t="n">
        <v>2503.02</v>
      </c>
      <c r="H14" s="59" t="n">
        <f aca="false">ROUND(G14*'riepilogo Benevento'!$C$7/'riepilogo Benevento'!$B$7,2)</f>
        <v>645.48</v>
      </c>
      <c r="I14" s="59" t="n">
        <v>257.29</v>
      </c>
      <c r="J14" s="59" t="n">
        <f aca="false">H14-I14</f>
        <v>388.19</v>
      </c>
      <c r="K14" s="51" t="str">
        <f aca="false">IF((F14+G14&gt;0),"OK","non pervenuto")</f>
        <v>OK</v>
      </c>
    </row>
    <row r="15" customFormat="false" ht="12.75" hidden="false" customHeight="false" outlineLevel="0" collapsed="false">
      <c r="A15" s="51" t="n">
        <v>14</v>
      </c>
      <c r="B15" s="51" t="s">
        <v>53</v>
      </c>
      <c r="C15" s="51" t="s">
        <v>26</v>
      </c>
      <c r="D15" s="51" t="s">
        <v>42</v>
      </c>
      <c r="E15" s="51" t="s">
        <v>54</v>
      </c>
      <c r="F15" s="56"/>
      <c r="G15" s="57" t="n">
        <v>3627.39</v>
      </c>
      <c r="H15" s="59" t="n">
        <f aca="false">ROUND(G15*'riepilogo Benevento'!$C$7/'riepilogo Benevento'!$B$7,2)</f>
        <v>935.43</v>
      </c>
      <c r="I15" s="59" t="n">
        <v>372.86</v>
      </c>
      <c r="J15" s="59" t="n">
        <f aca="false">H15-I15</f>
        <v>562.57</v>
      </c>
      <c r="K15" s="51" t="str">
        <f aca="false">IF((F15+G15&gt;0),"OK","non pervenuto")</f>
        <v>OK</v>
      </c>
    </row>
    <row r="16" customFormat="false" ht="12.75" hidden="false" customHeight="false" outlineLevel="0" collapsed="false">
      <c r="F16" s="60" t="n">
        <f aca="false">SUM(F2:F15)</f>
        <v>1</v>
      </c>
      <c r="G16" s="61" t="n">
        <f aca="false">SUM(G2:G15)</f>
        <v>75625.16</v>
      </c>
      <c r="H16" s="62" t="n">
        <f aca="false">SUM(H2:H15)</f>
        <v>19502.27</v>
      </c>
      <c r="I16" s="62" t="n">
        <f aca="false">SUM(I2:I15)</f>
        <v>7773.52</v>
      </c>
      <c r="J16" s="62" t="n">
        <f aca="false">SUM(J2:J15)</f>
        <v>11728.75</v>
      </c>
      <c r="K16" s="63"/>
    </row>
    <row r="17" customFormat="false" ht="12.75" hidden="false" customHeight="false" outlineLevel="0" collapsed="false">
      <c r="F17" s="63"/>
      <c r="G17" s="60" t="s">
        <v>55</v>
      </c>
      <c r="H17" s="60"/>
      <c r="I17" s="60"/>
      <c r="J17" s="60"/>
      <c r="K17" s="60" t="n">
        <f aca="false">COUNTIF(K$2:K15,G17)</f>
        <v>14</v>
      </c>
    </row>
    <row r="18" customFormat="false" ht="12.75" hidden="false" customHeight="false" outlineLevel="0" collapsed="false">
      <c r="F18" s="63"/>
      <c r="G18" s="60" t="s">
        <v>56</v>
      </c>
      <c r="H18" s="60"/>
      <c r="I18" s="60"/>
      <c r="J18" s="60"/>
      <c r="K18" s="60" t="n">
        <f aca="false">COUNTIF(K$2:K15,G18)</f>
        <v>0</v>
      </c>
    </row>
  </sheetData>
  <printOptions headings="false" gridLines="true" gridLinesSet="true" horizontalCentered="true" verticalCentered="false"/>
  <pageMargins left="0" right="0" top="1.42013888888889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14"/>
    <col collapsed="false" customWidth="true" hidden="false" outlineLevel="0" max="2" min="2" style="49" width="15.99"/>
    <col collapsed="false" customWidth="true" hidden="false" outlineLevel="0" max="3" min="3" style="49" width="10.13"/>
    <col collapsed="false" customWidth="true" hidden="false" outlineLevel="0" max="4" min="4" style="49" width="28.99"/>
    <col collapsed="false" customWidth="true" hidden="false" outlineLevel="0" max="5" min="5" style="49" width="33.28"/>
    <col collapsed="false" customWidth="true" hidden="false" outlineLevel="0" max="6" min="6" style="65" width="3.7"/>
    <col collapsed="false" customWidth="true" hidden="false" outlineLevel="0" max="7" min="7" style="66" width="13.14"/>
    <col collapsed="false" customWidth="true" hidden="false" outlineLevel="0" max="9" min="8" style="66" width="15.28"/>
    <col collapsed="false" customWidth="true" hidden="false" outlineLevel="0" max="10" min="10" style="66" width="20.13"/>
    <col collapsed="false" customWidth="true" hidden="false" outlineLevel="0" max="11" min="11" style="65" width="12.7"/>
    <col collapsed="false" customWidth="false" hidden="false" outlineLevel="0" max="257" min="12" style="65" width="9.14"/>
  </cols>
  <sheetData>
    <row r="1" customFormat="false" ht="102.75" hidden="false" customHeight="true" outlineLevel="0" collapsed="false">
      <c r="A1" s="51" t="s">
        <v>18</v>
      </c>
      <c r="B1" s="52" t="s">
        <v>19</v>
      </c>
      <c r="C1" s="52" t="s">
        <v>20</v>
      </c>
      <c r="D1" s="52" t="s">
        <v>21</v>
      </c>
      <c r="E1" s="52" t="s">
        <v>22</v>
      </c>
      <c r="F1" s="53" t="s">
        <v>23</v>
      </c>
      <c r="G1" s="67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51" t="n">
        <v>1</v>
      </c>
      <c r="B2" s="51" t="s">
        <v>57</v>
      </c>
      <c r="C2" s="51" t="s">
        <v>58</v>
      </c>
      <c r="D2" s="51" t="s">
        <v>59</v>
      </c>
      <c r="E2" s="51" t="s">
        <v>43</v>
      </c>
      <c r="F2" s="68"/>
      <c r="G2" s="69" t="n">
        <v>2346.04</v>
      </c>
      <c r="H2" s="59" t="n">
        <f aca="false">ROUND(G2*'riepilogo Benevento'!$C$7/'riepilogo Benevento'!$B$7,2)</f>
        <v>605</v>
      </c>
      <c r="I2" s="59" t="n">
        <v>241.15</v>
      </c>
      <c r="J2" s="59" t="n">
        <f aca="false">H2-I2</f>
        <v>363.85</v>
      </c>
      <c r="K2" s="51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60</v>
      </c>
      <c r="C3" s="51" t="s">
        <v>58</v>
      </c>
      <c r="D3" s="51" t="s">
        <v>42</v>
      </c>
      <c r="E3" s="51" t="s">
        <v>61</v>
      </c>
      <c r="F3" s="68"/>
      <c r="G3" s="69" t="n">
        <v>1142.64</v>
      </c>
      <c r="H3" s="59" t="n">
        <f aca="false">ROUND(G3*'riepilogo Benevento'!$C$7/'riepilogo Benevento'!$B$7,2)</f>
        <v>294.66</v>
      </c>
      <c r="I3" s="59" t="n">
        <v>117.45</v>
      </c>
      <c r="J3" s="59" t="n">
        <f aca="false">H3-I3</f>
        <v>177.21</v>
      </c>
      <c r="K3" s="51" t="str">
        <f aca="false">IF((F3+G3&gt;0),"OK","non pervenuto")</f>
        <v>OK</v>
      </c>
    </row>
    <row r="4" customFormat="false" ht="12.75" hidden="false" customHeight="false" outlineLevel="0" collapsed="false">
      <c r="A4" s="51" t="n">
        <v>3</v>
      </c>
      <c r="B4" s="51" t="s">
        <v>62</v>
      </c>
      <c r="C4" s="51" t="s">
        <v>58</v>
      </c>
      <c r="D4" s="51" t="s">
        <v>63</v>
      </c>
      <c r="E4" s="51" t="s">
        <v>64</v>
      </c>
      <c r="F4" s="68"/>
      <c r="G4" s="69" t="n">
        <v>6795.6</v>
      </c>
      <c r="H4" s="59" t="n">
        <f aca="false">ROUND(G4*'riepilogo Benevento'!$C$7/'riepilogo Benevento'!$B$7,2)</f>
        <v>1752.45</v>
      </c>
      <c r="I4" s="59" t="n">
        <v>698.52</v>
      </c>
      <c r="J4" s="59" t="n">
        <f aca="false">H4-I4</f>
        <v>1053.93</v>
      </c>
      <c r="K4" s="51" t="str">
        <f aca="false">IF((F4+G4&gt;0),"OK","non pervenuto")</f>
        <v>OK</v>
      </c>
    </row>
    <row r="5" customFormat="false" ht="12.75" hidden="false" customHeight="false" outlineLevel="0" collapsed="false">
      <c r="A5" s="51" t="n">
        <v>4</v>
      </c>
      <c r="B5" s="51" t="s">
        <v>65</v>
      </c>
      <c r="C5" s="51" t="s">
        <v>58</v>
      </c>
      <c r="D5" s="51" t="s">
        <v>66</v>
      </c>
      <c r="E5" s="51" t="s">
        <v>67</v>
      </c>
      <c r="F5" s="68"/>
      <c r="G5" s="69" t="n">
        <v>7083.03</v>
      </c>
      <c r="H5" s="59" t="n">
        <f aca="false">ROUND(G5*'riepilogo Benevento'!$C$7/'riepilogo Benevento'!$B$7,2)</f>
        <v>1826.58</v>
      </c>
      <c r="I5" s="59" t="n">
        <v>728.07</v>
      </c>
      <c r="J5" s="59" t="n">
        <f aca="false">H5-I5</f>
        <v>1098.51</v>
      </c>
      <c r="K5" s="51" t="str">
        <f aca="false">IF((F5+G5&gt;0),"OK","non pervenuto")</f>
        <v>OK</v>
      </c>
    </row>
    <row r="6" customFormat="false" ht="12.75" hidden="false" customHeight="false" outlineLevel="0" collapsed="false">
      <c r="A6" s="51" t="n">
        <v>5</v>
      </c>
      <c r="B6" s="51" t="s">
        <v>68</v>
      </c>
      <c r="C6" s="51" t="s">
        <v>58</v>
      </c>
      <c r="D6" s="51" t="s">
        <v>69</v>
      </c>
      <c r="E6" s="51" t="s">
        <v>70</v>
      </c>
      <c r="F6" s="68"/>
      <c r="G6" s="69" t="n">
        <v>676</v>
      </c>
      <c r="H6" s="59" t="n">
        <f aca="false">ROUND(G6*'riepilogo Benevento'!$C$7/'riepilogo Benevento'!$B$7,2)</f>
        <v>174.33</v>
      </c>
      <c r="I6" s="59" t="n">
        <v>69.49</v>
      </c>
      <c r="J6" s="59" t="n">
        <f aca="false">H6-I6</f>
        <v>104.84</v>
      </c>
      <c r="K6" s="51" t="str">
        <f aca="false">IF((F6+G6&gt;0),"OK","non pervenuto")</f>
        <v>OK</v>
      </c>
    </row>
    <row r="7" customFormat="false" ht="12.75" hidden="false" customHeight="false" outlineLevel="0" collapsed="false">
      <c r="A7" s="51" t="n">
        <v>6</v>
      </c>
      <c r="B7" s="51" t="s">
        <v>71</v>
      </c>
      <c r="C7" s="51" t="s">
        <v>58</v>
      </c>
      <c r="D7" s="51" t="s">
        <v>42</v>
      </c>
      <c r="E7" s="51" t="s">
        <v>72</v>
      </c>
      <c r="F7" s="68"/>
      <c r="G7" s="69" t="n">
        <v>3690.49</v>
      </c>
      <c r="H7" s="59" t="n">
        <f aca="false">ROUND(G7*'riepilogo Benevento'!$C$7/'riepilogo Benevento'!$B$7,2)</f>
        <v>951.71</v>
      </c>
      <c r="I7" s="59" t="n">
        <v>379.35</v>
      </c>
      <c r="J7" s="59" t="n">
        <f aca="false">H7-I7</f>
        <v>572.36</v>
      </c>
      <c r="K7" s="51" t="str">
        <f aca="false">IF((F7+G7&gt;0),"OK","non pervenuto")</f>
        <v>OK</v>
      </c>
    </row>
    <row r="8" customFormat="false" ht="12.75" hidden="false" customHeight="false" outlineLevel="0" collapsed="false">
      <c r="A8" s="51" t="n">
        <v>7</v>
      </c>
      <c r="B8" s="51" t="s">
        <v>73</v>
      </c>
      <c r="C8" s="51" t="s">
        <v>58</v>
      </c>
      <c r="D8" s="51" t="s">
        <v>42</v>
      </c>
      <c r="E8" s="51" t="s">
        <v>74</v>
      </c>
      <c r="F8" s="68"/>
      <c r="G8" s="69" t="n">
        <v>144.23</v>
      </c>
      <c r="H8" s="59" t="n">
        <f aca="false">ROUND(G8*'riepilogo Benevento'!$C$7/'riepilogo Benevento'!$B$7,2)</f>
        <v>37.19</v>
      </c>
      <c r="I8" s="59" t="n">
        <v>14.83</v>
      </c>
      <c r="J8" s="59" t="n">
        <f aca="false">H8-I8</f>
        <v>22.36</v>
      </c>
      <c r="K8" s="51" t="str">
        <f aca="false">IF((F8+G8&gt;0),"OK","non pervenuto")</f>
        <v>OK</v>
      </c>
    </row>
    <row r="9" customFormat="false" ht="12.75" hidden="false" customHeight="false" outlineLevel="0" collapsed="false">
      <c r="A9" s="51" t="n">
        <v>8</v>
      </c>
      <c r="B9" s="51" t="s">
        <v>75</v>
      </c>
      <c r="C9" s="51" t="s">
        <v>58</v>
      </c>
      <c r="D9" s="51" t="s">
        <v>42</v>
      </c>
      <c r="E9" s="51" t="s">
        <v>76</v>
      </c>
      <c r="F9" s="68"/>
      <c r="G9" s="69" t="n">
        <v>16999.31</v>
      </c>
      <c r="H9" s="59" t="n">
        <f aca="false">ROUND(G9*'riepilogo Benevento'!$C$7/'riepilogo Benevento'!$B$7,2)</f>
        <v>4383.79</v>
      </c>
      <c r="I9" s="59" t="n">
        <v>1747.37</v>
      </c>
      <c r="J9" s="59" t="n">
        <f aca="false">H9-I9</f>
        <v>2636.42</v>
      </c>
      <c r="K9" s="51" t="str">
        <f aca="false">IF((F9+G9&gt;0),"OK","non pervenuto")</f>
        <v>OK</v>
      </c>
    </row>
    <row r="10" customFormat="false" ht="12.75" hidden="false" customHeight="false" outlineLevel="0" collapsed="false">
      <c r="A10" s="51" t="n">
        <v>9</v>
      </c>
      <c r="B10" s="51" t="s">
        <v>77</v>
      </c>
      <c r="C10" s="51" t="s">
        <v>58</v>
      </c>
      <c r="D10" s="51" t="s">
        <v>78</v>
      </c>
      <c r="E10" s="51" t="s">
        <v>79</v>
      </c>
      <c r="F10" s="68" t="n">
        <v>1</v>
      </c>
      <c r="G10" s="69" t="n">
        <v>0</v>
      </c>
      <c r="H10" s="59" t="n">
        <f aca="false">ROUND(G10*'riepilogo Benevento'!$C$7/'riepilogo Benevento'!$B$7,2)</f>
        <v>0</v>
      </c>
      <c r="I10" s="59" t="n">
        <v>0</v>
      </c>
      <c r="J10" s="59" t="n">
        <f aca="false">H10-I10</f>
        <v>0</v>
      </c>
      <c r="K10" s="51" t="str">
        <f aca="false">IF((F10+G10&gt;0),"OK","non pervenuto")</f>
        <v>OK</v>
      </c>
    </row>
    <row r="11" customFormat="false" ht="12.75" hidden="false" customHeight="false" outlineLevel="0" collapsed="false">
      <c r="A11" s="51" t="n">
        <v>10</v>
      </c>
      <c r="B11" s="51" t="s">
        <v>80</v>
      </c>
      <c r="C11" s="51" t="s">
        <v>58</v>
      </c>
      <c r="D11" s="51" t="s">
        <v>42</v>
      </c>
      <c r="E11" s="51" t="s">
        <v>45</v>
      </c>
      <c r="F11" s="68"/>
      <c r="G11" s="69" t="n">
        <v>405.88</v>
      </c>
      <c r="H11" s="59" t="n">
        <f aca="false">ROUND(G11*'riepilogo Benevento'!$C$7/'riepilogo Benevento'!$B$7,2)</f>
        <v>104.67</v>
      </c>
      <c r="I11" s="59" t="n">
        <v>41.72</v>
      </c>
      <c r="J11" s="59" t="n">
        <f aca="false">H11-I11</f>
        <v>62.95</v>
      </c>
      <c r="K11" s="51" t="str">
        <f aca="false">IF((F11+G11&gt;0),"OK","non pervenuto")</f>
        <v>OK</v>
      </c>
    </row>
    <row r="12" customFormat="false" ht="12.75" hidden="false" customHeight="false" outlineLevel="0" collapsed="false">
      <c r="A12" s="51" t="n">
        <v>11</v>
      </c>
      <c r="B12" s="51" t="s">
        <v>81</v>
      </c>
      <c r="C12" s="51" t="s">
        <v>58</v>
      </c>
      <c r="D12" s="51" t="s">
        <v>82</v>
      </c>
      <c r="E12" s="51" t="s">
        <v>83</v>
      </c>
      <c r="F12" s="68"/>
      <c r="G12" s="69" t="n">
        <v>6931.79</v>
      </c>
      <c r="H12" s="59" t="n">
        <f aca="false">ROUND(G12*'riepilogo Benevento'!$C$7/'riepilogo Benevento'!$B$7,2)</f>
        <v>1787.57</v>
      </c>
      <c r="I12" s="59" t="n">
        <v>712.52</v>
      </c>
      <c r="J12" s="59" t="n">
        <f aca="false">H12-I12</f>
        <v>1075.05</v>
      </c>
      <c r="K12" s="51" t="str">
        <f aca="false">IF((F12+G12&gt;0),"OK","non pervenuto")</f>
        <v>OK</v>
      </c>
    </row>
    <row r="13" customFormat="false" ht="12.75" hidden="false" customHeight="false" outlineLevel="0" collapsed="false">
      <c r="A13" s="51" t="n">
        <v>12</v>
      </c>
      <c r="B13" s="51" t="s">
        <v>84</v>
      </c>
      <c r="C13" s="51" t="s">
        <v>58</v>
      </c>
      <c r="D13" s="51" t="s">
        <v>42</v>
      </c>
      <c r="E13" s="51" t="s">
        <v>85</v>
      </c>
      <c r="F13" s="68"/>
      <c r="G13" s="69" t="n">
        <v>1776.56</v>
      </c>
      <c r="H13" s="59" t="n">
        <f aca="false">ROUND(G13*'riepilogo Benevento'!$C$7/'riepilogo Benevento'!$B$7,2)</f>
        <v>458.14</v>
      </c>
      <c r="I13" s="59" t="n">
        <v>182.61</v>
      </c>
      <c r="J13" s="59" t="n">
        <f aca="false">H13-I13</f>
        <v>275.53</v>
      </c>
      <c r="K13" s="51" t="str">
        <f aca="false">IF((F13+G13&gt;0),"OK","non pervenuto")</f>
        <v>OK</v>
      </c>
    </row>
    <row r="14" customFormat="false" ht="12.75" hidden="false" customHeight="false" outlineLevel="0" collapsed="false">
      <c r="A14" s="51" t="n">
        <v>13</v>
      </c>
      <c r="B14" s="51" t="s">
        <v>86</v>
      </c>
      <c r="C14" s="51" t="s">
        <v>58</v>
      </c>
      <c r="D14" s="51" t="s">
        <v>42</v>
      </c>
      <c r="E14" s="51" t="s">
        <v>87</v>
      </c>
      <c r="F14" s="68"/>
      <c r="G14" s="69" t="n">
        <v>188.6</v>
      </c>
      <c r="H14" s="59" t="n">
        <f aca="false">ROUND(G14*'riepilogo Benevento'!$C$7/'riepilogo Benevento'!$B$7,2)</f>
        <v>48.64</v>
      </c>
      <c r="I14" s="59" t="n">
        <v>19.39</v>
      </c>
      <c r="J14" s="59" t="n">
        <f aca="false">H14-I14</f>
        <v>29.25</v>
      </c>
      <c r="K14" s="51" t="str">
        <f aca="false">IF((F14+G14&gt;0),"OK","non pervenuto")</f>
        <v>OK</v>
      </c>
    </row>
    <row r="15" customFormat="false" ht="12.75" hidden="false" customHeight="false" outlineLevel="0" collapsed="false">
      <c r="A15" s="51" t="n">
        <v>14</v>
      </c>
      <c r="B15" s="51" t="s">
        <v>88</v>
      </c>
      <c r="C15" s="51" t="s">
        <v>58</v>
      </c>
      <c r="D15" s="51" t="s">
        <v>42</v>
      </c>
      <c r="E15" s="51" t="s">
        <v>89</v>
      </c>
      <c r="F15" s="68"/>
      <c r="G15" s="69" t="n">
        <v>3256.8</v>
      </c>
      <c r="H15" s="59" t="n">
        <f aca="false">ROUND(G15*'riepilogo Benevento'!$C$7/'riepilogo Benevento'!$B$7,2)</f>
        <v>839.87</v>
      </c>
      <c r="I15" s="59" t="n">
        <v>334.77</v>
      </c>
      <c r="J15" s="59" t="n">
        <f aca="false">H15-I15</f>
        <v>505.1</v>
      </c>
      <c r="K15" s="51" t="str">
        <f aca="false">IF((F15+G15&gt;0),"OK","non pervenuto")</f>
        <v>OK</v>
      </c>
    </row>
    <row r="16" customFormat="false" ht="12.75" hidden="false" customHeight="false" outlineLevel="0" collapsed="false">
      <c r="A16" s="51" t="n">
        <v>15</v>
      </c>
      <c r="B16" s="51" t="s">
        <v>90</v>
      </c>
      <c r="C16" s="51" t="s">
        <v>58</v>
      </c>
      <c r="D16" s="51" t="s">
        <v>42</v>
      </c>
      <c r="E16" s="51" t="s">
        <v>91</v>
      </c>
      <c r="F16" s="68"/>
      <c r="G16" s="69" t="n">
        <v>5036.52</v>
      </c>
      <c r="H16" s="59" t="n">
        <f aca="false">ROUND(G16*'riepilogo Benevento'!$C$7/'riepilogo Benevento'!$B$7,2)</f>
        <v>1298.82</v>
      </c>
      <c r="I16" s="59" t="n">
        <v>517.71</v>
      </c>
      <c r="J16" s="59" t="n">
        <f aca="false">H16-I16</f>
        <v>781.11</v>
      </c>
      <c r="K16" s="51" t="str">
        <f aca="false">IF((F16+G16&gt;0),"OK","non pervenuto")</f>
        <v>OK</v>
      </c>
    </row>
    <row r="17" customFormat="false" ht="12.75" hidden="false" customHeight="false" outlineLevel="0" collapsed="false">
      <c r="A17" s="51" t="n">
        <v>16</v>
      </c>
      <c r="B17" s="51" t="s">
        <v>92</v>
      </c>
      <c r="C17" s="51" t="s">
        <v>58</v>
      </c>
      <c r="D17" s="51" t="s">
        <v>93</v>
      </c>
      <c r="E17" s="51" t="s">
        <v>94</v>
      </c>
      <c r="F17" s="68"/>
      <c r="G17" s="69" t="n">
        <v>1916.64</v>
      </c>
      <c r="H17" s="59" t="n">
        <f aca="false">ROUND(G17*'riepilogo Benevento'!$C$7/'riepilogo Benevento'!$B$7,2)</f>
        <v>494.26</v>
      </c>
      <c r="I17" s="59" t="n">
        <v>197.01</v>
      </c>
      <c r="J17" s="59" t="n">
        <f aca="false">H17-I17</f>
        <v>297.25</v>
      </c>
      <c r="K17" s="51" t="str">
        <f aca="false">IF((F17+G17&gt;0),"OK","non pervenuto")</f>
        <v>OK</v>
      </c>
    </row>
    <row r="18" customFormat="false" ht="12.75" hidden="false" customHeight="false" outlineLevel="0" collapsed="false">
      <c r="A18" s="51" t="n">
        <v>17</v>
      </c>
      <c r="B18" s="51" t="s">
        <v>95</v>
      </c>
      <c r="C18" s="51" t="s">
        <v>58</v>
      </c>
      <c r="D18" s="51" t="s">
        <v>96</v>
      </c>
      <c r="E18" s="51" t="s">
        <v>47</v>
      </c>
      <c r="F18" s="68"/>
      <c r="G18" s="69" t="n">
        <v>2421.07</v>
      </c>
      <c r="H18" s="59" t="n">
        <f aca="false">ROUND(G18*'riepilogo Benevento'!$C$7/'riepilogo Benevento'!$B$7,2)</f>
        <v>624.35</v>
      </c>
      <c r="I18" s="59" t="n">
        <v>248.86</v>
      </c>
      <c r="J18" s="59" t="n">
        <f aca="false">H18-I18</f>
        <v>375.49</v>
      </c>
      <c r="K18" s="51" t="str">
        <f aca="false">IF((F18+G18&gt;0),"OK","non pervenuto")</f>
        <v>OK</v>
      </c>
    </row>
    <row r="19" customFormat="false" ht="12.75" hidden="false" customHeight="false" outlineLevel="0" collapsed="false">
      <c r="A19" s="51" t="n">
        <v>18</v>
      </c>
      <c r="B19" s="51" t="s">
        <v>97</v>
      </c>
      <c r="C19" s="51" t="s">
        <v>58</v>
      </c>
      <c r="D19" s="51" t="s">
        <v>98</v>
      </c>
      <c r="E19" s="51" t="s">
        <v>99</v>
      </c>
      <c r="F19" s="68"/>
      <c r="G19" s="69" t="n">
        <v>3194.52</v>
      </c>
      <c r="H19" s="59" t="n">
        <f aca="false">ROUND(G19*'riepilogo Benevento'!$C$7/'riepilogo Benevento'!$B$7,2)</f>
        <v>823.8</v>
      </c>
      <c r="I19" s="59" t="n">
        <v>328.37</v>
      </c>
      <c r="J19" s="59" t="n">
        <f aca="false">H19-I19</f>
        <v>495.43</v>
      </c>
      <c r="K19" s="51" t="str">
        <f aca="false">IF((F19+G19&gt;0),"OK","non pervenuto")</f>
        <v>OK</v>
      </c>
    </row>
    <row r="20" customFormat="false" ht="12.75" hidden="false" customHeight="false" outlineLevel="0" collapsed="false">
      <c r="A20" s="51" t="n">
        <v>19</v>
      </c>
      <c r="B20" s="51" t="s">
        <v>100</v>
      </c>
      <c r="C20" s="51" t="s">
        <v>58</v>
      </c>
      <c r="D20" s="51" t="s">
        <v>101</v>
      </c>
      <c r="E20" s="51" t="s">
        <v>102</v>
      </c>
      <c r="F20" s="68"/>
      <c r="G20" s="69" t="n">
        <v>1096.41</v>
      </c>
      <c r="H20" s="59" t="n">
        <f aca="false">ROUND(G20*'riepilogo Benevento'!$C$7/'riepilogo Benevento'!$B$7,2)</f>
        <v>282.74</v>
      </c>
      <c r="I20" s="59" t="n">
        <v>112.7</v>
      </c>
      <c r="J20" s="59" t="n">
        <f aca="false">H20-I20</f>
        <v>170.04</v>
      </c>
      <c r="K20" s="51" t="str">
        <f aca="false">IF((F20+G20&gt;0),"OK","non pervenuto")</f>
        <v>OK</v>
      </c>
    </row>
    <row r="21" customFormat="false" ht="12.75" hidden="false" customHeight="false" outlineLevel="0" collapsed="false">
      <c r="A21" s="51" t="n">
        <v>20</v>
      </c>
      <c r="B21" s="51" t="s">
        <v>103</v>
      </c>
      <c r="C21" s="51" t="s">
        <v>58</v>
      </c>
      <c r="D21" s="51" t="s">
        <v>42</v>
      </c>
      <c r="E21" s="51" t="s">
        <v>104</v>
      </c>
      <c r="F21" s="68"/>
      <c r="G21" s="69" t="n">
        <v>5108.07</v>
      </c>
      <c r="H21" s="59" t="n">
        <f aca="false">ROUND(G21*'riepilogo Benevento'!$C$7/'riepilogo Benevento'!$B$7,2)</f>
        <v>1317.27</v>
      </c>
      <c r="I21" s="59" t="n">
        <v>525.06</v>
      </c>
      <c r="J21" s="59" t="n">
        <f aca="false">H21-I21</f>
        <v>792.21</v>
      </c>
      <c r="K21" s="51" t="str">
        <f aca="false">IF((F21+G21&gt;0),"OK","non pervenuto")</f>
        <v>OK</v>
      </c>
    </row>
    <row r="22" customFormat="false" ht="12.75" hidden="false" customHeight="false" outlineLevel="0" collapsed="false">
      <c r="A22" s="51" t="n">
        <v>21</v>
      </c>
      <c r="B22" s="51" t="s">
        <v>105</v>
      </c>
      <c r="C22" s="51" t="s">
        <v>58</v>
      </c>
      <c r="D22" s="51" t="s">
        <v>106</v>
      </c>
      <c r="E22" s="51" t="s">
        <v>107</v>
      </c>
      <c r="F22" s="68"/>
      <c r="G22" s="69" t="n">
        <v>3283.51</v>
      </c>
      <c r="H22" s="59" t="n">
        <f aca="false">ROUND(G22*'riepilogo Benevento'!$C$7/'riepilogo Benevento'!$B$7,2)</f>
        <v>846.75</v>
      </c>
      <c r="I22" s="59" t="n">
        <v>337.51</v>
      </c>
      <c r="J22" s="59" t="n">
        <f aca="false">H22-I22</f>
        <v>509.24</v>
      </c>
      <c r="K22" s="51" t="str">
        <f aca="false">IF((F22+G22&gt;0),"OK","non pervenuto")</f>
        <v>OK</v>
      </c>
    </row>
    <row r="23" customFormat="false" ht="12.75" hidden="false" customHeight="false" outlineLevel="0" collapsed="false">
      <c r="A23" s="51" t="n">
        <v>22</v>
      </c>
      <c r="B23" s="51" t="s">
        <v>108</v>
      </c>
      <c r="C23" s="51" t="s">
        <v>58</v>
      </c>
      <c r="D23" s="51" t="s">
        <v>109</v>
      </c>
      <c r="E23" s="51" t="s">
        <v>110</v>
      </c>
      <c r="F23" s="68"/>
      <c r="G23" s="69" t="n">
        <v>16379</v>
      </c>
      <c r="H23" s="59" t="n">
        <f aca="false">ROUND(G23*'riepilogo Benevento'!$C$7/'riepilogo Benevento'!$B$7,2)</f>
        <v>4223.82</v>
      </c>
      <c r="I23" s="59" t="n">
        <v>1683.6</v>
      </c>
      <c r="J23" s="59" t="n">
        <f aca="false">H23-I23</f>
        <v>2540.22</v>
      </c>
      <c r="K23" s="51" t="str">
        <f aca="false">IF((F23+G23&gt;0),"OK","non pervenuto")</f>
        <v>OK</v>
      </c>
    </row>
    <row r="24" customFormat="false" ht="12.75" hidden="false" customHeight="false" outlineLevel="0" collapsed="false">
      <c r="A24" s="51" t="n">
        <v>23</v>
      </c>
      <c r="B24" s="51" t="s">
        <v>111</v>
      </c>
      <c r="C24" s="51" t="s">
        <v>58</v>
      </c>
      <c r="D24" s="51" t="s">
        <v>42</v>
      </c>
      <c r="E24" s="51" t="s">
        <v>112</v>
      </c>
      <c r="F24" s="68"/>
      <c r="G24" s="69" t="n">
        <v>3392.63</v>
      </c>
      <c r="H24" s="59" t="n">
        <f aca="false">ROUND(G24*'riepilogo Benevento'!$C$7/'riepilogo Benevento'!$B$7,2)</f>
        <v>874.89</v>
      </c>
      <c r="I24" s="59" t="n">
        <v>348.73</v>
      </c>
      <c r="J24" s="59" t="n">
        <f aca="false">H24-I24</f>
        <v>526.16</v>
      </c>
      <c r="K24" s="51" t="str">
        <f aca="false">IF((F24+G24&gt;0),"OK","non pervenuto")</f>
        <v>OK</v>
      </c>
    </row>
    <row r="25" customFormat="false" ht="12.75" hidden="false" customHeight="false" outlineLevel="0" collapsed="false">
      <c r="A25" s="51" t="n">
        <v>24</v>
      </c>
      <c r="B25" s="51" t="s">
        <v>113</v>
      </c>
      <c r="C25" s="51" t="s">
        <v>58</v>
      </c>
      <c r="D25" s="51" t="s">
        <v>42</v>
      </c>
      <c r="E25" s="51" t="s">
        <v>114</v>
      </c>
      <c r="F25" s="68" t="n">
        <v>1</v>
      </c>
      <c r="G25" s="69" t="n">
        <v>9932.23</v>
      </c>
      <c r="H25" s="59" t="n">
        <f aca="false">ROUND(G25*'riepilogo Benevento'!$C$7/'riepilogo Benevento'!$B$7,2)</f>
        <v>2561.33</v>
      </c>
      <c r="I25" s="59" t="n">
        <v>1020.94</v>
      </c>
      <c r="J25" s="59" t="n">
        <f aca="false">H25-I25</f>
        <v>1540.39</v>
      </c>
      <c r="K25" s="51" t="str">
        <f aca="false">IF((F25+G25&gt;0),"OK","non pervenuto")</f>
        <v>OK</v>
      </c>
    </row>
    <row r="26" customFormat="false" ht="12.75" hidden="false" customHeight="false" outlineLevel="0" collapsed="false">
      <c r="A26" s="51" t="n">
        <v>25</v>
      </c>
      <c r="B26" s="51" t="s">
        <v>115</v>
      </c>
      <c r="C26" s="51" t="s">
        <v>58</v>
      </c>
      <c r="D26" s="51" t="s">
        <v>42</v>
      </c>
      <c r="E26" s="51" t="s">
        <v>116</v>
      </c>
      <c r="F26" s="68" t="n">
        <v>1</v>
      </c>
      <c r="G26" s="69" t="n">
        <v>0</v>
      </c>
      <c r="H26" s="59" t="n">
        <f aca="false">ROUND(G26*'riepilogo Benevento'!$C$7/'riepilogo Benevento'!$B$7,2)</f>
        <v>0</v>
      </c>
      <c r="I26" s="59" t="n">
        <v>0</v>
      </c>
      <c r="J26" s="59" t="n">
        <f aca="false">H26-I26</f>
        <v>0</v>
      </c>
      <c r="K26" s="51" t="str">
        <f aca="false">IF((F26+G26&gt;0),"OK","non pervenuto")</f>
        <v>OK</v>
      </c>
    </row>
    <row r="27" customFormat="false" ht="12.75" hidden="false" customHeight="false" outlineLevel="0" collapsed="false">
      <c r="A27" s="51" t="n">
        <v>26</v>
      </c>
      <c r="B27" s="51" t="s">
        <v>117</v>
      </c>
      <c r="C27" s="51" t="s">
        <v>58</v>
      </c>
      <c r="D27" s="51" t="s">
        <v>42</v>
      </c>
      <c r="E27" s="51" t="s">
        <v>118</v>
      </c>
      <c r="F27" s="68" t="n">
        <v>0</v>
      </c>
      <c r="G27" s="69" t="n">
        <v>0</v>
      </c>
      <c r="H27" s="59" t="n">
        <f aca="false">ROUND(G27*'riepilogo Benevento'!$C$7/'riepilogo Benevento'!$B$7,2)</f>
        <v>0</v>
      </c>
      <c r="I27" s="59" t="n">
        <v>0</v>
      </c>
      <c r="J27" s="59" t="n">
        <f aca="false">H27-I27</f>
        <v>0</v>
      </c>
      <c r="K27" s="51" t="str">
        <f aca="false">IF((F27+G27&gt;0),"OK","non pervenuto")</f>
        <v>non pervenuto</v>
      </c>
    </row>
    <row r="28" customFormat="false" ht="12.75" hidden="false" customHeight="false" outlineLevel="0" collapsed="false">
      <c r="A28" s="51" t="n">
        <v>27</v>
      </c>
      <c r="B28" s="51" t="s">
        <v>119</v>
      </c>
      <c r="C28" s="51" t="s">
        <v>58</v>
      </c>
      <c r="D28" s="51" t="s">
        <v>42</v>
      </c>
      <c r="E28" s="51" t="s">
        <v>120</v>
      </c>
      <c r="F28" s="68"/>
      <c r="G28" s="69" t="n">
        <v>4293.78</v>
      </c>
      <c r="H28" s="59" t="n">
        <f aca="false">ROUND(G28*'riepilogo Benevento'!$C$7/'riepilogo Benevento'!$B$7,2)</f>
        <v>1107.28</v>
      </c>
      <c r="I28" s="59" t="n">
        <v>441.36</v>
      </c>
      <c r="J28" s="59" t="n">
        <f aca="false">H28-I28</f>
        <v>665.92</v>
      </c>
      <c r="K28" s="51" t="str">
        <f aca="false">IF((F28+G28&gt;0),"OK","non pervenuto")</f>
        <v>OK</v>
      </c>
    </row>
    <row r="29" customFormat="false" ht="12.75" hidden="false" customHeight="false" outlineLevel="0" collapsed="false">
      <c r="A29" s="51" t="n">
        <v>28</v>
      </c>
      <c r="B29" s="51" t="s">
        <v>121</v>
      </c>
      <c r="C29" s="51" t="s">
        <v>58</v>
      </c>
      <c r="D29" s="51" t="s">
        <v>122</v>
      </c>
      <c r="E29" s="51" t="s">
        <v>52</v>
      </c>
      <c r="F29" s="68"/>
      <c r="G29" s="69" t="n">
        <v>156.84</v>
      </c>
      <c r="H29" s="59" t="n">
        <f aca="false">ROUND(G29*'riepilogo Benevento'!$C$7/'riepilogo Benevento'!$B$7,2)</f>
        <v>40.45</v>
      </c>
      <c r="I29" s="59" t="n">
        <v>16.12</v>
      </c>
      <c r="J29" s="59" t="n">
        <f aca="false">H29-I29</f>
        <v>24.33</v>
      </c>
      <c r="K29" s="51" t="str">
        <f aca="false">IF((F29+G29&gt;0),"OK","non pervenuto")</f>
        <v>OK</v>
      </c>
    </row>
    <row r="30" customFormat="false" ht="12.75" hidden="false" customHeight="false" outlineLevel="0" collapsed="false">
      <c r="A30" s="51" t="n">
        <v>29</v>
      </c>
      <c r="B30" s="51" t="s">
        <v>123</v>
      </c>
      <c r="C30" s="51" t="s">
        <v>58</v>
      </c>
      <c r="D30" s="51" t="s">
        <v>124</v>
      </c>
      <c r="E30" s="51" t="s">
        <v>125</v>
      </c>
      <c r="F30" s="68"/>
      <c r="G30" s="69" t="n">
        <v>248.4</v>
      </c>
      <c r="H30" s="59" t="n">
        <f aca="false">ROUND(G30*'riepilogo Benevento'!$C$7/'riepilogo Benevento'!$B$7,2)</f>
        <v>64.06</v>
      </c>
      <c r="I30" s="59" t="n">
        <v>25.53</v>
      </c>
      <c r="J30" s="59" t="n">
        <f aca="false">H30-I30</f>
        <v>38.53</v>
      </c>
      <c r="K30" s="51" t="str">
        <f aca="false">IF((F30+G30&gt;0),"OK","non pervenuto")</f>
        <v>OK</v>
      </c>
    </row>
    <row r="31" customFormat="false" ht="12.75" hidden="false" customHeight="false" outlineLevel="0" collapsed="false">
      <c r="A31" s="51" t="n">
        <v>30</v>
      </c>
      <c r="B31" s="51" t="s">
        <v>126</v>
      </c>
      <c r="C31" s="51" t="s">
        <v>58</v>
      </c>
      <c r="D31" s="51" t="s">
        <v>127</v>
      </c>
      <c r="E31" s="51" t="s">
        <v>128</v>
      </c>
      <c r="F31" s="68"/>
      <c r="G31" s="69" t="n">
        <v>4088.48</v>
      </c>
      <c r="H31" s="59" t="n">
        <f aca="false">ROUND(G31*'riepilogo Benevento'!$C$7/'riepilogo Benevento'!$B$7,2)</f>
        <v>1054.34</v>
      </c>
      <c r="I31" s="59" t="n">
        <v>420.26</v>
      </c>
      <c r="J31" s="59" t="n">
        <f aca="false">H31-I31</f>
        <v>634.08</v>
      </c>
      <c r="K31" s="51" t="str">
        <f aca="false">IF((F31+G31&gt;0),"OK","non pervenuto")</f>
        <v>OK</v>
      </c>
    </row>
    <row r="32" customFormat="false" ht="12.75" hidden="false" customHeight="false" outlineLevel="0" collapsed="false">
      <c r="A32" s="51" t="n">
        <v>31</v>
      </c>
      <c r="B32" s="51" t="s">
        <v>129</v>
      </c>
      <c r="C32" s="51" t="s">
        <v>58</v>
      </c>
      <c r="D32" s="51" t="s">
        <v>42</v>
      </c>
      <c r="E32" s="51" t="s">
        <v>130</v>
      </c>
      <c r="F32" s="68"/>
      <c r="G32" s="69" t="n">
        <v>1733.65</v>
      </c>
      <c r="H32" s="59" t="n">
        <f aca="false">ROUND(G32*'riepilogo Benevento'!$C$7/'riepilogo Benevento'!$B$7,2)</f>
        <v>447.07</v>
      </c>
      <c r="I32" s="59" t="n">
        <v>178.2</v>
      </c>
      <c r="J32" s="59" t="n">
        <f aca="false">H32-I32</f>
        <v>268.87</v>
      </c>
      <c r="K32" s="51" t="str">
        <f aca="false">IF((F32+G32&gt;0),"OK","non pervenuto")</f>
        <v>OK</v>
      </c>
    </row>
    <row r="33" customFormat="false" ht="12.75" hidden="false" customHeight="false" outlineLevel="0" collapsed="false">
      <c r="A33" s="51" t="n">
        <v>32</v>
      </c>
      <c r="B33" s="51" t="s">
        <v>131</v>
      </c>
      <c r="C33" s="51" t="s">
        <v>58</v>
      </c>
      <c r="D33" s="51" t="s">
        <v>132</v>
      </c>
      <c r="E33" s="51" t="s">
        <v>133</v>
      </c>
      <c r="F33" s="68"/>
      <c r="G33" s="69" t="n">
        <v>5617.56</v>
      </c>
      <c r="H33" s="59" t="n">
        <f aca="false">ROUND(G33*'riepilogo Benevento'!$C$7/'riepilogo Benevento'!$B$7,2)</f>
        <v>1448.66</v>
      </c>
      <c r="I33" s="59" t="n">
        <v>577.43</v>
      </c>
      <c r="J33" s="59" t="n">
        <f aca="false">H33-I33</f>
        <v>871.23</v>
      </c>
      <c r="K33" s="51" t="str">
        <f aca="false">IF((F33+G33&gt;0),"OK","non pervenuto")</f>
        <v>OK</v>
      </c>
    </row>
    <row r="34" s="64" customFormat="true" ht="12.75" hidden="false" customHeight="false" outlineLevel="0" collapsed="false">
      <c r="A34" s="51" t="n">
        <v>33</v>
      </c>
      <c r="B34" s="51" t="s">
        <v>134</v>
      </c>
      <c r="C34" s="51" t="s">
        <v>58</v>
      </c>
      <c r="D34" s="51" t="s">
        <v>135</v>
      </c>
      <c r="E34" s="51" t="s">
        <v>54</v>
      </c>
      <c r="F34" s="68"/>
      <c r="G34" s="69" t="n">
        <v>2852.3</v>
      </c>
      <c r="H34" s="59" t="n">
        <f aca="false">ROUND(G34*'riepilogo Benevento'!$C$7/'riepilogo Benevento'!$B$7,2)</f>
        <v>735.55</v>
      </c>
      <c r="I34" s="59" t="n">
        <v>293.19</v>
      </c>
      <c r="J34" s="59" t="n">
        <f aca="false">H34-I34</f>
        <v>442.36</v>
      </c>
      <c r="K34" s="51" t="str">
        <f aca="false">IF((F34+G34&gt;0),"OK","non pervenuto")</f>
        <v>OK</v>
      </c>
    </row>
    <row r="35" customFormat="false" ht="12.75" hidden="false" customHeight="false" outlineLevel="0" collapsed="false">
      <c r="A35" s="51" t="n">
        <v>34</v>
      </c>
      <c r="B35" s="51" t="s">
        <v>136</v>
      </c>
      <c r="C35" s="51" t="s">
        <v>58</v>
      </c>
      <c r="D35" s="51" t="s">
        <v>137</v>
      </c>
      <c r="E35" s="51" t="s">
        <v>54</v>
      </c>
      <c r="F35" s="68"/>
      <c r="G35" s="69" t="n">
        <v>3123.54</v>
      </c>
      <c r="H35" s="59" t="n">
        <f aca="false">ROUND(G35*'riepilogo Benevento'!$C$7/'riepilogo Benevento'!$B$7,2)</f>
        <v>805.5</v>
      </c>
      <c r="I35" s="59" t="n">
        <v>321.07</v>
      </c>
      <c r="J35" s="59" t="n">
        <f aca="false">H35-I35</f>
        <v>484.43</v>
      </c>
      <c r="K35" s="51" t="str">
        <f aca="false">IF((F35+G35&gt;0),"OK","non pervenuto")</f>
        <v>OK</v>
      </c>
    </row>
    <row r="36" s="64" customFormat="true" ht="12.75" hidden="false" customHeight="false" outlineLevel="0" collapsed="false">
      <c r="A36" s="51" t="n">
        <v>35</v>
      </c>
      <c r="B36" s="51" t="s">
        <v>138</v>
      </c>
      <c r="C36" s="51" t="s">
        <v>58</v>
      </c>
      <c r="D36" s="51" t="s">
        <v>42</v>
      </c>
      <c r="E36" s="51" t="s">
        <v>139</v>
      </c>
      <c r="F36" s="68"/>
      <c r="G36" s="69" t="n">
        <v>2736.65</v>
      </c>
      <c r="H36" s="59" t="n">
        <f aca="false">ROUND(G36*'riepilogo Benevento'!$C$7/'riepilogo Benevento'!$B$7,2)</f>
        <v>705.73</v>
      </c>
      <c r="I36" s="59" t="n">
        <v>281.3</v>
      </c>
      <c r="J36" s="59" t="n">
        <f aca="false">H36-I36</f>
        <v>424.43</v>
      </c>
      <c r="K36" s="51" t="str">
        <f aca="false">IF((F36+G36&gt;0),"OK","non pervenuto")</f>
        <v>OK</v>
      </c>
    </row>
    <row r="37" customFormat="false" ht="12.75" hidden="false" customHeight="false" outlineLevel="0" collapsed="false">
      <c r="A37" s="51" t="n">
        <v>36</v>
      </c>
      <c r="B37" s="51" t="s">
        <v>140</v>
      </c>
      <c r="C37" s="51" t="s">
        <v>58</v>
      </c>
      <c r="D37" s="51" t="s">
        <v>42</v>
      </c>
      <c r="E37" s="51" t="s">
        <v>141</v>
      </c>
      <c r="F37" s="68" t="n">
        <v>1</v>
      </c>
      <c r="G37" s="69" t="n">
        <v>0</v>
      </c>
      <c r="H37" s="59" t="n">
        <f aca="false">ROUND(G37*'riepilogo Benevento'!$C$7/'riepilogo Benevento'!$B$7,2)</f>
        <v>0</v>
      </c>
      <c r="I37" s="59" t="n">
        <v>0</v>
      </c>
      <c r="J37" s="59" t="n">
        <f aca="false">H37-I37</f>
        <v>0</v>
      </c>
      <c r="K37" s="51" t="str">
        <f aca="false">IF((F37+G37&gt;0),"OK","non pervenuto")</f>
        <v>OK</v>
      </c>
    </row>
    <row r="38" customFormat="false" ht="12.75" hidden="false" customHeight="false" outlineLevel="0" collapsed="false">
      <c r="A38" s="51" t="n">
        <v>37</v>
      </c>
      <c r="B38" s="51" t="s">
        <v>142</v>
      </c>
      <c r="C38" s="51" t="s">
        <v>58</v>
      </c>
      <c r="D38" s="51" t="s">
        <v>42</v>
      </c>
      <c r="E38" s="51" t="s">
        <v>143</v>
      </c>
      <c r="F38" s="68"/>
      <c r="G38" s="69" t="n">
        <v>11756.26</v>
      </c>
      <c r="H38" s="59" t="n">
        <f aca="false">ROUND(G38*'riepilogo Benevento'!$C$7/'riepilogo Benevento'!$B$7,2)</f>
        <v>3031.71</v>
      </c>
      <c r="I38" s="59" t="n">
        <v>1208.43</v>
      </c>
      <c r="J38" s="59" t="n">
        <f aca="false">H38-I38</f>
        <v>1823.28</v>
      </c>
      <c r="K38" s="51" t="str">
        <f aca="false">IF((F38+G38&gt;0),"OK","non pervenuto")</f>
        <v>OK</v>
      </c>
    </row>
    <row r="39" customFormat="false" ht="12.75" hidden="false" customHeight="false" outlineLevel="0" collapsed="false">
      <c r="A39" s="51" t="n">
        <v>38</v>
      </c>
      <c r="B39" s="51" t="s">
        <v>144</v>
      </c>
      <c r="C39" s="51" t="s">
        <v>58</v>
      </c>
      <c r="D39" s="51" t="s">
        <v>145</v>
      </c>
      <c r="E39" s="51" t="s">
        <v>146</v>
      </c>
      <c r="F39" s="68"/>
      <c r="G39" s="69" t="n">
        <v>1937</v>
      </c>
      <c r="H39" s="59" t="n">
        <f aca="false">ROUND(G39*'riepilogo Benevento'!$C$7/'riepilogo Benevento'!$B$7,2)</f>
        <v>499.51</v>
      </c>
      <c r="I39" s="59" t="n">
        <v>199.11</v>
      </c>
      <c r="J39" s="59" t="n">
        <f aca="false">H39-I39</f>
        <v>300.4</v>
      </c>
      <c r="K39" s="51" t="str">
        <f aca="false">IF((F39+G39&gt;0),"OK","non pervenuto")</f>
        <v>OK</v>
      </c>
    </row>
    <row r="40" customFormat="false" ht="12.75" hidden="false" customHeight="false" outlineLevel="0" collapsed="false">
      <c r="A40" s="51" t="n">
        <v>39</v>
      </c>
      <c r="B40" s="51" t="s">
        <v>147</v>
      </c>
      <c r="C40" s="51" t="s">
        <v>58</v>
      </c>
      <c r="D40" s="51" t="s">
        <v>42</v>
      </c>
      <c r="E40" s="51" t="s">
        <v>148</v>
      </c>
      <c r="F40" s="68" t="n">
        <v>1</v>
      </c>
      <c r="G40" s="69" t="n">
        <v>0</v>
      </c>
      <c r="H40" s="59" t="n">
        <f aca="false">ROUND(G40*'riepilogo Benevento'!$C$7/'riepilogo Benevento'!$B$7,2)</f>
        <v>0</v>
      </c>
      <c r="I40" s="59" t="n">
        <v>0</v>
      </c>
      <c r="J40" s="59" t="n">
        <f aca="false">H40-I40</f>
        <v>0</v>
      </c>
      <c r="K40" s="51" t="str">
        <f aca="false">IF((F40+G40&gt;0),"OK","non pervenuto")</f>
        <v>OK</v>
      </c>
    </row>
    <row r="41" customFormat="false" ht="12.75" hidden="false" customHeight="false" outlineLevel="0" collapsed="false">
      <c r="F41" s="40" t="n">
        <f aca="false">SUM(F2:F40)</f>
        <v>5</v>
      </c>
      <c r="G41" s="70" t="n">
        <f aca="false">SUM(G2:G40)</f>
        <v>141742.03</v>
      </c>
      <c r="H41" s="70" t="n">
        <f aca="false">SUM(H2:H40)</f>
        <v>36552.49</v>
      </c>
      <c r="I41" s="70" t="n">
        <f aca="false">SUM(I2:I40)</f>
        <v>14569.73</v>
      </c>
      <c r="J41" s="70" t="n">
        <f aca="false">SUM(J2:J40)</f>
        <v>21982.76</v>
      </c>
      <c r="K41" s="1"/>
    </row>
    <row r="42" customFormat="false" ht="12.75" hidden="false" customHeight="false" outlineLevel="0" collapsed="false">
      <c r="F42" s="1"/>
      <c r="G42" s="40" t="s">
        <v>55</v>
      </c>
      <c r="H42" s="40"/>
      <c r="I42" s="40"/>
      <c r="J42" s="40"/>
      <c r="K42" s="40" t="n">
        <f aca="false">COUNTIF(K$2:K40,G42)</f>
        <v>38</v>
      </c>
    </row>
    <row r="43" customFormat="false" ht="12.75" hidden="false" customHeight="false" outlineLevel="0" collapsed="false">
      <c r="F43" s="1"/>
      <c r="G43" s="40" t="s">
        <v>56</v>
      </c>
      <c r="H43" s="40"/>
      <c r="I43" s="40"/>
      <c r="J43" s="40"/>
      <c r="K43" s="40" t="n">
        <f aca="false">COUNTIF(K$2:K40,G43)</f>
        <v>1</v>
      </c>
    </row>
  </sheetData>
  <printOptions headings="false" gridLines="true" gridLinesSet="true" horizontalCentered="true" verticalCentered="false"/>
  <pageMargins left="0" right="0" top="1.42013888888889" bottom="0.920138888888889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2" width="14.85"/>
    <col collapsed="false" customWidth="true" hidden="false" outlineLevel="0" max="3" min="3" style="73" width="11.13"/>
    <col collapsed="false" customWidth="true" hidden="false" outlineLevel="0" max="4" min="4" style="73" width="24.7"/>
    <col collapsed="false" customWidth="true" hidden="false" outlineLevel="0" max="5" min="5" style="73" width="27.42"/>
    <col collapsed="false" customWidth="true" hidden="false" outlineLevel="0" max="6" min="6" style="74" width="3.7"/>
    <col collapsed="false" customWidth="true" hidden="false" outlineLevel="0" max="7" min="7" style="74" width="12.85"/>
    <col collapsed="false" customWidth="true" hidden="false" outlineLevel="0" max="9" min="8" style="74" width="14.99"/>
    <col collapsed="false" customWidth="true" hidden="false" outlineLevel="0" max="10" min="10" style="74" width="20.7"/>
    <col collapsed="false" customWidth="true" hidden="false" outlineLevel="0" max="11" min="11" style="74" width="12.7"/>
    <col collapsed="false" customWidth="false" hidden="false" outlineLevel="0" max="257" min="12" style="74" width="9.14"/>
  </cols>
  <sheetData>
    <row r="1" s="63" customFormat="true" ht="102.75" hidden="false" customHeight="true" outlineLevel="0" collapsed="false">
      <c r="A1" s="51" t="s">
        <v>18</v>
      </c>
      <c r="B1" s="52" t="s">
        <v>19</v>
      </c>
      <c r="C1" s="52" t="s">
        <v>20</v>
      </c>
      <c r="D1" s="52" t="s">
        <v>21</v>
      </c>
      <c r="E1" s="52" t="s">
        <v>22</v>
      </c>
      <c r="F1" s="75" t="s">
        <v>23</v>
      </c>
      <c r="G1" s="76" t="s">
        <v>1</v>
      </c>
      <c r="H1" s="36" t="s">
        <v>2</v>
      </c>
      <c r="I1" s="36" t="s">
        <v>3</v>
      </c>
      <c r="J1" s="36" t="s">
        <v>4</v>
      </c>
      <c r="K1" s="77" t="s">
        <v>24</v>
      </c>
    </row>
    <row r="2" customFormat="false" ht="12.75" hidden="false" customHeight="false" outlineLevel="0" collapsed="false">
      <c r="A2" s="51" t="n">
        <v>1</v>
      </c>
      <c r="B2" s="51" t="s">
        <v>149</v>
      </c>
      <c r="C2" s="51" t="s">
        <v>150</v>
      </c>
      <c r="D2" s="51" t="s">
        <v>151</v>
      </c>
      <c r="E2" s="51" t="s">
        <v>28</v>
      </c>
      <c r="F2" s="56"/>
      <c r="G2" s="57" t="n">
        <v>8563.57</v>
      </c>
      <c r="H2" s="59" t="n">
        <f aca="false">ROUND(G2*'riepilogo Benevento'!$C$7/'riepilogo Benevento'!$B$7,2)</f>
        <v>2208.38</v>
      </c>
      <c r="I2" s="59" t="n">
        <v>880.25</v>
      </c>
      <c r="J2" s="59" t="n">
        <f aca="false">H2-I2</f>
        <v>1328.13</v>
      </c>
      <c r="K2" s="40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152</v>
      </c>
      <c r="C3" s="51" t="s">
        <v>150</v>
      </c>
      <c r="D3" s="51" t="s">
        <v>153</v>
      </c>
      <c r="E3" s="51" t="s">
        <v>28</v>
      </c>
      <c r="F3" s="56"/>
      <c r="G3" s="57" t="n">
        <v>2942.24</v>
      </c>
      <c r="H3" s="59" t="n">
        <f aca="false">ROUND(G3*'riepilogo Benevento'!$C$7/'riepilogo Benevento'!$B$7,2)</f>
        <v>758.75</v>
      </c>
      <c r="I3" s="59" t="n">
        <v>302.43</v>
      </c>
      <c r="J3" s="59" t="n">
        <f aca="false">H3-I3</f>
        <v>456.32</v>
      </c>
      <c r="K3" s="40" t="str">
        <f aca="false">IF((F3+G3&gt;0),"OK","non pervenuto")</f>
        <v>OK</v>
      </c>
    </row>
    <row r="4" customFormat="false" ht="12.75" hidden="false" customHeight="false" outlineLevel="0" collapsed="false">
      <c r="A4" s="51" t="n">
        <v>3</v>
      </c>
      <c r="B4" s="51" t="s">
        <v>154</v>
      </c>
      <c r="C4" s="51" t="s">
        <v>150</v>
      </c>
      <c r="D4" s="51" t="s">
        <v>155</v>
      </c>
      <c r="E4" s="51" t="s">
        <v>28</v>
      </c>
      <c r="F4" s="56"/>
      <c r="G4" s="57" t="n">
        <v>6915.85</v>
      </c>
      <c r="H4" s="59" t="n">
        <f aca="false">ROUND(G4*'riepilogo Benevento'!$C$7/'riepilogo Benevento'!$B$7,2)</f>
        <v>1783.46</v>
      </c>
      <c r="I4" s="59" t="n">
        <v>710.88</v>
      </c>
      <c r="J4" s="59" t="n">
        <f aca="false">H4-I4</f>
        <v>1072.58</v>
      </c>
      <c r="K4" s="40" t="str">
        <f aca="false">IF((F4+G4&gt;0),"OK","non pervenuto")</f>
        <v>OK</v>
      </c>
    </row>
    <row r="5" customFormat="false" ht="12.75" hidden="false" customHeight="false" outlineLevel="0" collapsed="false">
      <c r="A5" s="51" t="n">
        <v>4</v>
      </c>
      <c r="B5" s="51" t="s">
        <v>156</v>
      </c>
      <c r="C5" s="51" t="s">
        <v>150</v>
      </c>
      <c r="D5" s="51" t="s">
        <v>157</v>
      </c>
      <c r="E5" s="51" t="s">
        <v>28</v>
      </c>
      <c r="F5" s="56"/>
      <c r="G5" s="57" t="n">
        <v>7433.05</v>
      </c>
      <c r="H5" s="59" t="n">
        <f aca="false">ROUND(G5*'riepilogo Benevento'!$C$7/'riepilogo Benevento'!$B$7,2)</f>
        <v>1916.84</v>
      </c>
      <c r="I5" s="59" t="n">
        <v>764.05</v>
      </c>
      <c r="J5" s="59" t="n">
        <f aca="false">H5-I5</f>
        <v>1152.79</v>
      </c>
      <c r="K5" s="40" t="str">
        <f aca="false">IF((F5+G5&gt;0),"OK","non pervenuto")</f>
        <v>OK</v>
      </c>
    </row>
    <row r="6" customFormat="false" ht="12.75" hidden="false" customHeight="false" outlineLevel="0" collapsed="false">
      <c r="A6" s="51" t="n">
        <v>5</v>
      </c>
      <c r="B6" s="78" t="s">
        <v>158</v>
      </c>
      <c r="C6" s="78" t="s">
        <v>150</v>
      </c>
      <c r="D6" s="78" t="s">
        <v>159</v>
      </c>
      <c r="E6" s="78" t="s">
        <v>28</v>
      </c>
      <c r="F6" s="56" t="n">
        <v>1</v>
      </c>
      <c r="G6" s="57" t="n">
        <v>0</v>
      </c>
      <c r="H6" s="59" t="n">
        <f aca="false">ROUND(G6*'riepilogo Benevento'!$C$7/'riepilogo Benevento'!$B$7,2)</f>
        <v>0</v>
      </c>
      <c r="I6" s="59" t="n">
        <v>0</v>
      </c>
      <c r="J6" s="59" t="n">
        <f aca="false">H6-I6</f>
        <v>0</v>
      </c>
      <c r="K6" s="40" t="str">
        <f aca="false">IF((F6+G6&gt;0),"OK","non pervenuto")</f>
        <v>OK</v>
      </c>
    </row>
    <row r="7" customFormat="false" ht="12.75" hidden="false" customHeight="false" outlineLevel="0" collapsed="false">
      <c r="A7" s="51" t="n">
        <v>6</v>
      </c>
      <c r="B7" s="51" t="s">
        <v>160</v>
      </c>
      <c r="C7" s="51" t="s">
        <v>150</v>
      </c>
      <c r="D7" s="51" t="s">
        <v>161</v>
      </c>
      <c r="E7" s="51" t="s">
        <v>49</v>
      </c>
      <c r="F7" s="56"/>
      <c r="G7" s="57" t="n">
        <v>6210</v>
      </c>
      <c r="H7" s="59" t="n">
        <f aca="false">ROUND(G7*'riepilogo Benevento'!$C$7/'riepilogo Benevento'!$B$7,2)</f>
        <v>1601.44</v>
      </c>
      <c r="I7" s="59" t="n">
        <v>638.33</v>
      </c>
      <c r="J7" s="59" t="n">
        <f aca="false">H7-I7</f>
        <v>963.11</v>
      </c>
      <c r="K7" s="40" t="str">
        <f aca="false">IF((F7+G7&gt;0),"OK","non pervenuto")</f>
        <v>OK</v>
      </c>
    </row>
    <row r="8" customFormat="false" ht="12.75" hidden="false" customHeight="false" outlineLevel="0" collapsed="false">
      <c r="F8" s="60" t="n">
        <f aca="false">SUM(F2:F7)</f>
        <v>1</v>
      </c>
      <c r="G8" s="61" t="n">
        <f aca="false">SUM(G2:G7)</f>
        <v>32064.71</v>
      </c>
      <c r="H8" s="61" t="n">
        <f aca="false">SUM(H2:H7)</f>
        <v>8268.87</v>
      </c>
      <c r="I8" s="61" t="n">
        <f aca="false">SUM(I2:I7)</f>
        <v>3295.94</v>
      </c>
      <c r="J8" s="61" t="n">
        <f aca="false">SUM(J2:J7)</f>
        <v>4972.93</v>
      </c>
      <c r="K8" s="63"/>
    </row>
    <row r="9" customFormat="false" ht="12.75" hidden="false" customHeight="false" outlineLevel="0" collapsed="false">
      <c r="F9" s="63"/>
      <c r="G9" s="60" t="s">
        <v>55</v>
      </c>
      <c r="H9" s="60"/>
      <c r="I9" s="60"/>
      <c r="J9" s="60"/>
      <c r="K9" s="60" t="n">
        <f aca="false">COUNTIF(K$2:K7,G9)</f>
        <v>6</v>
      </c>
    </row>
    <row r="10" customFormat="false" ht="12.75" hidden="false" customHeight="false" outlineLevel="0" collapsed="false">
      <c r="F10" s="63"/>
      <c r="G10" s="60" t="s">
        <v>56</v>
      </c>
      <c r="H10" s="60"/>
      <c r="I10" s="60"/>
      <c r="J10" s="60"/>
      <c r="K10" s="60" t="n">
        <f aca="false">COUNTIF(K$2:K7,G10)</f>
        <v>0</v>
      </c>
    </row>
  </sheetData>
  <printOptions headings="false" gridLines="true" gridLinesSet="true" horizontalCentered="true" verticalCentered="false"/>
  <pageMargins left="0" right="0" top="1.42013888888889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49" width="13.56"/>
    <col collapsed="false" customWidth="true" hidden="false" outlineLevel="0" max="3" min="3" style="79" width="14.14"/>
    <col collapsed="false" customWidth="true" hidden="false" outlineLevel="0" max="4" min="4" style="79" width="18.41"/>
    <col collapsed="false" customWidth="true" hidden="false" outlineLevel="0" max="5" min="5" style="79" width="27.42"/>
    <col collapsed="false" customWidth="true" hidden="false" outlineLevel="0" max="6" min="6" style="50" width="3.42"/>
    <col collapsed="false" customWidth="true" hidden="false" outlineLevel="0" max="7" min="7" style="50" width="12.7"/>
    <col collapsed="false" customWidth="true" hidden="false" outlineLevel="0" max="9" min="8" style="50" width="15.85"/>
    <col collapsed="false" customWidth="true" hidden="false" outlineLevel="0" max="10" min="10" style="50" width="20.13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51" t="s">
        <v>18</v>
      </c>
      <c r="B1" s="52" t="s">
        <v>19</v>
      </c>
      <c r="C1" s="52" t="s">
        <v>20</v>
      </c>
      <c r="D1" s="52" t="s">
        <v>21</v>
      </c>
      <c r="E1" s="52" t="s">
        <v>22</v>
      </c>
      <c r="F1" s="53" t="s">
        <v>23</v>
      </c>
      <c r="G1" s="54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51" t="n">
        <v>1</v>
      </c>
      <c r="B2" s="51" t="s">
        <v>162</v>
      </c>
      <c r="C2" s="51" t="s">
        <v>163</v>
      </c>
      <c r="D2" s="51" t="s">
        <v>164</v>
      </c>
      <c r="E2" s="51" t="s">
        <v>28</v>
      </c>
      <c r="F2" s="56"/>
      <c r="G2" s="57" t="n">
        <v>8943.46</v>
      </c>
      <c r="H2" s="59" t="n">
        <f aca="false">ROUND(G2*'riepilogo Benevento'!$C$7/'riepilogo Benevento'!$B$7,2)</f>
        <v>2306.34</v>
      </c>
      <c r="I2" s="59" t="n">
        <v>919.3</v>
      </c>
      <c r="J2" s="59" t="n">
        <f aca="false">H2-I2</f>
        <v>1387.04</v>
      </c>
      <c r="K2" s="51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165</v>
      </c>
      <c r="C3" s="51" t="s">
        <v>166</v>
      </c>
      <c r="D3" s="51" t="s">
        <v>167</v>
      </c>
      <c r="E3" s="51" t="s">
        <v>28</v>
      </c>
      <c r="F3" s="56"/>
      <c r="G3" s="57" t="n">
        <v>9437.77</v>
      </c>
      <c r="H3" s="59" t="n">
        <f aca="false">ROUND(G3*'riepilogo Benevento'!$C$7/'riepilogo Benevento'!$B$7,2)</f>
        <v>2433.82</v>
      </c>
      <c r="I3" s="59" t="n">
        <v>970.11</v>
      </c>
      <c r="J3" s="59" t="n">
        <f aca="false">H3-I3</f>
        <v>1463.71</v>
      </c>
      <c r="K3" s="51" t="str">
        <f aca="false">IF((F3+G3&gt;0),"OK","non pervenuto")</f>
        <v>OK</v>
      </c>
    </row>
    <row r="4" customFormat="false" ht="12.75" hidden="false" customHeight="false" outlineLevel="0" collapsed="false">
      <c r="A4" s="51" t="n">
        <v>3</v>
      </c>
      <c r="B4" s="51" t="s">
        <v>168</v>
      </c>
      <c r="C4" s="51" t="s">
        <v>169</v>
      </c>
      <c r="D4" s="51" t="s">
        <v>170</v>
      </c>
      <c r="E4" s="51" t="s">
        <v>28</v>
      </c>
      <c r="F4" s="56"/>
      <c r="G4" s="57" t="n">
        <v>14200.14</v>
      </c>
      <c r="H4" s="59" t="n">
        <f aca="false">ROUND(G4*'riepilogo Benevento'!$C$7/'riepilogo Benevento'!$B$7,2)</f>
        <v>3661.94</v>
      </c>
      <c r="I4" s="59" t="n">
        <v>1459.64</v>
      </c>
      <c r="J4" s="59" t="n">
        <f aca="false">H4-I4</f>
        <v>2202.3</v>
      </c>
      <c r="K4" s="51" t="str">
        <f aca="false">IF((F4+G4&gt;0),"OK","non pervenuto")</f>
        <v>OK</v>
      </c>
    </row>
    <row r="5" customFormat="false" ht="12.75" hidden="false" customHeight="false" outlineLevel="0" collapsed="false">
      <c r="A5" s="49"/>
      <c r="B5" s="50"/>
      <c r="C5" s="49"/>
      <c r="D5" s="50"/>
      <c r="E5" s="50"/>
      <c r="F5" s="60" t="n">
        <f aca="false">SUM(F2:F4)</f>
        <v>0</v>
      </c>
      <c r="G5" s="61" t="n">
        <f aca="false">SUM(G2:G4)</f>
        <v>32581.37</v>
      </c>
      <c r="H5" s="61" t="n">
        <f aca="false">SUM(H2:H4)</f>
        <v>8402.1</v>
      </c>
      <c r="I5" s="61" t="n">
        <f aca="false">SUM(I2:I4)</f>
        <v>3349.05</v>
      </c>
      <c r="J5" s="61" t="n">
        <f aca="false">SUM(J2:J4)</f>
        <v>5053.05</v>
      </c>
      <c r="K5" s="63"/>
    </row>
    <row r="6" customFormat="false" ht="12.75" hidden="false" customHeight="false" outlineLevel="0" collapsed="false">
      <c r="A6" s="50"/>
      <c r="B6" s="50"/>
      <c r="C6" s="50"/>
      <c r="D6" s="50"/>
      <c r="E6" s="50"/>
      <c r="F6" s="63"/>
      <c r="G6" s="60" t="s">
        <v>55</v>
      </c>
      <c r="H6" s="60"/>
      <c r="I6" s="60"/>
      <c r="J6" s="60"/>
      <c r="K6" s="60" t="n">
        <f aca="false">COUNTIF(K$2:K4,G6)</f>
        <v>3</v>
      </c>
    </row>
    <row r="7" customFormat="false" ht="12.75" hidden="false" customHeight="false" outlineLevel="0" collapsed="false">
      <c r="A7" s="49"/>
      <c r="B7" s="50"/>
      <c r="C7" s="49"/>
      <c r="D7" s="50"/>
      <c r="E7" s="50"/>
      <c r="F7" s="63"/>
      <c r="G7" s="60" t="s">
        <v>56</v>
      </c>
      <c r="H7" s="60"/>
      <c r="I7" s="60"/>
      <c r="J7" s="60"/>
      <c r="K7" s="60" t="n">
        <f aca="false">COUNTIF(K$2:K4,G7)</f>
        <v>0</v>
      </c>
    </row>
    <row r="8" customFormat="false" ht="12.75" hidden="false" customHeight="false" outlineLevel="0" collapsed="false">
      <c r="A8" s="49"/>
      <c r="B8" s="50"/>
      <c r="C8" s="49"/>
      <c r="D8" s="50"/>
      <c r="E8" s="50"/>
    </row>
  </sheetData>
  <printOptions headings="false" gridLines="true" gridLinesSet="true" horizontalCentered="true" verticalCentered="false"/>
  <pageMargins left="0" right="0" top="1.42013888888889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80" width="15.56"/>
    <col collapsed="false" customWidth="true" hidden="false" outlineLevel="0" max="3" min="3" style="47" width="17.7"/>
    <col collapsed="false" customWidth="true" hidden="false" outlineLevel="0" max="4" min="4" style="47" width="13.7"/>
    <col collapsed="false" customWidth="true" hidden="false" outlineLevel="0" max="5" min="5" style="47" width="27.42"/>
    <col collapsed="false" customWidth="true" hidden="false" outlineLevel="0" max="6" min="6" style="50" width="3.7"/>
    <col collapsed="false" customWidth="true" hidden="false" outlineLevel="0" max="7" min="7" style="50" width="12.7"/>
    <col collapsed="false" customWidth="true" hidden="false" outlineLevel="0" max="9" min="8" style="50" width="17.99"/>
    <col collapsed="false" customWidth="true" hidden="false" outlineLevel="0" max="10" min="10" style="50" width="21.28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51" t="s">
        <v>18</v>
      </c>
      <c r="B1" s="52" t="s">
        <v>19</v>
      </c>
      <c r="C1" s="52" t="s">
        <v>20</v>
      </c>
      <c r="D1" s="52" t="s">
        <v>21</v>
      </c>
      <c r="E1" s="52" t="s">
        <v>22</v>
      </c>
      <c r="F1" s="53" t="s">
        <v>23</v>
      </c>
      <c r="G1" s="54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51" t="n">
        <v>1</v>
      </c>
      <c r="B2" s="51" t="s">
        <v>171</v>
      </c>
      <c r="C2" s="51" t="s">
        <v>172</v>
      </c>
      <c r="D2" s="51" t="s">
        <v>173</v>
      </c>
      <c r="E2" s="51" t="s">
        <v>28</v>
      </c>
      <c r="F2" s="56"/>
      <c r="G2" s="57" t="n">
        <v>2104.35</v>
      </c>
      <c r="H2" s="59" t="n">
        <f aca="false">ROUND(G2*'riepilogo Benevento'!$C$7/'riepilogo Benevento'!$B$7,2)</f>
        <v>542.67</v>
      </c>
      <c r="I2" s="59" t="n">
        <v>216.31</v>
      </c>
      <c r="J2" s="59" t="n">
        <f aca="false">H2-I2</f>
        <v>326.36</v>
      </c>
      <c r="K2" s="51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174</v>
      </c>
      <c r="C3" s="51" t="s">
        <v>175</v>
      </c>
      <c r="D3" s="51" t="s">
        <v>176</v>
      </c>
      <c r="E3" s="51" t="s">
        <v>28</v>
      </c>
      <c r="F3" s="56"/>
      <c r="G3" s="57" t="n">
        <v>19733.74</v>
      </c>
      <c r="H3" s="59" t="n">
        <f aca="false">ROUND(G3*'riepilogo Benevento'!$C$7/'riepilogo Benevento'!$B$7,2)</f>
        <v>5088.95</v>
      </c>
      <c r="I3" s="59" t="n">
        <v>2028.44</v>
      </c>
      <c r="J3" s="59" t="n">
        <f aca="false">H3-I3</f>
        <v>3060.51</v>
      </c>
      <c r="K3" s="51" t="str">
        <f aca="false">IF((F3+G3&gt;0),"OK","non pervenuto")</f>
        <v>OK</v>
      </c>
    </row>
    <row r="4" customFormat="false" ht="12.75" hidden="false" customHeight="false" outlineLevel="0" collapsed="false">
      <c r="A4" s="51" t="n">
        <v>3</v>
      </c>
      <c r="B4" s="51" t="s">
        <v>177</v>
      </c>
      <c r="C4" s="51" t="s">
        <v>172</v>
      </c>
      <c r="D4" s="51" t="s">
        <v>178</v>
      </c>
      <c r="E4" s="51" t="s">
        <v>79</v>
      </c>
      <c r="F4" s="56"/>
      <c r="G4" s="57" t="n">
        <v>11882.88</v>
      </c>
      <c r="H4" s="59" t="n">
        <f aca="false">ROUND(G4*'riepilogo Benevento'!$C$7/'riepilogo Benevento'!$B$7,2)</f>
        <v>3064.36</v>
      </c>
      <c r="I4" s="59" t="n">
        <v>1221.45</v>
      </c>
      <c r="J4" s="59" t="n">
        <f aca="false">H4-I4</f>
        <v>1842.91</v>
      </c>
      <c r="K4" s="51" t="str">
        <f aca="false">IF((F4+G4&gt;0),"OK","non pervenuto")</f>
        <v>OK</v>
      </c>
    </row>
    <row r="5" customFormat="false" ht="12.75" hidden="false" customHeight="false" outlineLevel="0" collapsed="false">
      <c r="A5" s="51" t="n">
        <v>4</v>
      </c>
      <c r="B5" s="51" t="s">
        <v>179</v>
      </c>
      <c r="C5" s="51" t="s">
        <v>180</v>
      </c>
      <c r="D5" s="51" t="s">
        <v>42</v>
      </c>
      <c r="E5" s="51" t="s">
        <v>87</v>
      </c>
      <c r="F5" s="56"/>
      <c r="G5" s="57" t="n">
        <v>990</v>
      </c>
      <c r="H5" s="59" t="n">
        <f aca="false">ROUND(G5*'riepilogo Benevento'!$C$7/'riepilogo Benevento'!$B$7,2)</f>
        <v>255.3</v>
      </c>
      <c r="I5" s="59" t="n">
        <v>101.76</v>
      </c>
      <c r="J5" s="59" t="n">
        <f aca="false">H5-I5</f>
        <v>153.54</v>
      </c>
      <c r="K5" s="51" t="str">
        <f aca="false">IF((F5+G5&gt;0),"OK","non pervenuto")</f>
        <v>OK</v>
      </c>
    </row>
    <row r="6" customFormat="false" ht="12.75" hidden="false" customHeight="false" outlineLevel="0" collapsed="false">
      <c r="F6" s="60" t="n">
        <f aca="false">SUM(F2:F5)</f>
        <v>0</v>
      </c>
      <c r="G6" s="61" t="n">
        <f aca="false">SUM(G2:G5)</f>
        <v>34710.97</v>
      </c>
      <c r="H6" s="61" t="n">
        <f aca="false">SUM(H2:H5)</f>
        <v>8951.28</v>
      </c>
      <c r="I6" s="61" t="n">
        <f aca="false">SUM(I2:I5)</f>
        <v>3567.96</v>
      </c>
      <c r="J6" s="61" t="n">
        <f aca="false">SUM(J2:J5)</f>
        <v>5383.32</v>
      </c>
      <c r="K6" s="63"/>
    </row>
    <row r="7" customFormat="false" ht="12.75" hidden="false" customHeight="false" outlineLevel="0" collapsed="false">
      <c r="B7" s="50"/>
      <c r="C7" s="50"/>
      <c r="D7" s="50"/>
      <c r="E7" s="50"/>
      <c r="F7" s="63"/>
      <c r="G7" s="60" t="s">
        <v>55</v>
      </c>
      <c r="H7" s="60"/>
      <c r="I7" s="60"/>
      <c r="J7" s="60"/>
      <c r="K7" s="60" t="n">
        <f aca="false">COUNTIF(K$2:K5,G7)</f>
        <v>4</v>
      </c>
    </row>
    <row r="8" customFormat="false" ht="12.75" hidden="false" customHeight="false" outlineLevel="0" collapsed="false">
      <c r="F8" s="63"/>
      <c r="G8" s="60" t="s">
        <v>56</v>
      </c>
      <c r="H8" s="60"/>
      <c r="I8" s="60"/>
      <c r="J8" s="60"/>
      <c r="K8" s="60" t="n">
        <f aca="false">COUNTIF(K$2:K5,G8)</f>
        <v>0</v>
      </c>
    </row>
  </sheetData>
  <printOptions headings="false" gridLines="true" gridLinesSet="true" horizontalCentered="true" verticalCentered="false"/>
  <pageMargins left="0" right="0" top="1.42013888888889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81" width="13.85"/>
    <col collapsed="false" customWidth="true" hidden="false" outlineLevel="0" max="3" min="3" style="82" width="8.85"/>
    <col collapsed="false" customWidth="true" hidden="false" outlineLevel="0" max="4" min="4" style="83" width="33.41"/>
    <col collapsed="false" customWidth="true" hidden="false" outlineLevel="0" max="5" min="5" style="83" width="27.7"/>
    <col collapsed="false" customWidth="true" hidden="false" outlineLevel="0" max="6" min="6" style="50" width="3.7"/>
    <col collapsed="false" customWidth="true" hidden="false" outlineLevel="0" max="7" min="7" style="50" width="12.7"/>
    <col collapsed="false" customWidth="true" hidden="false" outlineLevel="0" max="9" min="8" style="50" width="15.41"/>
    <col collapsed="false" customWidth="true" hidden="false" outlineLevel="0" max="10" min="10" style="50" width="19.99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51" t="s">
        <v>18</v>
      </c>
      <c r="B1" s="52" t="s">
        <v>19</v>
      </c>
      <c r="C1" s="52" t="s">
        <v>20</v>
      </c>
      <c r="D1" s="52" t="s">
        <v>21</v>
      </c>
      <c r="E1" s="52" t="s">
        <v>22</v>
      </c>
      <c r="F1" s="53" t="s">
        <v>23</v>
      </c>
      <c r="G1" s="54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78" t="n">
        <v>1</v>
      </c>
      <c r="B2" s="78" t="s">
        <v>181</v>
      </c>
      <c r="C2" s="78" t="s">
        <v>182</v>
      </c>
      <c r="D2" s="84" t="s">
        <v>183</v>
      </c>
      <c r="E2" s="78" t="s">
        <v>28</v>
      </c>
      <c r="F2" s="56"/>
      <c r="G2" s="57" t="n">
        <v>15463.4</v>
      </c>
      <c r="H2" s="59" t="n">
        <f aca="false">ROUND(G2*'riepilogo Benevento'!$C$7/'riepilogo Benevento'!$B$7,2)</f>
        <v>3987.71</v>
      </c>
      <c r="I2" s="59" t="n">
        <v>1589.49</v>
      </c>
      <c r="J2" s="59" t="n">
        <f aca="false">H2-I2</f>
        <v>2398.22</v>
      </c>
      <c r="K2" s="51" t="str">
        <f aca="false">IF((F2+G2&gt;0),"OK","non pervenuto")</f>
        <v>OK</v>
      </c>
    </row>
    <row r="3" customFormat="false" ht="12.75" hidden="false" customHeight="false" outlineLevel="0" collapsed="false">
      <c r="A3" s="78" t="n">
        <v>2</v>
      </c>
      <c r="B3" s="78" t="s">
        <v>184</v>
      </c>
      <c r="C3" s="78" t="s">
        <v>182</v>
      </c>
      <c r="D3" s="84" t="s">
        <v>185</v>
      </c>
      <c r="E3" s="78" t="s">
        <v>28</v>
      </c>
      <c r="F3" s="56"/>
      <c r="G3" s="57" t="n">
        <v>9398.56</v>
      </c>
      <c r="H3" s="59" t="n">
        <f aca="false">ROUND(G3*'riepilogo Benevento'!$C$7/'riepilogo Benevento'!$B$7,2)</f>
        <v>2423.71</v>
      </c>
      <c r="I3" s="59" t="n">
        <v>966.08</v>
      </c>
      <c r="J3" s="59" t="n">
        <f aca="false">H3-I3</f>
        <v>1457.63</v>
      </c>
      <c r="K3" s="51" t="str">
        <f aca="false">IF((F3+G3&gt;0),"OK","non pervenuto")</f>
        <v>OK</v>
      </c>
    </row>
    <row r="4" customFormat="false" ht="12.75" hidden="false" customHeight="false" outlineLevel="0" collapsed="false">
      <c r="A4" s="78" t="n">
        <v>3</v>
      </c>
      <c r="B4" s="51" t="s">
        <v>186</v>
      </c>
      <c r="C4" s="51" t="s">
        <v>182</v>
      </c>
      <c r="D4" s="51" t="s">
        <v>187</v>
      </c>
      <c r="E4" s="51" t="s">
        <v>43</v>
      </c>
      <c r="F4" s="56"/>
      <c r="G4" s="57" t="n">
        <v>5848.59</v>
      </c>
      <c r="H4" s="59" t="n">
        <f aca="false">ROUND(G4*'riepilogo Benevento'!$C$7/'riepilogo Benevento'!$B$7,2)</f>
        <v>1508.24</v>
      </c>
      <c r="I4" s="59" t="n">
        <v>601.18</v>
      </c>
      <c r="J4" s="59" t="n">
        <f aca="false">H4-I4</f>
        <v>907.06</v>
      </c>
      <c r="K4" s="51" t="str">
        <f aca="false">IF((F4+G4&gt;0),"OK","non pervenuto")</f>
        <v>OK</v>
      </c>
    </row>
    <row r="5" customFormat="false" ht="12.75" hidden="false" customHeight="false" outlineLevel="0" collapsed="false">
      <c r="A5" s="78" t="n">
        <v>4</v>
      </c>
      <c r="B5" s="51" t="s">
        <v>188</v>
      </c>
      <c r="C5" s="51" t="s">
        <v>182</v>
      </c>
      <c r="D5" s="51" t="s">
        <v>42</v>
      </c>
      <c r="E5" s="51" t="s">
        <v>79</v>
      </c>
      <c r="F5" s="56"/>
      <c r="G5" s="57" t="n">
        <v>2182.16</v>
      </c>
      <c r="H5" s="59" t="n">
        <f aca="false">ROUND(G5*'riepilogo Benevento'!$C$7/'riepilogo Benevento'!$B$7,2)</f>
        <v>562.74</v>
      </c>
      <c r="I5" s="59" t="n">
        <v>224.31</v>
      </c>
      <c r="J5" s="59" t="n">
        <f aca="false">H5-I5</f>
        <v>338.43</v>
      </c>
      <c r="K5" s="51" t="str">
        <f aca="false">IF((F5+G5&gt;0),"OK","non pervenuto")</f>
        <v>OK</v>
      </c>
    </row>
    <row r="6" customFormat="false" ht="12.75" hidden="false" customHeight="false" outlineLevel="0" collapsed="false">
      <c r="A6" s="78" t="n">
        <v>5</v>
      </c>
      <c r="B6" s="51" t="s">
        <v>189</v>
      </c>
      <c r="C6" s="51" t="s">
        <v>182</v>
      </c>
      <c r="D6" s="51" t="s">
        <v>190</v>
      </c>
      <c r="E6" s="51" t="s">
        <v>49</v>
      </c>
      <c r="F6" s="56"/>
      <c r="G6" s="57" t="n">
        <v>14945.88</v>
      </c>
      <c r="H6" s="59" t="n">
        <f aca="false">ROUND(G6*'riepilogo Benevento'!$C$7/'riepilogo Benevento'!$B$7,2)</f>
        <v>3854.25</v>
      </c>
      <c r="I6" s="59" t="n">
        <v>1536.29</v>
      </c>
      <c r="J6" s="59" t="n">
        <f aca="false">H6-I6</f>
        <v>2317.96</v>
      </c>
      <c r="K6" s="51" t="str">
        <f aca="false">IF((F6+G6&gt;0),"OK","non pervenuto")</f>
        <v>OK</v>
      </c>
    </row>
    <row r="7" customFormat="false" ht="12.75" hidden="false" customHeight="false" outlineLevel="0" collapsed="false">
      <c r="A7" s="78" t="n">
        <v>6</v>
      </c>
      <c r="B7" s="51" t="s">
        <v>191</v>
      </c>
      <c r="C7" s="51" t="s">
        <v>182</v>
      </c>
      <c r="D7" s="51" t="s">
        <v>192</v>
      </c>
      <c r="E7" s="51" t="s">
        <v>107</v>
      </c>
      <c r="F7" s="56"/>
      <c r="G7" s="57" t="n">
        <v>3358.85</v>
      </c>
      <c r="H7" s="59" t="n">
        <f aca="false">ROUND(G7*'riepilogo Benevento'!$C$7/'riepilogo Benevento'!$B$7,2)</f>
        <v>866.18</v>
      </c>
      <c r="I7" s="59" t="n">
        <v>345.26</v>
      </c>
      <c r="J7" s="59" t="n">
        <f aca="false">H7-I7</f>
        <v>520.92</v>
      </c>
      <c r="K7" s="51" t="str">
        <f aca="false">IF((F7+G7&gt;0),"OK","non pervenuto")</f>
        <v>OK</v>
      </c>
    </row>
    <row r="8" customFormat="false" ht="12.75" hidden="false" customHeight="false" outlineLevel="0" collapsed="false">
      <c r="A8" s="78" t="n">
        <v>7</v>
      </c>
      <c r="B8" s="51" t="s">
        <v>193</v>
      </c>
      <c r="C8" s="51" t="s">
        <v>182</v>
      </c>
      <c r="D8" s="51" t="s">
        <v>194</v>
      </c>
      <c r="E8" s="51" t="s">
        <v>120</v>
      </c>
      <c r="F8" s="56"/>
      <c r="G8" s="57" t="n">
        <v>807.63</v>
      </c>
      <c r="H8" s="59" t="n">
        <f aca="false">ROUND(G8*'riepilogo Benevento'!$C$7/'riepilogo Benevento'!$B$7,2)</f>
        <v>208.27</v>
      </c>
      <c r="I8" s="59" t="n">
        <v>83.02</v>
      </c>
      <c r="J8" s="59" t="n">
        <f aca="false">H8-I8</f>
        <v>125.25</v>
      </c>
      <c r="K8" s="51" t="str">
        <f aca="false">IF((F8+G8&gt;0),"OK","non pervenuto")</f>
        <v>OK</v>
      </c>
    </row>
    <row r="9" customFormat="false" ht="12.75" hidden="false" customHeight="false" outlineLevel="0" collapsed="false">
      <c r="A9" s="78" t="n">
        <v>8</v>
      </c>
      <c r="B9" s="51" t="s">
        <v>195</v>
      </c>
      <c r="C9" s="51" t="s">
        <v>182</v>
      </c>
      <c r="D9" s="51" t="s">
        <v>196</v>
      </c>
      <c r="E9" s="51" t="s">
        <v>52</v>
      </c>
      <c r="F9" s="56"/>
      <c r="G9" s="57" t="n">
        <v>1708.48</v>
      </c>
      <c r="H9" s="59" t="n">
        <f aca="false">ROUND(G9*'riepilogo Benevento'!$C$7/'riepilogo Benevento'!$B$7,2)</f>
        <v>440.58</v>
      </c>
      <c r="I9" s="59" t="n">
        <v>175.62</v>
      </c>
      <c r="J9" s="59" t="n">
        <f aca="false">H9-I9</f>
        <v>264.96</v>
      </c>
      <c r="K9" s="51" t="str">
        <f aca="false">IF((F9+G9&gt;0),"OK","non pervenuto")</f>
        <v>OK</v>
      </c>
    </row>
    <row r="10" customFormat="false" ht="12.75" hidden="false" customHeight="false" outlineLevel="0" collapsed="false">
      <c r="A10" s="78" t="n">
        <v>9</v>
      </c>
      <c r="B10" s="51" t="s">
        <v>197</v>
      </c>
      <c r="C10" s="51" t="s">
        <v>182</v>
      </c>
      <c r="D10" s="51" t="s">
        <v>198</v>
      </c>
      <c r="E10" s="51" t="s">
        <v>130</v>
      </c>
      <c r="F10" s="56"/>
      <c r="G10" s="57" t="n">
        <v>528.84</v>
      </c>
      <c r="H10" s="59" t="n">
        <f aca="false">ROUND(G10*'riepilogo Benevento'!$C$7/'riepilogo Benevento'!$B$7,2)</f>
        <v>136.38</v>
      </c>
      <c r="I10" s="59" t="n">
        <v>54.36</v>
      </c>
      <c r="J10" s="59" t="n">
        <f aca="false">H10-I10</f>
        <v>82.02</v>
      </c>
      <c r="K10" s="51" t="str">
        <f aca="false">IF((F10+G10&gt;0),"OK","non pervenuto")</f>
        <v>OK</v>
      </c>
    </row>
    <row r="11" customFormat="false" ht="12.75" hidden="false" customHeight="false" outlineLevel="0" collapsed="false">
      <c r="A11" s="78" t="n">
        <v>10</v>
      </c>
      <c r="B11" s="85" t="s">
        <v>199</v>
      </c>
      <c r="C11" s="78" t="s">
        <v>182</v>
      </c>
      <c r="D11" s="85" t="s">
        <v>200</v>
      </c>
      <c r="E11" s="85" t="s">
        <v>54</v>
      </c>
      <c r="F11" s="56"/>
      <c r="G11" s="57" t="n">
        <v>1686.85</v>
      </c>
      <c r="H11" s="59" t="n">
        <f aca="false">ROUND(G11*'riepilogo Benevento'!$C$7/'riepilogo Benevento'!$B$7,2)</f>
        <v>435.01</v>
      </c>
      <c r="I11" s="59" t="n">
        <v>173.39</v>
      </c>
      <c r="J11" s="59" t="n">
        <f aca="false">H11-I11</f>
        <v>261.62</v>
      </c>
      <c r="K11" s="51" t="str">
        <f aca="false">IF((F11+G11&gt;0),"OK","non pervenuto")</f>
        <v>OK</v>
      </c>
    </row>
    <row r="12" customFormat="false" ht="12.75" hidden="false" customHeight="false" outlineLevel="0" collapsed="false">
      <c r="A12" s="78" t="n">
        <v>11</v>
      </c>
      <c r="B12" s="51" t="s">
        <v>201</v>
      </c>
      <c r="C12" s="51" t="s">
        <v>182</v>
      </c>
      <c r="D12" s="51" t="s">
        <v>42</v>
      </c>
      <c r="E12" s="51" t="s">
        <v>143</v>
      </c>
      <c r="F12" s="56"/>
      <c r="G12" s="57" t="n">
        <v>9986.62</v>
      </c>
      <c r="H12" s="59" t="n">
        <f aca="false">ROUND(G12*'riepilogo Benevento'!$C$7/'riepilogo Benevento'!$B$7,2)</f>
        <v>2575.35</v>
      </c>
      <c r="I12" s="59" t="n">
        <v>1026.53</v>
      </c>
      <c r="J12" s="59" t="n">
        <f aca="false">H12-I12</f>
        <v>1548.82</v>
      </c>
      <c r="K12" s="51" t="str">
        <f aca="false">IF((F12+G12&gt;0),"OK","non pervenuto")</f>
        <v>OK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60" t="n">
        <f aca="false">SUM(F2:F12)</f>
        <v>0</v>
      </c>
      <c r="G13" s="86" t="n">
        <f aca="false">SUM(G2:G12)</f>
        <v>65915.86</v>
      </c>
      <c r="H13" s="86" t="n">
        <f aca="false">SUM(H2:H12)</f>
        <v>16998.42</v>
      </c>
      <c r="I13" s="86" t="n">
        <f aca="false">SUM(I2:I12)</f>
        <v>6775.53</v>
      </c>
      <c r="J13" s="86" t="n">
        <f aca="false">SUM(J2:J12)</f>
        <v>10222.89</v>
      </c>
      <c r="K13" s="63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63"/>
      <c r="G14" s="60" t="s">
        <v>55</v>
      </c>
      <c r="H14" s="60"/>
      <c r="I14" s="60"/>
      <c r="J14" s="60"/>
      <c r="K14" s="60" t="n">
        <f aca="false">COUNTIF(K$2:K12,G14)</f>
        <v>11</v>
      </c>
    </row>
    <row r="15" customFormat="false" ht="12.75" hidden="false" customHeight="false" outlineLevel="0" collapsed="false">
      <c r="A15" s="81"/>
      <c r="C15" s="81"/>
      <c r="D15" s="81"/>
      <c r="E15" s="81"/>
      <c r="F15" s="63"/>
      <c r="G15" s="60" t="s">
        <v>56</v>
      </c>
      <c r="H15" s="60"/>
      <c r="I15" s="60"/>
      <c r="J15" s="60"/>
      <c r="K15" s="60" t="n">
        <f aca="false">COUNTIF(K$2:K12,G15)</f>
        <v>0</v>
      </c>
    </row>
    <row r="16" customFormat="false" ht="12.75" hidden="false" customHeight="false" outlineLevel="0" collapsed="false">
      <c r="A16" s="81"/>
      <c r="C16" s="81"/>
      <c r="D16" s="81"/>
      <c r="E16" s="81"/>
    </row>
  </sheetData>
  <printOptions headings="false" gridLines="true" gridLinesSet="true" horizontalCentered="true" verticalCentered="false"/>
  <pageMargins left="0" right="0" top="1.42013888888889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80" width="13.41"/>
    <col collapsed="false" customWidth="true" hidden="false" outlineLevel="0" max="3" min="3" style="47" width="15.13"/>
    <col collapsed="false" customWidth="true" hidden="false" outlineLevel="0" max="4" min="4" style="47" width="18.14"/>
    <col collapsed="false" customWidth="true" hidden="false" outlineLevel="0" max="5" min="5" style="47" width="26.99"/>
    <col collapsed="false" customWidth="true" hidden="false" outlineLevel="0" max="6" min="6" style="50" width="5.56"/>
    <col collapsed="false" customWidth="true" hidden="false" outlineLevel="0" max="9" min="7" style="50" width="12.7"/>
    <col collapsed="false" customWidth="true" hidden="false" outlineLevel="0" max="10" min="10" style="50" width="20.99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87" t="s">
        <v>18</v>
      </c>
      <c r="B1" s="88" t="s">
        <v>19</v>
      </c>
      <c r="C1" s="88" t="s">
        <v>20</v>
      </c>
      <c r="D1" s="88" t="s">
        <v>21</v>
      </c>
      <c r="E1" s="88" t="s">
        <v>22</v>
      </c>
      <c r="F1" s="53" t="s">
        <v>23</v>
      </c>
      <c r="G1" s="54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87" t="n">
        <v>1</v>
      </c>
      <c r="B2" s="87" t="s">
        <v>202</v>
      </c>
      <c r="C2" s="87" t="s">
        <v>203</v>
      </c>
      <c r="D2" s="87" t="s">
        <v>204</v>
      </c>
      <c r="E2" s="87" t="s">
        <v>28</v>
      </c>
      <c r="F2" s="56"/>
      <c r="G2" s="57" t="n">
        <v>12375.77</v>
      </c>
      <c r="H2" s="59" t="n">
        <f aca="false">ROUND(G2*'riepilogo Benevento'!$C$7/'riepilogo Benevento'!$B$7,2)</f>
        <v>3191.47</v>
      </c>
      <c r="I2" s="59" t="n">
        <v>1272.11</v>
      </c>
      <c r="J2" s="59" t="n">
        <f aca="false">H2-I2</f>
        <v>1919.36</v>
      </c>
      <c r="K2" s="51" t="str">
        <f aca="false">IF((F2+G2&gt;0),"OK","non pervenuto")</f>
        <v>OK</v>
      </c>
    </row>
    <row r="3" customFormat="false" ht="12.75" hidden="false" customHeight="false" outlineLevel="0" collapsed="false">
      <c r="A3" s="87" t="n">
        <v>2</v>
      </c>
      <c r="B3" s="87" t="s">
        <v>205</v>
      </c>
      <c r="C3" s="87" t="s">
        <v>206</v>
      </c>
      <c r="D3" s="87" t="s">
        <v>207</v>
      </c>
      <c r="E3" s="87" t="s">
        <v>28</v>
      </c>
      <c r="F3" s="56"/>
      <c r="G3" s="57" t="n">
        <v>4183.38</v>
      </c>
      <c r="H3" s="59" t="n">
        <f aca="false">ROUND(G3*'riepilogo Benevento'!$C$7/'riepilogo Benevento'!$B$7,2)</f>
        <v>1078.81</v>
      </c>
      <c r="I3" s="59" t="n">
        <v>430.01</v>
      </c>
      <c r="J3" s="59" t="n">
        <f aca="false">H3-I3</f>
        <v>648.8</v>
      </c>
      <c r="K3" s="51" t="str">
        <f aca="false">IF((F3+G3&gt;0),"OK","non pervenuto")</f>
        <v>OK</v>
      </c>
    </row>
    <row r="4" customFormat="false" ht="12.75" hidden="false" customHeight="false" outlineLevel="0" collapsed="false">
      <c r="A4" s="87" t="n">
        <v>3</v>
      </c>
      <c r="B4" s="87" t="s">
        <v>208</v>
      </c>
      <c r="C4" s="87" t="s">
        <v>209</v>
      </c>
      <c r="D4" s="87" t="s">
        <v>210</v>
      </c>
      <c r="E4" s="87" t="s">
        <v>28</v>
      </c>
      <c r="F4" s="56"/>
      <c r="G4" s="57" t="n">
        <v>11875.49</v>
      </c>
      <c r="H4" s="59" t="n">
        <f aca="false">ROUND(G4*'riepilogo Benevento'!$C$7/'riepilogo Benevento'!$B$7,2)</f>
        <v>3062.46</v>
      </c>
      <c r="I4" s="59" t="n">
        <v>1220.69</v>
      </c>
      <c r="J4" s="59" t="n">
        <f aca="false">H4-I4</f>
        <v>1841.77</v>
      </c>
      <c r="K4" s="51" t="str">
        <f aca="false">IF((F4+G4&gt;0),"OK","non pervenuto")</f>
        <v>OK</v>
      </c>
    </row>
    <row r="5" customFormat="false" ht="12.75" hidden="false" customHeight="false" outlineLevel="0" collapsed="false">
      <c r="A5" s="87" t="n">
        <v>4</v>
      </c>
      <c r="B5" s="87" t="s">
        <v>211</v>
      </c>
      <c r="C5" s="87" t="s">
        <v>212</v>
      </c>
      <c r="D5" s="87" t="s">
        <v>213</v>
      </c>
      <c r="E5" s="87" t="s">
        <v>28</v>
      </c>
      <c r="F5" s="56"/>
      <c r="G5" s="57" t="n">
        <v>12312</v>
      </c>
      <c r="H5" s="59" t="n">
        <f aca="false">ROUND(G5*'riepilogo Benevento'!$C$7/'riepilogo Benevento'!$B$7,2)</f>
        <v>3175.02</v>
      </c>
      <c r="I5" s="59" t="n">
        <v>1265.56</v>
      </c>
      <c r="J5" s="59" t="n">
        <f aca="false">H5-I5</f>
        <v>1909.46</v>
      </c>
      <c r="K5" s="51" t="str">
        <f aca="false">IF((F5+G5&gt;0),"OK","non pervenuto")</f>
        <v>OK</v>
      </c>
    </row>
    <row r="6" customFormat="false" ht="12.75" hidden="false" customHeight="false" outlineLevel="0" collapsed="false">
      <c r="A6" s="87" t="n">
        <v>5</v>
      </c>
      <c r="B6" s="87" t="s">
        <v>214</v>
      </c>
      <c r="C6" s="87" t="s">
        <v>206</v>
      </c>
      <c r="D6" s="87" t="s">
        <v>215</v>
      </c>
      <c r="E6" s="87" t="s">
        <v>49</v>
      </c>
      <c r="F6" s="56"/>
      <c r="G6" s="57" t="n">
        <v>12201.64</v>
      </c>
      <c r="H6" s="59" t="n">
        <f aca="false">ROUND(G6*'riepilogo Benevento'!$C$7/'riepilogo Benevento'!$B$7,2)</f>
        <v>3146.56</v>
      </c>
      <c r="I6" s="59" t="n">
        <v>1254.21</v>
      </c>
      <c r="J6" s="59" t="n">
        <f aca="false">H6-I6</f>
        <v>1892.35</v>
      </c>
      <c r="K6" s="51" t="str">
        <f aca="false">IF((F6+G6&gt;0),"OK","non pervenuto")</f>
        <v>OK</v>
      </c>
    </row>
    <row r="7" customFormat="false" ht="12.75" hidden="false" customHeight="false" outlineLevel="0" collapsed="false">
      <c r="F7" s="60" t="n">
        <f aca="false">SUM(F2:F6)</f>
        <v>0</v>
      </c>
      <c r="G7" s="61" t="n">
        <f aca="false">SUM(G2:G6)</f>
        <v>52948.28</v>
      </c>
      <c r="H7" s="61" t="n">
        <f aca="false">SUM(H2:H6)</f>
        <v>13654.32</v>
      </c>
      <c r="I7" s="61" t="n">
        <f aca="false">SUM(I2:I6)</f>
        <v>5442.58</v>
      </c>
      <c r="J7" s="61" t="n">
        <f aca="false">SUM(J2:J6)</f>
        <v>8211.74</v>
      </c>
      <c r="K7" s="63"/>
    </row>
    <row r="8" customFormat="false" ht="12.75" hidden="false" customHeight="false" outlineLevel="0" collapsed="false">
      <c r="F8" s="63"/>
      <c r="G8" s="60" t="s">
        <v>55</v>
      </c>
      <c r="H8" s="60"/>
      <c r="I8" s="60"/>
      <c r="J8" s="60"/>
      <c r="K8" s="60" t="n">
        <f aca="false">COUNTIF(K$2:K6,G8)</f>
        <v>5</v>
      </c>
    </row>
    <row r="9" customFormat="false" ht="12.75" hidden="false" customHeight="false" outlineLevel="0" collapsed="false">
      <c r="F9" s="63"/>
      <c r="G9" s="60" t="s">
        <v>56</v>
      </c>
      <c r="H9" s="60"/>
      <c r="I9" s="60"/>
      <c r="J9" s="60"/>
      <c r="K9" s="60" t="n">
        <f aca="false">COUNTIF(K$2:K6,G9)</f>
        <v>0</v>
      </c>
    </row>
  </sheetData>
  <printOptions headings="false" gridLines="true" gridLinesSet="true" horizontalCentered="true" verticalCentered="false"/>
  <pageMargins left="0" right="0" top="1.42013888888889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83" width="13.14"/>
    <col collapsed="false" customWidth="true" hidden="false" outlineLevel="0" max="3" min="3" style="47" width="15.56"/>
    <col collapsed="false" customWidth="true" hidden="false" outlineLevel="0" max="4" min="4" style="47" width="11.42"/>
    <col collapsed="false" customWidth="true" hidden="false" outlineLevel="0" max="5" min="5" style="47" width="26.13"/>
    <col collapsed="false" customWidth="true" hidden="false" outlineLevel="0" max="6" min="6" style="50" width="5.56"/>
    <col collapsed="false" customWidth="true" hidden="false" outlineLevel="0" max="9" min="7" style="50" width="12.85"/>
    <col collapsed="false" customWidth="true" hidden="false" outlineLevel="0" max="10" min="10" style="50" width="20.28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89" t="s">
        <v>18</v>
      </c>
      <c r="B1" s="90" t="s">
        <v>216</v>
      </c>
      <c r="C1" s="91" t="s">
        <v>217</v>
      </c>
      <c r="D1" s="92" t="s">
        <v>218</v>
      </c>
      <c r="E1" s="92" t="s">
        <v>219</v>
      </c>
      <c r="F1" s="53" t="s">
        <v>23</v>
      </c>
      <c r="G1" s="54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93" t="n">
        <v>1</v>
      </c>
      <c r="B2" s="93" t="s">
        <v>220</v>
      </c>
      <c r="C2" s="93" t="s">
        <v>221</v>
      </c>
      <c r="D2" s="93" t="s">
        <v>42</v>
      </c>
      <c r="E2" s="93" t="s">
        <v>28</v>
      </c>
      <c r="F2" s="56"/>
      <c r="G2" s="57" t="n">
        <v>3348.08</v>
      </c>
      <c r="H2" s="59" t="n">
        <f aca="false">ROUND(G2*'riepilogo Benevento'!$C$7/'riepilogo Benevento'!$B$7,2)</f>
        <v>863.4</v>
      </c>
      <c r="I2" s="59" t="n">
        <v>344.15</v>
      </c>
      <c r="J2" s="59" t="n">
        <f aca="false">H2-I2</f>
        <v>519.25</v>
      </c>
      <c r="K2" s="51" t="str">
        <f aca="false">IF((F2+G2&gt;0),"OK","non pervenuto")</f>
        <v>OK</v>
      </c>
    </row>
    <row r="3" customFormat="false" ht="12.75" hidden="false" customHeight="false" outlineLevel="0" collapsed="false">
      <c r="F3" s="60" t="n">
        <f aca="false">SUM(F2:F2)</f>
        <v>0</v>
      </c>
      <c r="G3" s="61" t="n">
        <f aca="false">SUM(G2:G2)</f>
        <v>3348.08</v>
      </c>
      <c r="H3" s="61" t="n">
        <f aca="false">SUM(H2:H2)</f>
        <v>863.4</v>
      </c>
      <c r="I3" s="61" t="n">
        <f aca="false">SUM(I2:I2)</f>
        <v>344.15</v>
      </c>
      <c r="J3" s="61" t="n">
        <f aca="false">SUM(J2:J2)</f>
        <v>519.25</v>
      </c>
      <c r="K3" s="63"/>
    </row>
    <row r="4" s="94" customFormat="true" ht="12.75" hidden="false" customHeight="false" outlineLevel="0" collapsed="false">
      <c r="A4" s="47"/>
      <c r="B4" s="83"/>
      <c r="C4" s="47"/>
      <c r="D4" s="47"/>
      <c r="E4" s="47"/>
      <c r="F4" s="63"/>
      <c r="G4" s="60" t="s">
        <v>55</v>
      </c>
      <c r="H4" s="60"/>
      <c r="I4" s="60"/>
      <c r="J4" s="60"/>
      <c r="K4" s="60" t="n">
        <f aca="false">COUNTIF(K$2:K2,G4)</f>
        <v>1</v>
      </c>
    </row>
    <row r="5" s="83" customFormat="true" ht="12.75" hidden="false" customHeight="false" outlineLevel="0" collapsed="false">
      <c r="B5" s="50"/>
      <c r="C5" s="50"/>
      <c r="D5" s="50"/>
      <c r="E5" s="50"/>
      <c r="F5" s="63"/>
      <c r="G5" s="60" t="s">
        <v>56</v>
      </c>
      <c r="H5" s="60"/>
      <c r="I5" s="60"/>
      <c r="J5" s="60"/>
      <c r="K5" s="60" t="n">
        <f aca="false">COUNTIF(K$2:K2,G5)</f>
        <v>0</v>
      </c>
    </row>
  </sheetData>
  <printOptions headings="false" gridLines="true" gridLinesSet="true" horizontalCentered="true" verticalCentered="false"/>
  <pageMargins left="0" right="0" top="1.42013888888889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7-01-05T08:22:35Z</cp:lastPrinted>
  <dcterms:modified xsi:type="dcterms:W3CDTF">2007-05-21T07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