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9"/>
  </bookViews>
  <sheets>
    <sheet name="riepilogo Avellino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1" name="Excel_BuiltIn__FilterDatabase" vbProcedure="false">Elementare!$A$1:$E$24</definedName>
    <definedName function="false" hidden="false" localSheetId="2" name="Excel_BuiltIn__FilterDatabase" vbProcedure="false">'Scuole Comprensive'!$A$1:$E$55</definedName>
    <definedName function="false" hidden="false" localSheetId="3" name="Excel_BuiltIn__FilterDatabase" vbProcedure="false">Media!$A$1:$E$21</definedName>
    <definedName function="false" hidden="false" localSheetId="4" name="Excel_BuiltIn__FilterDatabase" vbProcedure="false">Classica!$A$1:$E$13</definedName>
    <definedName function="false" hidden="false" localSheetId="5" name="Excel_BuiltIn__FilterDatabase" vbProcedure="false">tecnici!$A$1:$E$8</definedName>
    <definedName function="false" hidden="false" localSheetId="6" name="Excel_BuiltIn__FilterDatabase" vbProcedure="false">'I.S.U.'!$A$1:$E$13</definedName>
    <definedName function="false" hidden="false" localSheetId="7" name="Excel_BuiltIn__FilterDatabase" vbProcedure="false">' Professionali'!$A$1:$E$5</definedName>
    <definedName function="false" hidden="false" localSheetId="8" name="Excel_BuiltIn__FilterDatabase" vbProcedure="false">'Ist. artistici'!$A$1:$E$2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0</xdr:row>
                <xdr:rowOff>3</xdr:rowOff>
              </xdr:from>
              <xdr:to>
                <xdr:col>6</xdr:col>
                <xdr:colOff>90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3</xdr:rowOff>
              </xdr:from>
              <xdr:to>
                <xdr:col>7</xdr:col>
                <xdr:colOff>13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O CODICE DAL 1/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27</xdr:rowOff>
              </xdr:from>
              <xdr:to>
                <xdr:col>3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5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3</xdr:rowOff>
              </xdr:from>
              <xdr:to>
                <xdr:col>7</xdr:col>
                <xdr:colOff>33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0</xdr:row>
                <xdr:rowOff>3</xdr:rowOff>
              </xdr:from>
              <xdr:to>
                <xdr:col>7</xdr:col>
                <xdr:colOff>31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330">
  <si>
    <t xml:space="preserve">U.S.P. di AVELLIN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RICHIESTA ANNO 2006</t>
  </si>
  <si>
    <t xml:space="preserve">ASSEGNAZIONE complessiva 2006</t>
  </si>
  <si>
    <t xml:space="preserve">I assegnazione prot. 289 del 5/1/2007</t>
  </si>
  <si>
    <t xml:space="preserve">II assegnazione prot.A00DRCA/934  del 21/5/2007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o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INCENZO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PASCOL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P.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8700V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0.00"/>
    <numFmt numFmtId="173" formatCode="0"/>
    <numFmt numFmtId="174" formatCode="#,##0.00_ ;[RED]\-#,##0.00\ "/>
    <numFmt numFmtId="175" formatCode="[$-409]#,##0_);[RED]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ELEMENTARI" xfId="23"/>
    <cellStyle name="Normale_risposta TARSU 2002 Napol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egnazione%20TARSU%2020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assegnazione MIUR 769 del 11/4/2006</v>
          </cell>
          <cell r="B1">
            <v>1622132</v>
          </cell>
        </row>
        <row r="2">
          <cell r="A2" t="str">
            <v>disponibilità cap. 4560</v>
          </cell>
          <cell r="B2">
            <v>2447471.7</v>
          </cell>
        </row>
        <row r="3">
          <cell r="A3" t="str">
            <v>Totale Disponibilità 2006</v>
          </cell>
          <cell r="B3">
            <v>4069603.7</v>
          </cell>
        </row>
        <row r="4">
          <cell r="A4" t="str">
            <v>Assegnazione alle Istuzioni Scolastiche</v>
          </cell>
          <cell r="B4">
            <v>4069603.7</v>
          </cell>
        </row>
        <row r="5">
          <cell r="A5" t="str">
            <v>U.S.P. </v>
          </cell>
          <cell r="B5" t="str">
            <v>RICHIESTA ANNO 2006</v>
          </cell>
          <cell r="C5" t="str">
            <v>ASSEGNAZIONE complessiva 2006</v>
          </cell>
          <cell r="D5" t="str">
            <v>I assegnazione prot. 289 del 5/1/2007</v>
          </cell>
          <cell r="E5" t="str">
            <v>II assegnazione prot.A00DRCA/934  del 21/5/2007</v>
          </cell>
          <cell r="F5" t="str">
            <v>pervenuti</v>
          </cell>
          <cell r="G5" t="str">
            <v>non pervenuti</v>
          </cell>
          <cell r="H5" t="str">
            <v>totale</v>
          </cell>
        </row>
        <row r="6">
          <cell r="A6" t="str">
            <v>AVELLINO</v>
          </cell>
          <cell r="B6">
            <v>729665.55</v>
          </cell>
          <cell r="C6">
            <v>188166.52</v>
          </cell>
          <cell r="D6">
            <v>75002.61</v>
          </cell>
          <cell r="E6">
            <v>113163.91</v>
          </cell>
          <cell r="F6">
            <v>129</v>
          </cell>
          <cell r="G6">
            <v>0</v>
          </cell>
          <cell r="H6">
            <v>129</v>
          </cell>
        </row>
        <row r="7">
          <cell r="A7" t="str">
            <v>BENEVENTO</v>
          </cell>
          <cell r="B7">
            <v>440314.11</v>
          </cell>
          <cell r="C7">
            <v>113548.42</v>
          </cell>
          <cell r="D7">
            <v>45260.07</v>
          </cell>
          <cell r="E7">
            <v>68288.35</v>
          </cell>
          <cell r="F7">
            <v>83</v>
          </cell>
          <cell r="G7">
            <v>1</v>
          </cell>
          <cell r="H7">
            <v>84</v>
          </cell>
        </row>
        <row r="8">
          <cell r="A8" t="str">
            <v>CASERTA</v>
          </cell>
          <cell r="B8">
            <v>1648603.24</v>
          </cell>
          <cell r="C8">
            <v>425142.62</v>
          </cell>
          <cell r="D8">
            <v>169460.59</v>
          </cell>
          <cell r="E8">
            <v>255682.03</v>
          </cell>
          <cell r="F8">
            <v>223</v>
          </cell>
          <cell r="G8">
            <v>4</v>
          </cell>
          <cell r="H8">
            <v>227</v>
          </cell>
        </row>
        <row r="9">
          <cell r="A9" t="str">
            <v>NAPOLI</v>
          </cell>
          <cell r="B9">
            <v>10995620.56</v>
          </cell>
          <cell r="C9">
            <v>2835556.11</v>
          </cell>
          <cell r="D9">
            <v>1130244.28</v>
          </cell>
          <cell r="E9">
            <v>1705311.83</v>
          </cell>
          <cell r="F9">
            <v>607</v>
          </cell>
          <cell r="G9">
            <v>53</v>
          </cell>
          <cell r="H9">
            <v>660</v>
          </cell>
        </row>
        <row r="10">
          <cell r="A10" t="str">
            <v>SALERNO</v>
          </cell>
          <cell r="B10">
            <v>1966763.81</v>
          </cell>
          <cell r="C10">
            <v>507190.03</v>
          </cell>
          <cell r="D10">
            <v>202164.45</v>
          </cell>
          <cell r="E10">
            <v>305025.58</v>
          </cell>
          <cell r="F10">
            <v>274</v>
          </cell>
          <cell r="G10">
            <v>0</v>
          </cell>
          <cell r="H10">
            <v>274</v>
          </cell>
        </row>
        <row r="11">
          <cell r="A11" t="str">
            <v>Totale</v>
          </cell>
          <cell r="B11">
            <v>15780967.27</v>
          </cell>
          <cell r="C11">
            <v>4069603.7</v>
          </cell>
          <cell r="D11">
            <v>1622132</v>
          </cell>
          <cell r="E11">
            <v>2447471.7</v>
          </cell>
          <cell r="F11">
            <v>1316</v>
          </cell>
          <cell r="G11">
            <v>58</v>
          </cell>
          <cell r="H11">
            <v>1374</v>
          </cell>
        </row>
        <row r="12">
          <cell r="A12" t="str">
            <v>assegnazione / totale richieste</v>
          </cell>
          <cell r="B12">
            <v>0.257880498094462</v>
          </cell>
        </row>
        <row r="13">
          <cell r="B13" t="str">
            <v>RICHIESTA ANNO 2006</v>
          </cell>
          <cell r="C13" t="str">
            <v>ASSEGNAZIONE complessiva 2006</v>
          </cell>
          <cell r="D13" t="str">
            <v>I assegnazione prot. 289 del 5/1/2007</v>
          </cell>
          <cell r="E13" t="str">
            <v>II assegnazione prot.A00DRCA/934  del 21/5/2007</v>
          </cell>
          <cell r="F13" t="str">
            <v>pervenuti</v>
          </cell>
          <cell r="G13" t="str">
            <v>non pervenuti</v>
          </cell>
          <cell r="H13" t="str">
            <v>totale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9.41"/>
    <col collapsed="false" customWidth="true" hidden="false" outlineLevel="0" max="3" min="3" style="1" width="17.99"/>
    <col collapsed="false" customWidth="true" hidden="false" outlineLevel="0" max="4" min="4" style="1" width="17.42"/>
    <col collapsed="false" customWidth="true" hidden="false" outlineLevel="0" max="5" min="5" style="1" width="20.28"/>
    <col collapsed="false" customWidth="true" hidden="false" outlineLevel="0" max="6" min="6" style="1" width="12.42"/>
    <col collapsed="false" customWidth="false" hidden="false" outlineLevel="0" max="9" min="7" style="1" width="9.1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A1" s="2" t="str">
        <f aca="false">'[1]riepilogo REGIONALE'!A1</f>
        <v>assegnazione MIUR 769 del 11/4/2006</v>
      </c>
      <c r="B1" s="3" t="n">
        <f aca="false">'[1]riepilogo REGIONALE'!B1</f>
        <v>1622132</v>
      </c>
      <c r="C1" s="4"/>
      <c r="D1" s="4"/>
      <c r="E1" s="4"/>
      <c r="F1" s="4"/>
      <c r="G1" s="4"/>
      <c r="H1" s="4"/>
    </row>
    <row r="2" s="5" customFormat="true" ht="12.75" hidden="false" customHeight="false" outlineLevel="0" collapsed="false">
      <c r="A2" s="2" t="str">
        <f aca="false">'[1]riepilogo REGIONALE'!A2</f>
        <v>disponibilità cap. 4560</v>
      </c>
      <c r="B2" s="3" t="n">
        <f aca="false">'[1]riepilogo REGIONALE'!B2</f>
        <v>2447471.7</v>
      </c>
      <c r="C2" s="4"/>
      <c r="D2" s="4"/>
      <c r="E2" s="4"/>
      <c r="F2" s="4"/>
      <c r="G2" s="4"/>
      <c r="H2" s="4"/>
    </row>
    <row r="3" s="5" customFormat="true" ht="12.75" hidden="false" customHeight="false" outlineLevel="0" collapsed="false">
      <c r="A3" s="6" t="str">
        <f aca="false">'[1]riepilogo REGIONALE'!A3</f>
        <v>Totale Disponibilità 2006</v>
      </c>
      <c r="B3" s="7" t="n">
        <f aca="false">'[1]riepilogo REGIONALE'!B3</f>
        <v>4069603.7</v>
      </c>
      <c r="C3" s="8"/>
      <c r="D3" s="4"/>
      <c r="E3" s="4"/>
      <c r="F3" s="4"/>
      <c r="G3" s="4"/>
      <c r="H3" s="4"/>
    </row>
    <row r="4" s="5" customFormat="true" ht="25.5" hidden="false" customHeight="false" outlineLevel="0" collapsed="false">
      <c r="A4" s="9" t="str">
        <f aca="false">'[1]riepilogo REGIONALE'!A4</f>
        <v>Assegnazione alle Istuzioni Scolastiche</v>
      </c>
      <c r="B4" s="10" t="n">
        <f aca="false">'[1]riepilogo REGIONALE'!B4</f>
        <v>4069603.7</v>
      </c>
      <c r="C4" s="8"/>
      <c r="D4" s="4"/>
      <c r="E4" s="4"/>
      <c r="F4" s="11"/>
      <c r="G4" s="11"/>
      <c r="H4" s="11"/>
    </row>
    <row r="5" s="5" customFormat="true" ht="38.25" hidden="false" customHeight="false" outlineLevel="0" collapsed="false">
      <c r="A5" s="12" t="str">
        <f aca="false">'[1]riepilogo REGIONALE'!A5</f>
        <v>U.S.P. </v>
      </c>
      <c r="B5" s="13" t="str">
        <f aca="false">'[1]riepilogo REGIONALE'!B5</f>
        <v>RICHIESTA ANNO 2006</v>
      </c>
      <c r="C5" s="14" t="str">
        <f aca="false">'[1]riepilogo REGIONALE'!C5</f>
        <v>ASSEGNAZIONE complessiva 2006</v>
      </c>
      <c r="D5" s="14" t="str">
        <f aca="false">'[1]riepilogo REGIONALE'!D5</f>
        <v>I assegnazione prot. 289 del 5/1/2007</v>
      </c>
      <c r="E5" s="14" t="str">
        <f aca="false">'[1]riepilogo REGIONALE'!E5</f>
        <v>II assegnazione prot.A00DRCA/934  del 21/5/2007</v>
      </c>
      <c r="F5" s="14" t="str">
        <f aca="false">'[1]riepilogo REGIONALE'!F5</f>
        <v>pervenuti</v>
      </c>
      <c r="G5" s="14" t="str">
        <f aca="false">'[1]riepilogo REGIONALE'!G5</f>
        <v>non pervenuti</v>
      </c>
      <c r="H5" s="14" t="str">
        <f aca="false">'[1]riepilogo REGIONALE'!H5</f>
        <v>totale</v>
      </c>
    </row>
    <row r="6" s="19" customFormat="true" ht="12.75" hidden="false" customHeight="false" outlineLevel="0" collapsed="false">
      <c r="A6" s="15" t="str">
        <f aca="false">'[1]riepilogo REGIONALE'!A6</f>
        <v>AVELLINO</v>
      </c>
      <c r="B6" s="16" t="n">
        <f aca="false">'[1]riepilogo REGIONALE'!B6</f>
        <v>729665.55</v>
      </c>
      <c r="C6" s="17" t="n">
        <f aca="false">'[1]riepilogo REGIONALE'!C6</f>
        <v>188166.52</v>
      </c>
      <c r="D6" s="17" t="n">
        <f aca="false">'[1]riepilogo REGIONALE'!D6</f>
        <v>75002.61</v>
      </c>
      <c r="E6" s="17" t="n">
        <f aca="false">'[1]riepilogo REGIONALE'!E6</f>
        <v>113163.91</v>
      </c>
      <c r="F6" s="18" t="n">
        <f aca="false">'[1]riepilogo REGIONALE'!F6</f>
        <v>129</v>
      </c>
      <c r="G6" s="18" t="n">
        <f aca="false">'[1]riepilogo REGIONALE'!G6</f>
        <v>0</v>
      </c>
      <c r="H6" s="18" t="n">
        <f aca="false">'[1]riepilogo REGIONALE'!H6</f>
        <v>129</v>
      </c>
    </row>
    <row r="7" s="5" customFormat="true" ht="12.75" hidden="false" customHeight="false" outlineLevel="0" collapsed="false">
      <c r="A7" s="20" t="str">
        <f aca="false">'[1]riepilogo REGIONALE'!A7</f>
        <v>BENEVENTO</v>
      </c>
      <c r="B7" s="21" t="n">
        <f aca="false">'[1]riepilogo REGIONALE'!B7</f>
        <v>440314.11</v>
      </c>
      <c r="C7" s="22" t="n">
        <f aca="false">'[1]riepilogo REGIONALE'!C7</f>
        <v>113548.42</v>
      </c>
      <c r="D7" s="22" t="n">
        <f aca="false">'[1]riepilogo REGIONALE'!D7</f>
        <v>45260.07</v>
      </c>
      <c r="E7" s="22" t="n">
        <f aca="false">'[1]riepilogo REGIONALE'!E7</f>
        <v>68288.35</v>
      </c>
      <c r="F7" s="23" t="n">
        <f aca="false">'[1]riepilogo REGIONALE'!F7</f>
        <v>83</v>
      </c>
      <c r="G7" s="23" t="n">
        <f aca="false">'[1]riepilogo REGIONALE'!G7</f>
        <v>1</v>
      </c>
      <c r="H7" s="23" t="n">
        <f aca="false">'[1]riepilogo REGIONALE'!H7</f>
        <v>84</v>
      </c>
    </row>
    <row r="8" s="5" customFormat="true" ht="12.75" hidden="false" customHeight="false" outlineLevel="0" collapsed="false">
      <c r="A8" s="20" t="str">
        <f aca="false">'[1]riepilogo REGIONALE'!A8</f>
        <v>CASERTA</v>
      </c>
      <c r="B8" s="21" t="n">
        <f aca="false">'[1]riepilogo REGIONALE'!B8</f>
        <v>1648603.24</v>
      </c>
      <c r="C8" s="22" t="n">
        <f aca="false">'[1]riepilogo REGIONALE'!C8</f>
        <v>425142.62</v>
      </c>
      <c r="D8" s="22" t="n">
        <f aca="false">'[1]riepilogo REGIONALE'!D8</f>
        <v>169460.59</v>
      </c>
      <c r="E8" s="22" t="n">
        <f aca="false">'[1]riepilogo REGIONALE'!E8</f>
        <v>255682.03</v>
      </c>
      <c r="F8" s="23" t="n">
        <f aca="false">'[1]riepilogo REGIONALE'!F8</f>
        <v>223</v>
      </c>
      <c r="G8" s="23" t="n">
        <f aca="false">'[1]riepilogo REGIONALE'!G8</f>
        <v>4</v>
      </c>
      <c r="H8" s="23" t="n">
        <f aca="false">'[1]riepilogo REGIONALE'!H8</f>
        <v>227</v>
      </c>
    </row>
    <row r="9" s="5" customFormat="true" ht="12.75" hidden="false" customHeight="false" outlineLevel="0" collapsed="false">
      <c r="A9" s="20" t="str">
        <f aca="false">'[1]riepilogo REGIONALE'!A9</f>
        <v>NAPOLI</v>
      </c>
      <c r="B9" s="21" t="n">
        <f aca="false">'[1]riepilogo REGIONALE'!B9</f>
        <v>10995620.56</v>
      </c>
      <c r="C9" s="22" t="n">
        <f aca="false">'[1]riepilogo REGIONALE'!C9</f>
        <v>2835556.11</v>
      </c>
      <c r="D9" s="22" t="n">
        <f aca="false">'[1]riepilogo REGIONALE'!D9</f>
        <v>1130244.28</v>
      </c>
      <c r="E9" s="22" t="n">
        <f aca="false">'[1]riepilogo REGIONALE'!E9</f>
        <v>1705311.83</v>
      </c>
      <c r="F9" s="23" t="n">
        <f aca="false">'[1]riepilogo REGIONALE'!F9</f>
        <v>607</v>
      </c>
      <c r="G9" s="23" t="n">
        <f aca="false">'[1]riepilogo REGIONALE'!G9</f>
        <v>53</v>
      </c>
      <c r="H9" s="23" t="n">
        <f aca="false">'[1]riepilogo REGIONALE'!H9</f>
        <v>660</v>
      </c>
    </row>
    <row r="10" s="5" customFormat="true" ht="12.75" hidden="false" customHeight="false" outlineLevel="0" collapsed="false">
      <c r="A10" s="20" t="str">
        <f aca="false">'[1]riepilogo REGIONALE'!A10</f>
        <v>SALERNO</v>
      </c>
      <c r="B10" s="21" t="n">
        <f aca="false">'[1]riepilogo REGIONALE'!B10</f>
        <v>1966763.81</v>
      </c>
      <c r="C10" s="22" t="n">
        <f aca="false">'[1]riepilogo REGIONALE'!C10</f>
        <v>507190.03</v>
      </c>
      <c r="D10" s="22" t="n">
        <f aca="false">'[1]riepilogo REGIONALE'!D10</f>
        <v>202164.45</v>
      </c>
      <c r="E10" s="22" t="n">
        <f aca="false">'[1]riepilogo REGIONALE'!E10</f>
        <v>305025.58</v>
      </c>
      <c r="F10" s="23" t="n">
        <f aca="false">'[1]riepilogo REGIONALE'!F10</f>
        <v>274</v>
      </c>
      <c r="G10" s="23" t="n">
        <f aca="false">'[1]riepilogo REGIONALE'!G10</f>
        <v>0</v>
      </c>
      <c r="H10" s="23" t="n">
        <f aca="false">'[1]riepilogo REGIONALE'!H10</f>
        <v>274</v>
      </c>
    </row>
    <row r="11" s="5" customFormat="true" ht="12.75" hidden="false" customHeight="false" outlineLevel="0" collapsed="false">
      <c r="A11" s="24" t="str">
        <f aca="false">'[1]riepilogo REGIONALE'!A11</f>
        <v>Totale</v>
      </c>
      <c r="B11" s="25" t="n">
        <f aca="false">'[1]riepilogo REGIONALE'!B11</f>
        <v>15780967.27</v>
      </c>
      <c r="C11" s="25" t="n">
        <f aca="false">'[1]riepilogo REGIONALE'!C11</f>
        <v>4069603.7</v>
      </c>
      <c r="D11" s="25" t="n">
        <f aca="false">'[1]riepilogo REGIONALE'!D11</f>
        <v>1622132</v>
      </c>
      <c r="E11" s="25" t="n">
        <f aca="false">'[1]riepilogo REGIONALE'!E11</f>
        <v>2447471.7</v>
      </c>
      <c r="F11" s="26" t="n">
        <f aca="false">'[1]riepilogo REGIONALE'!F11</f>
        <v>1316</v>
      </c>
      <c r="G11" s="26" t="n">
        <f aca="false">'[1]riepilogo REGIONALE'!G11</f>
        <v>58</v>
      </c>
      <c r="H11" s="27" t="n">
        <f aca="false">'[1]riepilogo REGIONALE'!H11</f>
        <v>1374</v>
      </c>
    </row>
    <row r="12" s="5" customFormat="true" ht="12.75" hidden="false" customHeight="false" outlineLevel="0" collapsed="false">
      <c r="A12" s="9" t="str">
        <f aca="false">'[1]riepilogo REGIONALE'!A12</f>
        <v>assegnazione / totale richieste</v>
      </c>
      <c r="B12" s="28" t="n">
        <f aca="false">'[1]riepilogo REGIONALE'!B12</f>
        <v>0.257880498094462</v>
      </c>
      <c r="C12" s="29"/>
      <c r="D12" s="30"/>
      <c r="E12" s="30"/>
      <c r="F12" s="31"/>
      <c r="G12" s="32"/>
      <c r="H12" s="32"/>
    </row>
    <row r="13" s="5" customFormat="true" ht="52.5" hidden="false" customHeight="true" outlineLevel="0" collapsed="false">
      <c r="A13" s="12" t="s">
        <v>0</v>
      </c>
      <c r="B13" s="33" t="str">
        <f aca="false">'[1]riepilogo REGIONALE'!B13</f>
        <v>RICHIESTA ANNO 2006</v>
      </c>
      <c r="C13" s="34" t="str">
        <f aca="false">'[1]riepilogo REGIONALE'!C13</f>
        <v>ASSEGNAZIONE complessiva 2006</v>
      </c>
      <c r="D13" s="34" t="str">
        <f aca="false">'[1]riepilogo REGIONALE'!D13</f>
        <v>I assegnazione prot. 289 del 5/1/2007</v>
      </c>
      <c r="E13" s="34" t="str">
        <f aca="false">'[1]riepilogo REGIONALE'!E13</f>
        <v>II assegnazione prot.A00DRCA/934  del 21/5/2007</v>
      </c>
      <c r="F13" s="35" t="str">
        <f aca="false">'[1]riepilogo REGIONALE'!F13</f>
        <v>pervenuti</v>
      </c>
      <c r="G13" s="35" t="str">
        <f aca="false">'[1]riepilogo REGIONALE'!G13</f>
        <v>non pervenuti</v>
      </c>
      <c r="H13" s="35" t="str">
        <f aca="false">'[1]riepilogo REGIONALE'!H13</f>
        <v>totale</v>
      </c>
    </row>
    <row r="14" s="5" customFormat="true" ht="12.75" hidden="false" customHeight="false" outlineLevel="0" collapsed="false">
      <c r="A14" s="20" t="s">
        <v>1</v>
      </c>
      <c r="B14" s="22" t="n">
        <f aca="false">Elementare!G24</f>
        <v>123014.13</v>
      </c>
      <c r="C14" s="22" t="n">
        <f aca="false">Elementare!H24</f>
        <v>31722.96</v>
      </c>
      <c r="D14" s="22" t="n">
        <f aca="false">Elementare!I24</f>
        <v>12644.7</v>
      </c>
      <c r="E14" s="22" t="n">
        <f aca="false">Elementare!J24</f>
        <v>19078.26</v>
      </c>
      <c r="F14" s="36" t="n">
        <f aca="false">Elementare!K25</f>
        <v>22</v>
      </c>
      <c r="G14" s="36" t="n">
        <f aca="false">Elementare!K26</f>
        <v>0</v>
      </c>
      <c r="H14" s="36" t="n">
        <f aca="false">SUM(F14:G14)</f>
        <v>22</v>
      </c>
      <c r="J14" s="37"/>
    </row>
    <row r="15" s="5" customFormat="true" ht="12.75" hidden="false" customHeight="false" outlineLevel="0" collapsed="false">
      <c r="A15" s="20" t="s">
        <v>2</v>
      </c>
      <c r="B15" s="22" t="n">
        <f aca="false">'Scuole Comprensive'!G56</f>
        <v>232460.89</v>
      </c>
      <c r="C15" s="22" t="n">
        <f aca="false">'Scuole Comprensive'!H56</f>
        <v>59947.12</v>
      </c>
      <c r="D15" s="22" t="n">
        <f aca="false">'Scuole Comprensive'!I56</f>
        <v>23894.73</v>
      </c>
      <c r="E15" s="22" t="n">
        <f aca="false">'Scuole Comprensive'!J56</f>
        <v>36052.39</v>
      </c>
      <c r="F15" s="36" t="n">
        <f aca="false">'Scuole Comprensive'!K57</f>
        <v>54</v>
      </c>
      <c r="G15" s="36" t="n">
        <f aca="false">'Scuole Comprensive'!K58</f>
        <v>0</v>
      </c>
      <c r="H15" s="36" t="n">
        <f aca="false">SUM(F15:G15)</f>
        <v>54</v>
      </c>
      <c r="J15" s="37"/>
    </row>
    <row r="16" s="5" customFormat="true" ht="12.75" hidden="false" customHeight="false" outlineLevel="0" collapsed="false">
      <c r="A16" s="20" t="s">
        <v>3</v>
      </c>
      <c r="B16" s="22" t="n">
        <f aca="false">Media!G22</f>
        <v>85590.03</v>
      </c>
      <c r="C16" s="22" t="n">
        <f aca="false">Media!H22</f>
        <v>22072</v>
      </c>
      <c r="D16" s="22" t="n">
        <f aca="false">Media!I22</f>
        <v>8797.82</v>
      </c>
      <c r="E16" s="22" t="n">
        <f aca="false">Media!J22</f>
        <v>13274.18</v>
      </c>
      <c r="F16" s="36" t="n">
        <f aca="false">Media!K23</f>
        <v>20</v>
      </c>
      <c r="G16" s="36" t="n">
        <f aca="false">Media!K24</f>
        <v>0</v>
      </c>
      <c r="H16" s="36" t="n">
        <f aca="false">SUM(F16:G16)</f>
        <v>20</v>
      </c>
      <c r="J16" s="37"/>
    </row>
    <row r="17" s="5" customFormat="true" ht="12.75" hidden="false" customHeight="false" outlineLevel="0" collapsed="false">
      <c r="A17" s="20" t="s">
        <v>4</v>
      </c>
      <c r="B17" s="22" t="n">
        <f aca="false">Classica!G10</f>
        <v>72337.9</v>
      </c>
      <c r="C17" s="22" t="n">
        <f aca="false">Classica!H10</f>
        <v>18654.52</v>
      </c>
      <c r="D17" s="22" t="n">
        <f aca="false">Classica!I10</f>
        <v>7435.64</v>
      </c>
      <c r="E17" s="22" t="n">
        <f aca="false">Classica!J10</f>
        <v>11218.88</v>
      </c>
      <c r="F17" s="36" t="n">
        <f aca="false">Classica!K11</f>
        <v>8</v>
      </c>
      <c r="G17" s="36" t="n">
        <f aca="false">Classica!K12</f>
        <v>0</v>
      </c>
      <c r="H17" s="36" t="n">
        <f aca="false">SUM(F17:G17)</f>
        <v>8</v>
      </c>
      <c r="J17" s="37"/>
    </row>
    <row r="18" s="5" customFormat="true" ht="12.75" hidden="false" customHeight="false" outlineLevel="0" collapsed="false">
      <c r="A18" s="20" t="s">
        <v>5</v>
      </c>
      <c r="B18" s="22" t="n">
        <f aca="false">tecnici!G9</f>
        <v>65846.36</v>
      </c>
      <c r="C18" s="22" t="n">
        <f aca="false">tecnici!H9</f>
        <v>16980.5</v>
      </c>
      <c r="D18" s="22" t="n">
        <f aca="false">tecnici!I9</f>
        <v>6768.37</v>
      </c>
      <c r="E18" s="22" t="n">
        <f aca="false">tecnici!J9</f>
        <v>10212.13</v>
      </c>
      <c r="F18" s="36" t="n">
        <f aca="false">tecnici!K10</f>
        <v>7</v>
      </c>
      <c r="G18" s="36" t="n">
        <f aca="false">tecnici!K11</f>
        <v>0</v>
      </c>
      <c r="H18" s="36" t="n">
        <f aca="false">SUM(F18:G18)</f>
        <v>7</v>
      </c>
      <c r="J18" s="37"/>
    </row>
    <row r="19" s="5" customFormat="true" ht="12.75" hidden="false" customHeight="false" outlineLevel="0" collapsed="false">
      <c r="A19" s="20" t="s">
        <v>6</v>
      </c>
      <c r="B19" s="22" t="n">
        <f aca="false">'I.S.U.'!G14</f>
        <v>79999.22</v>
      </c>
      <c r="C19" s="22" t="n">
        <f aca="false">'I.S.U.'!H14</f>
        <v>20630.25</v>
      </c>
      <c r="D19" s="22" t="n">
        <f aca="false">'I.S.U.'!I14</f>
        <v>8223.16</v>
      </c>
      <c r="E19" s="22" t="n">
        <f aca="false">'I.S.U.'!J14</f>
        <v>12407.09</v>
      </c>
      <c r="F19" s="36" t="n">
        <f aca="false">'I.S.U.'!K15</f>
        <v>12</v>
      </c>
      <c r="G19" s="36" t="n">
        <f aca="false">'I.S.U.'!K16</f>
        <v>0</v>
      </c>
      <c r="H19" s="36" t="n">
        <f aca="false">SUM(F19:G19)</f>
        <v>12</v>
      </c>
      <c r="J19" s="37"/>
    </row>
    <row r="20" s="5" customFormat="true" ht="12.75" hidden="false" customHeight="false" outlineLevel="0" collapsed="false">
      <c r="A20" s="20" t="s">
        <v>7</v>
      </c>
      <c r="B20" s="22" t="n">
        <f aca="false">' Professionali'!G6</f>
        <v>38582.21</v>
      </c>
      <c r="C20" s="22" t="n">
        <f aca="false">' Professionali'!H6</f>
        <v>9949.6</v>
      </c>
      <c r="D20" s="22" t="n">
        <f aca="false">' Professionali'!I6</f>
        <v>3965.88</v>
      </c>
      <c r="E20" s="22" t="n">
        <f aca="false">' Professionali'!J6</f>
        <v>5983.72</v>
      </c>
      <c r="F20" s="36" t="n">
        <f aca="false">' Professionali'!K7</f>
        <v>4</v>
      </c>
      <c r="G20" s="36" t="n">
        <f aca="false">' Professionali'!K8</f>
        <v>0</v>
      </c>
      <c r="H20" s="36" t="n">
        <f aca="false">SUM(F20:G20)</f>
        <v>4</v>
      </c>
      <c r="J20" s="37"/>
    </row>
    <row r="21" s="5" customFormat="true" ht="12.75" hidden="false" customHeight="false" outlineLevel="0" collapsed="false">
      <c r="A21" s="20" t="s">
        <v>8</v>
      </c>
      <c r="B21" s="22" t="n">
        <f aca="false">'Ist. artistici'!G3</f>
        <v>20850.48</v>
      </c>
      <c r="C21" s="22" t="n">
        <f aca="false">'Ist. artistici'!H3</f>
        <v>5376.93</v>
      </c>
      <c r="D21" s="22" t="n">
        <f aca="false">'Ist. artistici'!I3</f>
        <v>2143.23</v>
      </c>
      <c r="E21" s="22" t="n">
        <f aca="false">'Ist. artistici'!J3</f>
        <v>3233.7</v>
      </c>
      <c r="F21" s="36" t="n">
        <f aca="false">'Ist. artistici'!K4</f>
        <v>1</v>
      </c>
      <c r="G21" s="36" t="n">
        <f aca="false">'Ist. artistici'!K5</f>
        <v>0</v>
      </c>
      <c r="H21" s="36" t="n">
        <f aca="false">SUM(F21:G21)</f>
        <v>1</v>
      </c>
      <c r="J21" s="37"/>
    </row>
    <row r="22" s="5" customFormat="true" ht="12.75" hidden="false" customHeight="false" outlineLevel="0" collapsed="false">
      <c r="A22" s="20" t="s">
        <v>9</v>
      </c>
      <c r="B22" s="22" t="n">
        <f aca="false">'convitti '!G3</f>
        <v>10984.33</v>
      </c>
      <c r="C22" s="22" t="n">
        <f aca="false">'convitti '!H3</f>
        <v>2832.64</v>
      </c>
      <c r="D22" s="22" t="n">
        <f aca="false">'convitti '!I3</f>
        <v>1129.08</v>
      </c>
      <c r="E22" s="22" t="n">
        <f aca="false">'convitti '!J3</f>
        <v>1703.56</v>
      </c>
      <c r="F22" s="36" t="n">
        <f aca="false">'convitti '!K4</f>
        <v>1</v>
      </c>
      <c r="G22" s="36" t="n">
        <f aca="false">'convitti '!K5</f>
        <v>0</v>
      </c>
      <c r="H22" s="36" t="n">
        <f aca="false">SUM(F22:G22)</f>
        <v>1</v>
      </c>
      <c r="J22" s="37"/>
    </row>
    <row r="23" s="5" customFormat="true" ht="12.75" hidden="false" customHeight="false" outlineLevel="0" collapsed="false">
      <c r="A23" s="24" t="s">
        <v>10</v>
      </c>
      <c r="B23" s="38" t="n">
        <f aca="false">SUM(B14:B22)</f>
        <v>729665.55</v>
      </c>
      <c r="C23" s="38" t="n">
        <f aca="false">SUM(C14:C22)</f>
        <v>188166.52</v>
      </c>
      <c r="D23" s="38" t="n">
        <f aca="false">SUM(D14:D22)</f>
        <v>75002.61</v>
      </c>
      <c r="E23" s="38" t="n">
        <f aca="false">SUM(E14:E22)</f>
        <v>113163.91</v>
      </c>
      <c r="F23" s="39" t="n">
        <f aca="false">SUM(F14:F22)</f>
        <v>129</v>
      </c>
      <c r="G23" s="39" t="n">
        <f aca="false">SUM(G14:G22)</f>
        <v>0</v>
      </c>
      <c r="H23" s="39" t="n">
        <f aca="false">SUM(H14:H22)</f>
        <v>129</v>
      </c>
    </row>
    <row r="24" s="5" customFormat="true" ht="12.75" hidden="false" customHeight="false" outlineLevel="0" collapsed="false">
      <c r="A24" s="40"/>
      <c r="B24" s="41"/>
      <c r="C24" s="41"/>
      <c r="D24" s="41"/>
      <c r="E24" s="41"/>
      <c r="F24" s="32" t="n">
        <f aca="false">F23/$H$23</f>
        <v>1</v>
      </c>
      <c r="G24" s="32" t="n">
        <f aca="false">G23/$H$23</f>
        <v>0</v>
      </c>
      <c r="H24" s="32" t="n">
        <f aca="false">SUM(F24:G24)</f>
        <v>1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77" width="13.85"/>
    <col collapsed="false" customWidth="true" hidden="false" outlineLevel="0" max="3" min="3" style="78" width="10.85"/>
    <col collapsed="false" customWidth="true" hidden="false" outlineLevel="0" max="4" min="4" style="79" width="33.41"/>
    <col collapsed="false" customWidth="true" hidden="false" outlineLevel="0" max="5" min="5" style="79" width="27.7"/>
    <col collapsed="false" customWidth="true" hidden="false" outlineLevel="0" max="6" min="6" style="45" width="3.42"/>
    <col collapsed="false" customWidth="true" hidden="false" outlineLevel="0" max="7" min="7" style="45" width="12.7"/>
    <col collapsed="false" customWidth="true" hidden="false" outlineLevel="0" max="9" min="8" style="45" width="18.99"/>
    <col collapsed="false" customWidth="true" hidden="false" outlineLevel="0" max="10" min="10" style="45" width="20.13"/>
    <col collapsed="false" customWidth="true" hidden="false" outlineLevel="0" max="11" min="11" style="45" width="12.7"/>
    <col collapsed="false" customWidth="false" hidden="false" outlineLevel="0" max="257" min="12" style="45" width="9.14"/>
  </cols>
  <sheetData>
    <row r="1" customFormat="false" ht="102.75" hidden="false" customHeight="true" outlineLevel="0" collapsed="false">
      <c r="A1" s="81" t="s">
        <v>11</v>
      </c>
      <c r="B1" s="49" t="s">
        <v>12</v>
      </c>
      <c r="C1" s="82" t="s">
        <v>13</v>
      </c>
      <c r="D1" s="82" t="s">
        <v>14</v>
      </c>
      <c r="E1" s="82" t="s">
        <v>15</v>
      </c>
      <c r="F1" s="48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49" t="s">
        <v>21</v>
      </c>
    </row>
    <row r="2" customFormat="false" ht="12.75" hidden="false" customHeight="false" outlineLevel="0" collapsed="false">
      <c r="A2" s="81" t="n">
        <v>1</v>
      </c>
      <c r="B2" s="81" t="s">
        <v>327</v>
      </c>
      <c r="C2" s="81" t="s">
        <v>328</v>
      </c>
      <c r="D2" s="81" t="s">
        <v>329</v>
      </c>
      <c r="E2" s="81" t="s">
        <v>25</v>
      </c>
      <c r="F2" s="51"/>
      <c r="G2" s="52" t="n">
        <v>10984.33</v>
      </c>
      <c r="H2" s="54" t="n">
        <f aca="false">ROUND(G2*'riepilogo Avellino'!$C$6/'riepilogo Avellino'!B$6,2)</f>
        <v>2832.64</v>
      </c>
      <c r="I2" s="54" t="n">
        <v>1129.08</v>
      </c>
      <c r="J2" s="54" t="n">
        <f aca="false">H2-I2</f>
        <v>1703.56</v>
      </c>
      <c r="K2" s="55" t="str">
        <f aca="false">IF((F2+G2&gt;0),"OK","non pervenuto")</f>
        <v>OK</v>
      </c>
    </row>
    <row r="3" customFormat="false" ht="12.75" hidden="false" customHeight="false" outlineLevel="0" collapsed="false">
      <c r="F3" s="56" t="n">
        <f aca="false">SUM(F2:F2)</f>
        <v>0</v>
      </c>
      <c r="G3" s="57" t="n">
        <f aca="false">SUM(G2:G2)</f>
        <v>10984.33</v>
      </c>
      <c r="H3" s="57" t="n">
        <f aca="false">SUM(H2:H2)</f>
        <v>2832.64</v>
      </c>
      <c r="I3" s="57" t="n">
        <f aca="false">SUM(I2:I2)</f>
        <v>1129.08</v>
      </c>
      <c r="J3" s="57" t="n">
        <f aca="false">SUM(J2:J2)</f>
        <v>1703.56</v>
      </c>
      <c r="K3" s="58"/>
    </row>
    <row r="4" customFormat="false" ht="12.75" hidden="false" customHeight="false" outlineLevel="0" collapsed="false">
      <c r="F4" s="58"/>
      <c r="G4" s="56" t="s">
        <v>67</v>
      </c>
      <c r="H4" s="56"/>
      <c r="I4" s="56"/>
      <c r="J4" s="56"/>
      <c r="K4" s="56" t="n">
        <f aca="false">COUNTIF(K$2:K2,G4)</f>
        <v>1</v>
      </c>
    </row>
    <row r="5" customFormat="false" ht="12.75" hidden="false" customHeight="false" outlineLevel="0" collapsed="false">
      <c r="F5" s="58"/>
      <c r="G5" s="56" t="s">
        <v>68</v>
      </c>
      <c r="H5" s="56"/>
      <c r="I5" s="56"/>
      <c r="J5" s="56"/>
      <c r="K5" s="56" t="n">
        <f aca="false">COUNTIF(K$2:K2,G5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14.28"/>
    <col collapsed="false" customWidth="true" hidden="false" outlineLevel="0" max="3" min="3" style="44" width="16.99"/>
    <col collapsed="false" customWidth="true" hidden="false" outlineLevel="0" max="4" min="4" style="44" width="17.42"/>
    <col collapsed="false" customWidth="true" hidden="false" outlineLevel="0" max="5" min="5" style="44" width="28.99"/>
    <col collapsed="false" customWidth="true" hidden="false" outlineLevel="0" max="6" min="6" style="45" width="3.7"/>
    <col collapsed="false" customWidth="true" hidden="false" outlineLevel="0" max="7" min="7" style="45" width="13.56"/>
    <col collapsed="false" customWidth="true" hidden="false" outlineLevel="0" max="8" min="8" style="45" width="15.99"/>
    <col collapsed="false" customWidth="true" hidden="false" outlineLevel="0" max="9" min="9" style="45" width="16.7"/>
    <col collapsed="false" customWidth="true" hidden="false" outlineLevel="0" max="10" min="10" style="45" width="19.85"/>
    <col collapsed="false" customWidth="true" hidden="false" outlineLevel="0" max="11" min="11" style="45" width="12.7"/>
    <col collapsed="false" customWidth="false" hidden="false" outlineLevel="0" max="257" min="12" style="45" width="9.14"/>
  </cols>
  <sheetData>
    <row r="1" customFormat="false" ht="102.75" hidden="false" customHeight="true" outlineLevel="0" collapsed="false">
      <c r="A1" s="46" t="s">
        <v>11</v>
      </c>
      <c r="B1" s="47" t="s">
        <v>12</v>
      </c>
      <c r="C1" s="47" t="s">
        <v>13</v>
      </c>
      <c r="D1" s="47" t="s">
        <v>14</v>
      </c>
      <c r="E1" s="47" t="s">
        <v>15</v>
      </c>
      <c r="F1" s="48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49" t="s">
        <v>21</v>
      </c>
    </row>
    <row r="2" customFormat="false" ht="12.75" hidden="false" customHeight="false" outlineLevel="0" collapsed="false">
      <c r="A2" s="50" t="n">
        <v>1</v>
      </c>
      <c r="B2" s="50" t="s">
        <v>22</v>
      </c>
      <c r="C2" s="50" t="s">
        <v>23</v>
      </c>
      <c r="D2" s="50" t="s">
        <v>24</v>
      </c>
      <c r="E2" s="50" t="s">
        <v>25</v>
      </c>
      <c r="F2" s="51"/>
      <c r="G2" s="52" t="n">
        <v>8742</v>
      </c>
      <c r="H2" s="53" t="n">
        <f aca="false">ROUND(G2*'riepilogo Avellino'!$C$6/'riepilogo Avellino'!B$6,2)-0.01</f>
        <v>2254.38</v>
      </c>
      <c r="I2" s="54" t="n">
        <v>898.6</v>
      </c>
      <c r="J2" s="54" t="n">
        <f aca="false">H2-I2</f>
        <v>1355.78</v>
      </c>
      <c r="K2" s="55" t="str">
        <f aca="false">IF((F2+G2&gt;0),"OK","non pervenuto")</f>
        <v>OK</v>
      </c>
    </row>
    <row r="3" customFormat="false" ht="12.75" hidden="false" customHeight="false" outlineLevel="0" collapsed="false">
      <c r="A3" s="50" t="n">
        <v>2</v>
      </c>
      <c r="B3" s="50" t="s">
        <v>26</v>
      </c>
      <c r="C3" s="50" t="s">
        <v>23</v>
      </c>
      <c r="D3" s="50" t="s">
        <v>27</v>
      </c>
      <c r="E3" s="50" t="s">
        <v>25</v>
      </c>
      <c r="F3" s="51"/>
      <c r="G3" s="52" t="n">
        <v>9609.28</v>
      </c>
      <c r="H3" s="54" t="n">
        <f aca="false">ROUND(G3*'riepilogo Avellino'!$C$6/'riepilogo Avellino'!B$6,2)</f>
        <v>2478.05</v>
      </c>
      <c r="I3" s="54" t="n">
        <v>987.75</v>
      </c>
      <c r="J3" s="54" t="n">
        <f aca="false">H3-I3</f>
        <v>1490.3</v>
      </c>
      <c r="K3" s="55" t="str">
        <f aca="false">IF((F3+G3&gt;0),"OK","non pervenuto")</f>
        <v>OK</v>
      </c>
    </row>
    <row r="4" customFormat="false" ht="12.75" hidden="false" customHeight="false" outlineLevel="0" collapsed="false">
      <c r="A4" s="50" t="n">
        <v>3</v>
      </c>
      <c r="B4" s="50" t="s">
        <v>28</v>
      </c>
      <c r="C4" s="50" t="s">
        <v>23</v>
      </c>
      <c r="D4" s="50" t="s">
        <v>29</v>
      </c>
      <c r="E4" s="50" t="s">
        <v>25</v>
      </c>
      <c r="F4" s="51"/>
      <c r="G4" s="52" t="n">
        <v>3235.16</v>
      </c>
      <c r="H4" s="54" t="n">
        <f aca="false">ROUND(G4*'riepilogo Avellino'!$C$6/'riepilogo Avellino'!B$6,2)</f>
        <v>834.28</v>
      </c>
      <c r="I4" s="54" t="n">
        <v>332.55</v>
      </c>
      <c r="J4" s="54" t="n">
        <f aca="false">H4-I4</f>
        <v>501.73</v>
      </c>
      <c r="K4" s="55" t="str">
        <f aca="false">IF((F4+G4&gt;0),"OK","non pervenuto")</f>
        <v>OK</v>
      </c>
    </row>
    <row r="5" customFormat="false" ht="12.75" hidden="false" customHeight="false" outlineLevel="0" collapsed="false">
      <c r="A5" s="50" t="n">
        <v>4</v>
      </c>
      <c r="B5" s="50" t="s">
        <v>30</v>
      </c>
      <c r="C5" s="50" t="s">
        <v>23</v>
      </c>
      <c r="D5" s="50" t="s">
        <v>31</v>
      </c>
      <c r="E5" s="50" t="s">
        <v>25</v>
      </c>
      <c r="F5" s="51"/>
      <c r="G5" s="52" t="n">
        <v>14155.28</v>
      </c>
      <c r="H5" s="54" t="n">
        <f aca="false">ROUND(G5*'riepilogo Avellino'!$C$6/'riepilogo Avellino'!B$6,2)</f>
        <v>3650.37</v>
      </c>
      <c r="I5" s="54" t="n">
        <v>1455.03</v>
      </c>
      <c r="J5" s="54" t="n">
        <f aca="false">H5-I5</f>
        <v>2195.34</v>
      </c>
      <c r="K5" s="55" t="str">
        <f aca="false">IF((F5+G5&gt;0),"OK","non pervenuto")</f>
        <v>OK</v>
      </c>
    </row>
    <row r="6" customFormat="false" ht="12.75" hidden="false" customHeight="false" outlineLevel="0" collapsed="false">
      <c r="A6" s="50" t="n">
        <v>5</v>
      </c>
      <c r="B6" s="50" t="s">
        <v>32</v>
      </c>
      <c r="C6" s="50" t="s">
        <v>23</v>
      </c>
      <c r="D6" s="50" t="s">
        <v>33</v>
      </c>
      <c r="E6" s="50" t="s">
        <v>34</v>
      </c>
      <c r="F6" s="51"/>
      <c r="G6" s="52" t="n">
        <v>3736.17</v>
      </c>
      <c r="H6" s="54" t="n">
        <f aca="false">ROUND(G6*'riepilogo Avellino'!$C$6/'riepilogo Avellino'!B$6,2)</f>
        <v>963.49</v>
      </c>
      <c r="I6" s="54" t="n">
        <v>384.04</v>
      </c>
      <c r="J6" s="54" t="n">
        <f aca="false">H6-I6</f>
        <v>579.45</v>
      </c>
      <c r="K6" s="55" t="str">
        <f aca="false">IF((F6+G6&gt;0),"OK","non pervenuto")</f>
        <v>OK</v>
      </c>
    </row>
    <row r="7" customFormat="false" ht="12.75" hidden="false" customHeight="false" outlineLevel="0" collapsed="false">
      <c r="A7" s="50" t="n">
        <v>6</v>
      </c>
      <c r="B7" s="50" t="s">
        <v>35</v>
      </c>
      <c r="C7" s="50" t="s">
        <v>23</v>
      </c>
      <c r="D7" s="50" t="s">
        <v>24</v>
      </c>
      <c r="E7" s="50" t="s">
        <v>36</v>
      </c>
      <c r="F7" s="51"/>
      <c r="G7" s="52" t="n">
        <v>7644.38</v>
      </c>
      <c r="H7" s="54" t="n">
        <f aca="false">ROUND(G7*'riepilogo Avellino'!$C$6/'riepilogo Avellino'!B$6,2)</f>
        <v>1971.34</v>
      </c>
      <c r="I7" s="54" t="n">
        <v>785.77</v>
      </c>
      <c r="J7" s="54" t="n">
        <f aca="false">H7-I7</f>
        <v>1185.57</v>
      </c>
      <c r="K7" s="55" t="str">
        <f aca="false">IF((F7+G7&gt;0),"OK","non pervenuto")</f>
        <v>OK</v>
      </c>
    </row>
    <row r="8" customFormat="false" ht="12.75" hidden="false" customHeight="false" outlineLevel="0" collapsed="false">
      <c r="A8" s="50" t="n">
        <v>7</v>
      </c>
      <c r="B8" s="50" t="s">
        <v>37</v>
      </c>
      <c r="C8" s="50" t="s">
        <v>23</v>
      </c>
      <c r="D8" s="50" t="s">
        <v>27</v>
      </c>
      <c r="E8" s="50" t="s">
        <v>36</v>
      </c>
      <c r="F8" s="51"/>
      <c r="G8" s="52" t="n">
        <v>4045.86</v>
      </c>
      <c r="H8" s="54" t="n">
        <f aca="false">ROUND(G8*'riepilogo Avellino'!$C$6/'riepilogo Avellino'!B$6,2)</f>
        <v>1043.35</v>
      </c>
      <c r="I8" s="54" t="n">
        <v>415.88</v>
      </c>
      <c r="J8" s="54" t="n">
        <f aca="false">H8-I8</f>
        <v>627.47</v>
      </c>
      <c r="K8" s="55" t="str">
        <f aca="false">IF((F8+G8&gt;0),"OK","non pervenuto")</f>
        <v>OK</v>
      </c>
    </row>
    <row r="9" customFormat="false" ht="12.75" hidden="false" customHeight="false" outlineLevel="0" collapsed="false">
      <c r="A9" s="50" t="n">
        <v>8</v>
      </c>
      <c r="B9" s="50" t="s">
        <v>38</v>
      </c>
      <c r="C9" s="50" t="s">
        <v>23</v>
      </c>
      <c r="D9" s="50" t="s">
        <v>39</v>
      </c>
      <c r="E9" s="50" t="s">
        <v>36</v>
      </c>
      <c r="F9" s="51"/>
      <c r="G9" s="52" t="n">
        <v>2549.04</v>
      </c>
      <c r="H9" s="54" t="n">
        <f aca="false">ROUND(G9*'riepilogo Avellino'!$C$6/'riepilogo Avellino'!B$6,2)</f>
        <v>657.35</v>
      </c>
      <c r="I9" s="54" t="n">
        <v>262.02</v>
      </c>
      <c r="J9" s="54" t="n">
        <f aca="false">H9-I9</f>
        <v>395.33</v>
      </c>
      <c r="K9" s="55" t="str">
        <f aca="false">IF((F9+G9&gt;0),"OK","non pervenuto")</f>
        <v>OK</v>
      </c>
    </row>
    <row r="10" customFormat="false" ht="12.75" hidden="false" customHeight="false" outlineLevel="0" collapsed="false">
      <c r="A10" s="50" t="n">
        <v>9</v>
      </c>
      <c r="B10" s="50" t="s">
        <v>40</v>
      </c>
      <c r="C10" s="50" t="s">
        <v>23</v>
      </c>
      <c r="D10" s="50" t="s">
        <v>33</v>
      </c>
      <c r="E10" s="50" t="s">
        <v>41</v>
      </c>
      <c r="F10" s="51"/>
      <c r="G10" s="52" t="n">
        <v>4530</v>
      </c>
      <c r="H10" s="54" t="n">
        <f aca="false">ROUND(G10*'riepilogo Avellino'!$C$6/'riepilogo Avellino'!B$6,2)</f>
        <v>1168.2</v>
      </c>
      <c r="I10" s="54" t="n">
        <v>465.64</v>
      </c>
      <c r="J10" s="54" t="n">
        <f aca="false">H10-I10</f>
        <v>702.56</v>
      </c>
      <c r="K10" s="55" t="str">
        <f aca="false">IF((F10+G10&gt;0),"OK","non pervenuto")</f>
        <v>OK</v>
      </c>
    </row>
    <row r="11" customFormat="false" ht="12.75" hidden="false" customHeight="false" outlineLevel="0" collapsed="false">
      <c r="A11" s="50" t="n">
        <v>10</v>
      </c>
      <c r="B11" s="50" t="s">
        <v>42</v>
      </c>
      <c r="C11" s="50" t="s">
        <v>23</v>
      </c>
      <c r="D11" s="50" t="s">
        <v>33</v>
      </c>
      <c r="E11" s="50" t="s">
        <v>43</v>
      </c>
      <c r="F11" s="51"/>
      <c r="G11" s="52" t="n">
        <v>1948.95</v>
      </c>
      <c r="H11" s="54" t="n">
        <f aca="false">ROUND(G11*'riepilogo Avellino'!$C$6/'riepilogo Avellino'!B$6,2)</f>
        <v>502.6</v>
      </c>
      <c r="I11" s="54" t="n">
        <v>200.33</v>
      </c>
      <c r="J11" s="54" t="n">
        <f aca="false">H11-I11</f>
        <v>302.27</v>
      </c>
      <c r="K11" s="55" t="str">
        <f aca="false">IF((F11+G11&gt;0),"OK","non pervenuto")</f>
        <v>OK</v>
      </c>
    </row>
    <row r="12" customFormat="false" ht="12.75" hidden="false" customHeight="false" outlineLevel="0" collapsed="false">
      <c r="A12" s="50" t="n">
        <v>11</v>
      </c>
      <c r="B12" s="50" t="s">
        <v>44</v>
      </c>
      <c r="C12" s="50" t="s">
        <v>23</v>
      </c>
      <c r="D12" s="50" t="s">
        <v>33</v>
      </c>
      <c r="E12" s="50" t="s">
        <v>45</v>
      </c>
      <c r="F12" s="51"/>
      <c r="G12" s="52" t="n">
        <v>3542.32</v>
      </c>
      <c r="H12" s="54" t="n">
        <f aca="false">ROUND(G12*'riepilogo Avellino'!$C$6/'riepilogo Avellino'!B$6,2)</f>
        <v>913.5</v>
      </c>
      <c r="I12" s="54" t="n">
        <v>364.12</v>
      </c>
      <c r="J12" s="54" t="n">
        <f aca="false">H12-I12</f>
        <v>549.38</v>
      </c>
      <c r="K12" s="55" t="str">
        <f aca="false">IF((F12+G12&gt;0),"OK","non pervenuto")</f>
        <v>OK</v>
      </c>
    </row>
    <row r="13" customFormat="false" ht="12.75" hidden="false" customHeight="false" outlineLevel="0" collapsed="false">
      <c r="A13" s="50" t="n">
        <v>12</v>
      </c>
      <c r="B13" s="50" t="s">
        <v>46</v>
      </c>
      <c r="C13" s="50" t="s">
        <v>23</v>
      </c>
      <c r="D13" s="50" t="s">
        <v>33</v>
      </c>
      <c r="E13" s="50" t="s">
        <v>47</v>
      </c>
      <c r="F13" s="51"/>
      <c r="G13" s="52" t="n">
        <v>6158.66</v>
      </c>
      <c r="H13" s="54" t="n">
        <f aca="false">ROUND(G13*'riepilogo Avellino'!$C$6/'riepilogo Avellino'!B$6,2)</f>
        <v>1588.2</v>
      </c>
      <c r="I13" s="54" t="n">
        <v>633.05</v>
      </c>
      <c r="J13" s="54" t="n">
        <f aca="false">H13-I13</f>
        <v>955.15</v>
      </c>
      <c r="K13" s="55" t="str">
        <f aca="false">IF((F13+G13&gt;0),"OK","non pervenuto")</f>
        <v>OK</v>
      </c>
    </row>
    <row r="14" customFormat="false" ht="12.75" hidden="false" customHeight="false" outlineLevel="0" collapsed="false">
      <c r="A14" s="50" t="n">
        <v>13</v>
      </c>
      <c r="B14" s="50" t="s">
        <v>48</v>
      </c>
      <c r="C14" s="50" t="s">
        <v>23</v>
      </c>
      <c r="D14" s="50" t="s">
        <v>33</v>
      </c>
      <c r="E14" s="50" t="s">
        <v>49</v>
      </c>
      <c r="F14" s="51"/>
      <c r="G14" s="52" t="n">
        <v>7045.14</v>
      </c>
      <c r="H14" s="54" t="n">
        <f aca="false">ROUND(G14*'riepilogo Avellino'!$C$6/'riepilogo Avellino'!B$6,2)</f>
        <v>1816.8</v>
      </c>
      <c r="I14" s="54" t="n">
        <v>724.17</v>
      </c>
      <c r="J14" s="54" t="n">
        <f aca="false">H14-I14</f>
        <v>1092.63</v>
      </c>
      <c r="K14" s="55" t="str">
        <f aca="false">IF((F14+G14&gt;0),"OK","non pervenuto")</f>
        <v>OK</v>
      </c>
    </row>
    <row r="15" customFormat="false" ht="12.75" hidden="false" customHeight="false" outlineLevel="0" collapsed="false">
      <c r="A15" s="50" t="n">
        <v>14</v>
      </c>
      <c r="B15" s="50" t="s">
        <v>50</v>
      </c>
      <c r="C15" s="50" t="s">
        <v>23</v>
      </c>
      <c r="D15" s="50" t="s">
        <v>33</v>
      </c>
      <c r="E15" s="50" t="s">
        <v>51</v>
      </c>
      <c r="F15" s="51"/>
      <c r="G15" s="52" t="n">
        <v>546.5</v>
      </c>
      <c r="H15" s="54" t="n">
        <f aca="false">ROUND(G15*'riepilogo Avellino'!$C$6/'riepilogo Avellino'!B$6,2)</f>
        <v>140.93</v>
      </c>
      <c r="I15" s="54" t="n">
        <v>56.17</v>
      </c>
      <c r="J15" s="54" t="n">
        <f aca="false">H15-I15</f>
        <v>84.76</v>
      </c>
      <c r="K15" s="55" t="str">
        <f aca="false">IF((F15+G15&gt;0),"OK","non pervenuto")</f>
        <v>OK</v>
      </c>
    </row>
    <row r="16" customFormat="false" ht="12.75" hidden="false" customHeight="false" outlineLevel="0" collapsed="false">
      <c r="A16" s="50" t="n">
        <v>15</v>
      </c>
      <c r="B16" s="50" t="s">
        <v>52</v>
      </c>
      <c r="C16" s="50" t="s">
        <v>23</v>
      </c>
      <c r="D16" s="50" t="s">
        <v>33</v>
      </c>
      <c r="E16" s="50" t="s">
        <v>53</v>
      </c>
      <c r="F16" s="51"/>
      <c r="G16" s="52" t="n">
        <v>6017.25</v>
      </c>
      <c r="H16" s="54" t="n">
        <f aca="false">ROUND(G16*'riepilogo Avellino'!$C$6/'riepilogo Avellino'!B$6,2)</f>
        <v>1551.73</v>
      </c>
      <c r="I16" s="54" t="n">
        <v>618.52</v>
      </c>
      <c r="J16" s="54" t="n">
        <f aca="false">H16-I16</f>
        <v>933.21</v>
      </c>
      <c r="K16" s="55" t="str">
        <f aca="false">IF((F16+G16&gt;0),"OK","non pervenuto")</f>
        <v>OK</v>
      </c>
    </row>
    <row r="17" customFormat="false" ht="12.75" hidden="false" customHeight="false" outlineLevel="0" collapsed="false">
      <c r="A17" s="50" t="n">
        <v>16</v>
      </c>
      <c r="B17" s="50" t="s">
        <v>54</v>
      </c>
      <c r="C17" s="50" t="s">
        <v>23</v>
      </c>
      <c r="D17" s="50" t="s">
        <v>33</v>
      </c>
      <c r="E17" s="50" t="s">
        <v>55</v>
      </c>
      <c r="F17" s="51"/>
      <c r="G17" s="52" t="n">
        <v>1137.24</v>
      </c>
      <c r="H17" s="54" t="n">
        <f aca="false">ROUND(G17*'riepilogo Avellino'!$C$6/'riepilogo Avellino'!B$6,2)</f>
        <v>293.27</v>
      </c>
      <c r="I17" s="54" t="n">
        <v>116.9</v>
      </c>
      <c r="J17" s="54" t="n">
        <f aca="false">H17-I17</f>
        <v>176.37</v>
      </c>
      <c r="K17" s="55" t="str">
        <f aca="false">IF((F17+G17&gt;0),"OK","non pervenuto")</f>
        <v>OK</v>
      </c>
    </row>
    <row r="18" customFormat="false" ht="12.75" hidden="false" customHeight="false" outlineLevel="0" collapsed="false">
      <c r="A18" s="50" t="n">
        <v>17</v>
      </c>
      <c r="B18" s="50" t="s">
        <v>56</v>
      </c>
      <c r="C18" s="50" t="s">
        <v>23</v>
      </c>
      <c r="D18" s="50" t="s">
        <v>33</v>
      </c>
      <c r="E18" s="50" t="s">
        <v>57</v>
      </c>
      <c r="F18" s="51"/>
      <c r="G18" s="52" t="n">
        <v>14364</v>
      </c>
      <c r="H18" s="54" t="n">
        <f aca="false">ROUND(G18*'riepilogo Avellino'!$C$6/'riepilogo Avellino'!B$6,2)</f>
        <v>3704.2</v>
      </c>
      <c r="I18" s="54" t="n">
        <v>1476.48</v>
      </c>
      <c r="J18" s="54" t="n">
        <f aca="false">H18-I18</f>
        <v>2227.72</v>
      </c>
      <c r="K18" s="55" t="str">
        <f aca="false">IF((F18+G18&gt;0),"OK","non pervenuto")</f>
        <v>OK</v>
      </c>
    </row>
    <row r="19" customFormat="false" ht="12.75" hidden="false" customHeight="false" outlineLevel="0" collapsed="false">
      <c r="A19" s="50" t="n">
        <v>18</v>
      </c>
      <c r="B19" s="50" t="s">
        <v>58</v>
      </c>
      <c r="C19" s="50" t="s">
        <v>23</v>
      </c>
      <c r="D19" s="50" t="s">
        <v>33</v>
      </c>
      <c r="E19" s="50" t="s">
        <v>59</v>
      </c>
      <c r="F19" s="51"/>
      <c r="G19" s="52" t="n">
        <v>4072.54</v>
      </c>
      <c r="H19" s="54" t="n">
        <f aca="false">ROUND(G19*'riepilogo Avellino'!$C$6/'riepilogo Avellino'!B$6,2)</f>
        <v>1050.23</v>
      </c>
      <c r="I19" s="54" t="n">
        <v>418.62</v>
      </c>
      <c r="J19" s="54" t="n">
        <f aca="false">H19-I19</f>
        <v>631.61</v>
      </c>
      <c r="K19" s="55" t="str">
        <f aca="false">IF((F19+G19&gt;0),"OK","non pervenuto")</f>
        <v>OK</v>
      </c>
    </row>
    <row r="20" customFormat="false" ht="12.75" hidden="false" customHeight="false" outlineLevel="0" collapsed="false">
      <c r="A20" s="50" t="n">
        <v>19</v>
      </c>
      <c r="B20" s="50" t="s">
        <v>60</v>
      </c>
      <c r="C20" s="50" t="s">
        <v>23</v>
      </c>
      <c r="D20" s="50" t="s">
        <v>33</v>
      </c>
      <c r="E20" s="50" t="s">
        <v>61</v>
      </c>
      <c r="F20" s="51"/>
      <c r="G20" s="52" t="n">
        <v>2734.86</v>
      </c>
      <c r="H20" s="54" t="n">
        <f aca="false">ROUND(G20*'riepilogo Avellino'!$C$6/'riepilogo Avellino'!B$6,2)</f>
        <v>705.27</v>
      </c>
      <c r="I20" s="54" t="n">
        <v>281.12</v>
      </c>
      <c r="J20" s="54" t="n">
        <f aca="false">H20-I20</f>
        <v>424.15</v>
      </c>
      <c r="K20" s="55" t="str">
        <f aca="false">IF((F20+G20&gt;0),"OK","non pervenuto")</f>
        <v>OK</v>
      </c>
    </row>
    <row r="21" customFormat="false" ht="12.75" hidden="false" customHeight="false" outlineLevel="0" collapsed="false">
      <c r="A21" s="50" t="n">
        <v>20</v>
      </c>
      <c r="B21" s="50" t="s">
        <v>62</v>
      </c>
      <c r="C21" s="50" t="s">
        <v>23</v>
      </c>
      <c r="D21" s="50" t="s">
        <v>33</v>
      </c>
      <c r="E21" s="50" t="s">
        <v>63</v>
      </c>
      <c r="F21" s="51"/>
      <c r="G21" s="52" t="n">
        <v>3985.17</v>
      </c>
      <c r="H21" s="54" t="n">
        <f aca="false">ROUND(G21*'riepilogo Avellino'!$C$6/'riepilogo Avellino'!B$6,2)</f>
        <v>1027.7</v>
      </c>
      <c r="I21" s="54" t="n">
        <v>409.64</v>
      </c>
      <c r="J21" s="54" t="n">
        <f aca="false">H21-I21</f>
        <v>618.06</v>
      </c>
      <c r="K21" s="55" t="str">
        <f aca="false">IF((F21+G21&gt;0),"OK","non pervenuto")</f>
        <v>OK</v>
      </c>
    </row>
    <row r="22" customFormat="false" ht="12.75" hidden="false" customHeight="false" outlineLevel="0" collapsed="false">
      <c r="A22" s="50" t="n">
        <v>21</v>
      </c>
      <c r="B22" s="50" t="s">
        <v>64</v>
      </c>
      <c r="C22" s="50" t="s">
        <v>23</v>
      </c>
      <c r="D22" s="50" t="s">
        <v>24</v>
      </c>
      <c r="E22" s="50" t="s">
        <v>65</v>
      </c>
      <c r="F22" s="51"/>
      <c r="G22" s="52" t="n">
        <v>6820.3</v>
      </c>
      <c r="H22" s="54" t="n">
        <f aca="false">ROUND(G22*'riepilogo Avellino'!$C$6/'riepilogo Avellino'!B$6,2)</f>
        <v>1758.82</v>
      </c>
      <c r="I22" s="54" t="n">
        <v>701.06</v>
      </c>
      <c r="J22" s="54" t="n">
        <f aca="false">H22-I22</f>
        <v>1057.76</v>
      </c>
      <c r="K22" s="55" t="str">
        <f aca="false">IF((F22+G22&gt;0),"OK","non pervenuto")</f>
        <v>OK</v>
      </c>
    </row>
    <row r="23" customFormat="false" ht="12.75" hidden="false" customHeight="false" outlineLevel="0" collapsed="false">
      <c r="A23" s="50" t="n">
        <v>22</v>
      </c>
      <c r="B23" s="50" t="s">
        <v>66</v>
      </c>
      <c r="C23" s="50" t="s">
        <v>23</v>
      </c>
      <c r="D23" s="50" t="s">
        <v>27</v>
      </c>
      <c r="E23" s="50" t="s">
        <v>65</v>
      </c>
      <c r="F23" s="51"/>
      <c r="G23" s="52" t="n">
        <v>6394.03</v>
      </c>
      <c r="H23" s="54" t="n">
        <f aca="false">ROUND(G23*'riepilogo Avellino'!$C$6/'riepilogo Avellino'!B$6,2)</f>
        <v>1648.9</v>
      </c>
      <c r="I23" s="54" t="n">
        <v>657.24</v>
      </c>
      <c r="J23" s="54" t="n">
        <f aca="false">H23-I23</f>
        <v>991.66</v>
      </c>
      <c r="K23" s="55" t="str">
        <f aca="false">IF((F23+G23&gt;0),"OK","non pervenuto")</f>
        <v>OK</v>
      </c>
    </row>
    <row r="24" customFormat="false" ht="12.75" hidden="false" customHeight="false" outlineLevel="0" collapsed="false">
      <c r="F24" s="56" t="n">
        <f aca="false">SUM(F2:F23)</f>
        <v>0</v>
      </c>
      <c r="G24" s="57" t="n">
        <f aca="false">SUM(G2:G23)</f>
        <v>123014.13</v>
      </c>
      <c r="H24" s="57" t="n">
        <f aca="false">SUM(H2:H23)</f>
        <v>31722.96</v>
      </c>
      <c r="I24" s="57" t="n">
        <f aca="false">SUM(I2:I23)</f>
        <v>12644.7</v>
      </c>
      <c r="J24" s="57" t="n">
        <f aca="false">SUM(J2:J23)</f>
        <v>19078.26</v>
      </c>
      <c r="K24" s="58"/>
    </row>
    <row r="25" customFormat="false" ht="12.75" hidden="false" customHeight="false" outlineLevel="0" collapsed="false">
      <c r="F25" s="58"/>
      <c r="G25" s="56" t="s">
        <v>67</v>
      </c>
      <c r="H25" s="56"/>
      <c r="I25" s="56"/>
      <c r="J25" s="56"/>
      <c r="K25" s="56" t="n">
        <f aca="false">COUNTIF(K$2:K23,G25)</f>
        <v>22</v>
      </c>
    </row>
    <row r="26" customFormat="false" ht="12.75" hidden="false" customHeight="false" outlineLevel="0" collapsed="false">
      <c r="F26" s="58"/>
      <c r="G26" s="56" t="s">
        <v>68</v>
      </c>
      <c r="H26" s="56"/>
      <c r="I26" s="56"/>
      <c r="J26" s="56"/>
      <c r="K26" s="56" t="n">
        <f aca="false">COUNTIF(K$2:K23,G26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9" width="16.28"/>
    <col collapsed="false" customWidth="true" hidden="false" outlineLevel="0" max="3" min="3" style="59" width="11.99"/>
    <col collapsed="false" customWidth="true" hidden="false" outlineLevel="0" max="4" min="4" style="59" width="26.13"/>
    <col collapsed="false" customWidth="true" hidden="false" outlineLevel="0" max="5" min="5" style="59" width="32.28"/>
    <col collapsed="false" customWidth="true" hidden="false" outlineLevel="0" max="6" min="6" style="45" width="3.7"/>
    <col collapsed="false" customWidth="true" hidden="false" outlineLevel="0" max="7" min="7" style="60" width="13.14"/>
    <col collapsed="false" customWidth="true" hidden="false" outlineLevel="0" max="9" min="8" style="60" width="18.99"/>
    <col collapsed="false" customWidth="true" hidden="false" outlineLevel="0" max="10" min="10" style="60" width="20.28"/>
    <col collapsed="false" customWidth="true" hidden="false" outlineLevel="0" max="11" min="11" style="45" width="12.7"/>
    <col collapsed="false" customWidth="false" hidden="false" outlineLevel="0" max="257" min="12" style="45" width="9.14"/>
  </cols>
  <sheetData>
    <row r="1" customFormat="false" ht="102.75" hidden="false" customHeight="true" outlineLevel="0" collapsed="false">
      <c r="A1" s="61" t="s">
        <v>11</v>
      </c>
      <c r="B1" s="62" t="s">
        <v>12</v>
      </c>
      <c r="C1" s="62" t="s">
        <v>13</v>
      </c>
      <c r="D1" s="62" t="s">
        <v>14</v>
      </c>
      <c r="E1" s="62" t="s">
        <v>15</v>
      </c>
      <c r="F1" s="48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49" t="s">
        <v>21</v>
      </c>
    </row>
    <row r="2" customFormat="false" ht="12.75" hidden="false" customHeight="false" outlineLevel="0" collapsed="false">
      <c r="A2" s="59" t="n">
        <v>1</v>
      </c>
      <c r="B2" s="59" t="s">
        <v>69</v>
      </c>
      <c r="C2" s="59" t="s">
        <v>70</v>
      </c>
      <c r="D2" s="59" t="s">
        <v>71</v>
      </c>
      <c r="E2" s="59" t="s">
        <v>25</v>
      </c>
      <c r="F2" s="51"/>
      <c r="G2" s="52" t="n">
        <v>9623.68</v>
      </c>
      <c r="H2" s="54" t="n">
        <f aca="false">ROUND(G2*'riepilogo Avellino'!$C$6/'riepilogo Avellino'!B$6,2)</f>
        <v>2481.76</v>
      </c>
      <c r="I2" s="54" t="n">
        <v>989.22</v>
      </c>
      <c r="J2" s="54" t="n">
        <f aca="false">H2-I2</f>
        <v>1492.54</v>
      </c>
      <c r="K2" s="55" t="str">
        <f aca="false">IF((F2+G2&gt;0),"OK","non pervenuto")</f>
        <v>OK</v>
      </c>
    </row>
    <row r="3" customFormat="false" ht="12.75" hidden="false" customHeight="false" outlineLevel="0" collapsed="false">
      <c r="A3" s="59" t="n">
        <v>2</v>
      </c>
      <c r="B3" s="59" t="s">
        <v>72</v>
      </c>
      <c r="C3" s="59" t="s">
        <v>70</v>
      </c>
      <c r="D3" s="59" t="s">
        <v>73</v>
      </c>
      <c r="E3" s="59" t="s">
        <v>25</v>
      </c>
      <c r="F3" s="51"/>
      <c r="G3" s="52" t="n">
        <v>14954.17</v>
      </c>
      <c r="H3" s="54" t="n">
        <f aca="false">ROUND(G3*'riepilogo Avellino'!$C$6/'riepilogo Avellino'!B$6,2)</f>
        <v>3856.39</v>
      </c>
      <c r="I3" s="54" t="n">
        <v>1537.15</v>
      </c>
      <c r="J3" s="54" t="n">
        <f aca="false">H3-I3</f>
        <v>2319.24</v>
      </c>
      <c r="K3" s="55" t="str">
        <f aca="false">IF((F3+G3&gt;0),"OK","non pervenuto")</f>
        <v>OK</v>
      </c>
    </row>
    <row r="4" customFormat="false" ht="12.75" hidden="false" customHeight="false" outlineLevel="0" collapsed="false">
      <c r="A4" s="59" t="n">
        <v>3</v>
      </c>
      <c r="B4" s="59" t="s">
        <v>74</v>
      </c>
      <c r="C4" s="59" t="s">
        <v>70</v>
      </c>
      <c r="D4" s="59" t="s">
        <v>75</v>
      </c>
      <c r="E4" s="59" t="s">
        <v>76</v>
      </c>
      <c r="F4" s="51"/>
      <c r="G4" s="52" t="n">
        <v>8300.76</v>
      </c>
      <c r="H4" s="54" t="n">
        <f aca="false">ROUND(G4*'riepilogo Avellino'!$C$6/'riepilogo Avellino'!B$6,2)</f>
        <v>2140.6</v>
      </c>
      <c r="I4" s="54" t="n">
        <v>853.24</v>
      </c>
      <c r="J4" s="54" t="n">
        <f aca="false">H4-I4</f>
        <v>1287.36</v>
      </c>
      <c r="K4" s="55" t="str">
        <f aca="false">IF((F4+G4&gt;0),"OK","non pervenuto")</f>
        <v>OK</v>
      </c>
    </row>
    <row r="5" customFormat="false" ht="12.75" hidden="false" customHeight="false" outlineLevel="0" collapsed="false">
      <c r="A5" s="59" t="n">
        <v>4</v>
      </c>
      <c r="B5" s="63" t="s">
        <v>77</v>
      </c>
      <c r="C5" s="63" t="s">
        <v>70</v>
      </c>
      <c r="D5" s="63" t="s">
        <v>33</v>
      </c>
      <c r="E5" s="63" t="s">
        <v>78</v>
      </c>
      <c r="F5" s="51"/>
      <c r="G5" s="52" t="n">
        <v>1374</v>
      </c>
      <c r="H5" s="54" t="n">
        <f aca="false">ROUND(G5*'riepilogo Avellino'!$C$6/'riepilogo Avellino'!B$6,2)</f>
        <v>354.33</v>
      </c>
      <c r="I5" s="54" t="n">
        <v>141.23</v>
      </c>
      <c r="J5" s="54" t="n">
        <f aca="false">H5-I5</f>
        <v>213.1</v>
      </c>
      <c r="K5" s="55" t="str">
        <f aca="false">IF((F5+G5&gt;0),"OK","non pervenuto")</f>
        <v>OK</v>
      </c>
    </row>
    <row r="6" customFormat="false" ht="12.75" hidden="false" customHeight="false" outlineLevel="0" collapsed="false">
      <c r="A6" s="59" t="n">
        <v>5</v>
      </c>
      <c r="B6" s="59" t="s">
        <v>79</v>
      </c>
      <c r="C6" s="59" t="s">
        <v>70</v>
      </c>
      <c r="D6" s="59" t="s">
        <v>80</v>
      </c>
      <c r="E6" s="59" t="s">
        <v>81</v>
      </c>
      <c r="F6" s="51" t="n">
        <v>1</v>
      </c>
      <c r="G6" s="52"/>
      <c r="H6" s="54" t="n">
        <f aca="false">ROUND(G6*'riepilogo Avellino'!$C$6/'riepilogo Avellino'!B$6,2)</f>
        <v>0</v>
      </c>
      <c r="I6" s="54" t="n">
        <v>0</v>
      </c>
      <c r="J6" s="54" t="n">
        <f aca="false">H6-I6</f>
        <v>0</v>
      </c>
      <c r="K6" s="55" t="str">
        <f aca="false">IF((F6+G6&gt;0),"OK","non pervenuto")</f>
        <v>OK</v>
      </c>
    </row>
    <row r="7" customFormat="false" ht="12.75" hidden="false" customHeight="false" outlineLevel="0" collapsed="false">
      <c r="A7" s="59" t="n">
        <v>6</v>
      </c>
      <c r="B7" s="59" t="s">
        <v>82</v>
      </c>
      <c r="C7" s="59" t="s">
        <v>70</v>
      </c>
      <c r="D7" s="59" t="s">
        <v>83</v>
      </c>
      <c r="E7" s="59" t="s">
        <v>36</v>
      </c>
      <c r="F7" s="51"/>
      <c r="G7" s="52" t="n">
        <v>1780.46</v>
      </c>
      <c r="H7" s="54" t="n">
        <f aca="false">ROUND(G7*'riepilogo Avellino'!$C$6/'riepilogo Avellino'!B$6,2)</f>
        <v>459.15</v>
      </c>
      <c r="I7" s="54" t="n">
        <v>183.01</v>
      </c>
      <c r="J7" s="54" t="n">
        <f aca="false">H7-I7</f>
        <v>276.14</v>
      </c>
      <c r="K7" s="55" t="str">
        <f aca="false">IF((F7+G7&gt;0),"OK","non pervenuto")</f>
        <v>OK</v>
      </c>
    </row>
    <row r="8" customFormat="false" ht="12.75" hidden="false" customHeight="false" outlineLevel="0" collapsed="false">
      <c r="A8" s="59" t="n">
        <v>7</v>
      </c>
      <c r="B8" s="59" t="s">
        <v>84</v>
      </c>
      <c r="C8" s="59" t="s">
        <v>70</v>
      </c>
      <c r="D8" s="59" t="s">
        <v>85</v>
      </c>
      <c r="E8" s="59" t="s">
        <v>36</v>
      </c>
      <c r="F8" s="51"/>
      <c r="G8" s="52" t="n">
        <v>5708.35</v>
      </c>
      <c r="H8" s="54" t="n">
        <f aca="false">ROUND(G8*'riepilogo Avellino'!$C$6/'riepilogo Avellino'!B$6,2)</f>
        <v>1472.07</v>
      </c>
      <c r="I8" s="54" t="n">
        <v>586.76</v>
      </c>
      <c r="J8" s="54" t="n">
        <f aca="false">H8-I8</f>
        <v>885.31</v>
      </c>
      <c r="K8" s="55" t="str">
        <f aca="false">IF((F8+G8&gt;0),"OK","non pervenuto")</f>
        <v>OK</v>
      </c>
    </row>
    <row r="9" customFormat="false" ht="12.75" hidden="false" customHeight="false" outlineLevel="0" collapsed="false">
      <c r="A9" s="59" t="n">
        <v>8</v>
      </c>
      <c r="B9" s="59" t="s">
        <v>86</v>
      </c>
      <c r="C9" s="59" t="s">
        <v>70</v>
      </c>
      <c r="D9" s="59" t="s">
        <v>87</v>
      </c>
      <c r="E9" s="59" t="s">
        <v>88</v>
      </c>
      <c r="F9" s="51"/>
      <c r="G9" s="52" t="n">
        <v>6586.44</v>
      </c>
      <c r="H9" s="54" t="n">
        <f aca="false">ROUND(G9*'riepilogo Avellino'!$C$6/'riepilogo Avellino'!B$6,2)</f>
        <v>1698.51</v>
      </c>
      <c r="I9" s="54" t="n">
        <v>677.02</v>
      </c>
      <c r="J9" s="54" t="n">
        <f aca="false">H9-I9</f>
        <v>1021.49</v>
      </c>
      <c r="K9" s="55" t="str">
        <f aca="false">IF((F9+G9&gt;0),"OK","non pervenuto")</f>
        <v>OK</v>
      </c>
    </row>
    <row r="10" customFormat="false" ht="12.75" hidden="false" customHeight="false" outlineLevel="0" collapsed="false">
      <c r="A10" s="59" t="n">
        <v>9</v>
      </c>
      <c r="B10" s="59" t="s">
        <v>89</v>
      </c>
      <c r="C10" s="59" t="s">
        <v>70</v>
      </c>
      <c r="D10" s="59" t="s">
        <v>90</v>
      </c>
      <c r="E10" s="59" t="s">
        <v>91</v>
      </c>
      <c r="F10" s="51"/>
      <c r="G10" s="52" t="n">
        <v>1346</v>
      </c>
      <c r="H10" s="54" t="n">
        <f aca="false">ROUND(G10*'riepilogo Avellino'!$C$6/'riepilogo Avellino'!B$6,2)</f>
        <v>347.11</v>
      </c>
      <c r="I10" s="54" t="n">
        <v>138.36</v>
      </c>
      <c r="J10" s="54" t="n">
        <f aca="false">H10-I10</f>
        <v>208.75</v>
      </c>
      <c r="K10" s="55" t="str">
        <f aca="false">IF((F10+G10&gt;0),"OK","non pervenuto")</f>
        <v>OK</v>
      </c>
    </row>
    <row r="11" customFormat="false" ht="12.75" hidden="false" customHeight="false" outlineLevel="0" collapsed="false">
      <c r="A11" s="59" t="n">
        <v>10</v>
      </c>
      <c r="B11" s="59" t="s">
        <v>92</v>
      </c>
      <c r="C11" s="59" t="s">
        <v>70</v>
      </c>
      <c r="D11" s="59" t="s">
        <v>93</v>
      </c>
      <c r="E11" s="59" t="s">
        <v>94</v>
      </c>
      <c r="F11" s="51"/>
      <c r="G11" s="52" t="n">
        <v>8343.09</v>
      </c>
      <c r="H11" s="54" t="n">
        <f aca="false">ROUND(G11*'riepilogo Avellino'!$C$6/'riepilogo Avellino'!B$6,2)</f>
        <v>2151.52</v>
      </c>
      <c r="I11" s="54" t="n">
        <v>857.59</v>
      </c>
      <c r="J11" s="54" t="n">
        <f aca="false">H11-I11</f>
        <v>1293.93</v>
      </c>
      <c r="K11" s="55" t="str">
        <f aca="false">IF((F11+G11&gt;0),"OK","non pervenuto")</f>
        <v>OK</v>
      </c>
    </row>
    <row r="12" customFormat="false" ht="12.75" hidden="false" customHeight="false" outlineLevel="0" collapsed="false">
      <c r="A12" s="59" t="n">
        <v>11</v>
      </c>
      <c r="B12" s="59" t="s">
        <v>95</v>
      </c>
      <c r="C12" s="59" t="s">
        <v>70</v>
      </c>
      <c r="D12" s="59" t="s">
        <v>96</v>
      </c>
      <c r="E12" s="59" t="s">
        <v>97</v>
      </c>
      <c r="F12" s="51"/>
      <c r="G12" s="52" t="n">
        <v>4851.84</v>
      </c>
      <c r="H12" s="54" t="n">
        <f aca="false">ROUND(G12*'riepilogo Avellino'!$C$6/'riepilogo Avellino'!B$6,2)</f>
        <v>1251.19</v>
      </c>
      <c r="I12" s="54" t="n">
        <v>498.72</v>
      </c>
      <c r="J12" s="54" t="n">
        <f aca="false">H12-I12</f>
        <v>752.47</v>
      </c>
      <c r="K12" s="55" t="str">
        <f aca="false">IF((F12+G12&gt;0),"OK","non pervenuto")</f>
        <v>OK</v>
      </c>
    </row>
    <row r="13" customFormat="false" ht="12.75" hidden="false" customHeight="false" outlineLevel="0" collapsed="false">
      <c r="A13" s="59" t="n">
        <v>12</v>
      </c>
      <c r="B13" s="59" t="s">
        <v>98</v>
      </c>
      <c r="C13" s="59" t="s">
        <v>70</v>
      </c>
      <c r="D13" s="59" t="s">
        <v>99</v>
      </c>
      <c r="E13" s="59" t="s">
        <v>100</v>
      </c>
      <c r="F13" s="51"/>
      <c r="G13" s="52" t="n">
        <v>12938.68</v>
      </c>
      <c r="H13" s="54" t="n">
        <f aca="false">ROUND(G13*'riepilogo Avellino'!$C$6/'riepilogo Avellino'!B$6,2)</f>
        <v>3336.63</v>
      </c>
      <c r="I13" s="54" t="n">
        <v>1329.97</v>
      </c>
      <c r="J13" s="54" t="n">
        <f aca="false">H13-I13</f>
        <v>2006.66</v>
      </c>
      <c r="K13" s="55" t="str">
        <f aca="false">IF((F13+G13&gt;0),"OK","non pervenuto")</f>
        <v>OK</v>
      </c>
    </row>
    <row r="14" customFormat="false" ht="12.75" hidden="false" customHeight="false" outlineLevel="0" collapsed="false">
      <c r="A14" s="59" t="n">
        <v>13</v>
      </c>
      <c r="B14" s="63" t="s">
        <v>101</v>
      </c>
      <c r="C14" s="63" t="s">
        <v>70</v>
      </c>
      <c r="D14" s="63" t="s">
        <v>33</v>
      </c>
      <c r="E14" s="63" t="s">
        <v>102</v>
      </c>
      <c r="F14" s="51"/>
      <c r="G14" s="52" t="n">
        <v>6829.18</v>
      </c>
      <c r="H14" s="54" t="n">
        <f aca="false">ROUND(G14*'riepilogo Avellino'!$C$6/'riepilogo Avellino'!B$6,2)</f>
        <v>1761.11</v>
      </c>
      <c r="I14" s="54" t="n">
        <v>701.97</v>
      </c>
      <c r="J14" s="54" t="n">
        <f aca="false">H14-I14</f>
        <v>1059.14</v>
      </c>
      <c r="K14" s="55" t="str">
        <f aca="false">IF((F14+G14&gt;0),"OK","non pervenuto")</f>
        <v>OK</v>
      </c>
    </row>
    <row r="15" customFormat="false" ht="12.75" hidden="false" customHeight="false" outlineLevel="0" collapsed="false">
      <c r="A15" s="59" t="n">
        <v>14</v>
      </c>
      <c r="B15" s="59" t="s">
        <v>103</v>
      </c>
      <c r="C15" s="59" t="s">
        <v>70</v>
      </c>
      <c r="D15" s="64" t="s">
        <v>80</v>
      </c>
      <c r="E15" s="59" t="s">
        <v>104</v>
      </c>
      <c r="F15" s="51"/>
      <c r="G15" s="52" t="n">
        <v>10215.2</v>
      </c>
      <c r="H15" s="54" t="n">
        <f aca="false">ROUND(G15*'riepilogo Avellino'!$C$6/'riepilogo Avellino'!B$6,2)</f>
        <v>2634.3</v>
      </c>
      <c r="I15" s="54" t="n">
        <v>1050.02</v>
      </c>
      <c r="J15" s="54" t="n">
        <f aca="false">H15-I15</f>
        <v>1584.28</v>
      </c>
      <c r="K15" s="55" t="str">
        <f aca="false">IF((F15+G15&gt;0),"OK","non pervenuto")</f>
        <v>OK</v>
      </c>
    </row>
    <row r="16" customFormat="false" ht="12.75" hidden="false" customHeight="false" outlineLevel="0" collapsed="false">
      <c r="A16" s="59" t="n">
        <v>15</v>
      </c>
      <c r="B16" s="59" t="s">
        <v>105</v>
      </c>
      <c r="C16" s="59" t="s">
        <v>70</v>
      </c>
      <c r="D16" s="64" t="s">
        <v>106</v>
      </c>
      <c r="E16" s="59" t="s">
        <v>107</v>
      </c>
      <c r="F16" s="51"/>
      <c r="G16" s="52" t="n">
        <v>1269.12</v>
      </c>
      <c r="H16" s="54" t="n">
        <f aca="false">ROUND(G16*'riepilogo Avellino'!$C$6/'riepilogo Avellino'!B$6,2)</f>
        <v>327.28</v>
      </c>
      <c r="I16" s="54" t="n">
        <v>130.45</v>
      </c>
      <c r="J16" s="54" t="n">
        <f aca="false">H16-I16</f>
        <v>196.83</v>
      </c>
      <c r="K16" s="55" t="str">
        <f aca="false">IF((F16+G16&gt;0),"OK","non pervenuto")</f>
        <v>OK</v>
      </c>
    </row>
    <row r="17" customFormat="false" ht="12.75" hidden="false" customHeight="false" outlineLevel="0" collapsed="false">
      <c r="A17" s="59" t="n">
        <v>16</v>
      </c>
      <c r="B17" s="59" t="s">
        <v>108</v>
      </c>
      <c r="C17" s="59" t="s">
        <v>70</v>
      </c>
      <c r="D17" s="64" t="s">
        <v>109</v>
      </c>
      <c r="E17" s="59" t="s">
        <v>110</v>
      </c>
      <c r="F17" s="51"/>
      <c r="G17" s="52" t="n">
        <v>9030.2</v>
      </c>
      <c r="H17" s="54" t="n">
        <f aca="false">ROUND(G17*'riepilogo Avellino'!$C$6/'riepilogo Avellino'!B$6,2)</f>
        <v>2328.71</v>
      </c>
      <c r="I17" s="54" t="n">
        <v>928.22</v>
      </c>
      <c r="J17" s="54" t="n">
        <f aca="false">H17-I17</f>
        <v>1400.49</v>
      </c>
      <c r="K17" s="55" t="str">
        <f aca="false">IF((F17+G17&gt;0),"OK","non pervenuto")</f>
        <v>OK</v>
      </c>
    </row>
    <row r="18" customFormat="false" ht="12.75" hidden="false" customHeight="false" outlineLevel="0" collapsed="false">
      <c r="A18" s="59" t="n">
        <v>17</v>
      </c>
      <c r="B18" s="59" t="s">
        <v>111</v>
      </c>
      <c r="C18" s="59" t="s">
        <v>70</v>
      </c>
      <c r="D18" s="64" t="s">
        <v>112</v>
      </c>
      <c r="E18" s="59" t="s">
        <v>113</v>
      </c>
      <c r="F18" s="51"/>
      <c r="G18" s="52" t="n">
        <v>3002.59</v>
      </c>
      <c r="H18" s="54" t="n">
        <f aca="false">ROUND(G18*'riepilogo Avellino'!$C$6/'riepilogo Avellino'!B$6,2)</f>
        <v>774.31</v>
      </c>
      <c r="I18" s="54" t="n">
        <v>308.64</v>
      </c>
      <c r="J18" s="54" t="n">
        <f aca="false">H18-I18</f>
        <v>465.67</v>
      </c>
      <c r="K18" s="55" t="str">
        <f aca="false">IF((F18+G18&gt;0),"OK","non pervenuto")</f>
        <v>OK</v>
      </c>
    </row>
    <row r="19" customFormat="false" ht="12.75" hidden="false" customHeight="false" outlineLevel="0" collapsed="false">
      <c r="A19" s="59" t="n">
        <v>18</v>
      </c>
      <c r="B19" s="59" t="s">
        <v>114</v>
      </c>
      <c r="C19" s="59" t="s">
        <v>70</v>
      </c>
      <c r="D19" s="64" t="s">
        <v>115</v>
      </c>
      <c r="E19" s="59" t="s">
        <v>116</v>
      </c>
      <c r="F19" s="51" t="n">
        <v>1</v>
      </c>
      <c r="G19" s="52"/>
      <c r="H19" s="54" t="n">
        <f aca="false">ROUND(G19*'riepilogo Avellino'!$C$6/'riepilogo Avellino'!B$6,2)</f>
        <v>0</v>
      </c>
      <c r="I19" s="54" t="n">
        <v>0</v>
      </c>
      <c r="J19" s="54" t="n">
        <f aca="false">H19-I19</f>
        <v>0</v>
      </c>
      <c r="K19" s="55" t="str">
        <f aca="false">IF((F19+G19&gt;0),"OK","non pervenuto")</f>
        <v>OK</v>
      </c>
    </row>
    <row r="20" customFormat="false" ht="12.75" hidden="false" customHeight="false" outlineLevel="0" collapsed="false">
      <c r="A20" s="59" t="n">
        <v>19</v>
      </c>
      <c r="B20" s="59" t="s">
        <v>117</v>
      </c>
      <c r="C20" s="59" t="s">
        <v>70</v>
      </c>
      <c r="D20" s="59" t="s">
        <v>118</v>
      </c>
      <c r="E20" s="59" t="s">
        <v>119</v>
      </c>
      <c r="F20" s="51"/>
      <c r="G20" s="52" t="n">
        <v>1695.78</v>
      </c>
      <c r="H20" s="54" t="n">
        <f aca="false">ROUND(G20*'riepilogo Avellino'!$C$6/'riepilogo Avellino'!B$6,2)</f>
        <v>437.31</v>
      </c>
      <c r="I20" s="54" t="n">
        <v>174.31</v>
      </c>
      <c r="J20" s="54" t="n">
        <f aca="false">H20-I20</f>
        <v>263</v>
      </c>
      <c r="K20" s="55" t="str">
        <f aca="false">IF((F20+G20&gt;0),"OK","non pervenuto")</f>
        <v>OK</v>
      </c>
    </row>
    <row r="21" customFormat="false" ht="12.75" hidden="false" customHeight="false" outlineLevel="0" collapsed="false">
      <c r="A21" s="59" t="n">
        <v>20</v>
      </c>
      <c r="B21" s="59" t="s">
        <v>120</v>
      </c>
      <c r="C21" s="59" t="s">
        <v>70</v>
      </c>
      <c r="D21" s="59" t="s">
        <v>121</v>
      </c>
      <c r="E21" s="59" t="s">
        <v>122</v>
      </c>
      <c r="F21" s="51"/>
      <c r="G21" s="52" t="n">
        <v>419</v>
      </c>
      <c r="H21" s="54" t="n">
        <f aca="false">ROUND(G21*'riepilogo Avellino'!$C$6/'riepilogo Avellino'!B$6,2)</f>
        <v>108.05</v>
      </c>
      <c r="I21" s="54" t="n">
        <v>43.07</v>
      </c>
      <c r="J21" s="54" t="n">
        <f aca="false">H21-I21</f>
        <v>64.98</v>
      </c>
      <c r="K21" s="55" t="str">
        <f aca="false">IF((F21+G21&gt;0),"OK","non pervenuto")</f>
        <v>OK</v>
      </c>
    </row>
    <row r="22" customFormat="false" ht="12.75" hidden="false" customHeight="false" outlineLevel="0" collapsed="false">
      <c r="A22" s="59" t="n">
        <v>21</v>
      </c>
      <c r="B22" s="59" t="s">
        <v>123</v>
      </c>
      <c r="C22" s="59" t="s">
        <v>70</v>
      </c>
      <c r="D22" s="59" t="s">
        <v>124</v>
      </c>
      <c r="E22" s="59" t="s">
        <v>125</v>
      </c>
      <c r="F22" s="51"/>
      <c r="G22" s="52" t="n">
        <v>3523.56</v>
      </c>
      <c r="H22" s="54" t="n">
        <f aca="false">ROUND(G22*'riepilogo Avellino'!$C$6/'riepilogo Avellino'!B$6,2)</f>
        <v>908.66</v>
      </c>
      <c r="I22" s="54" t="n">
        <v>362.19</v>
      </c>
      <c r="J22" s="54" t="n">
        <f aca="false">H22-I22</f>
        <v>546.47</v>
      </c>
      <c r="K22" s="55" t="str">
        <f aca="false">IF((F22+G22&gt;0),"OK","non pervenuto")</f>
        <v>OK</v>
      </c>
    </row>
    <row r="23" customFormat="false" ht="12.75" hidden="false" customHeight="false" outlineLevel="0" collapsed="false">
      <c r="A23" s="59" t="n">
        <v>22</v>
      </c>
      <c r="B23" s="59" t="s">
        <v>126</v>
      </c>
      <c r="C23" s="59" t="s">
        <v>70</v>
      </c>
      <c r="D23" s="65" t="s">
        <v>127</v>
      </c>
      <c r="E23" s="59" t="s">
        <v>128</v>
      </c>
      <c r="F23" s="51"/>
      <c r="G23" s="52" t="n">
        <v>4219.2</v>
      </c>
      <c r="H23" s="54" t="n">
        <f aca="false">ROUND(G23*'riepilogo Avellino'!$C$6/'riepilogo Avellino'!B$6,2)</f>
        <v>1088.05</v>
      </c>
      <c r="I23" s="54" t="n">
        <v>433.69</v>
      </c>
      <c r="J23" s="54" t="n">
        <f aca="false">H23-I23</f>
        <v>654.36</v>
      </c>
      <c r="K23" s="55" t="str">
        <f aca="false">IF((F23+G23&gt;0),"OK","non pervenuto")</f>
        <v>OK</v>
      </c>
    </row>
    <row r="24" customFormat="false" ht="12.75" hidden="false" customHeight="false" outlineLevel="0" collapsed="false">
      <c r="A24" s="59" t="n">
        <v>23</v>
      </c>
      <c r="B24" s="59" t="s">
        <v>129</v>
      </c>
      <c r="C24" s="59" t="s">
        <v>70</v>
      </c>
      <c r="D24" s="59" t="s">
        <v>130</v>
      </c>
      <c r="E24" s="59" t="s">
        <v>131</v>
      </c>
      <c r="F24" s="51"/>
      <c r="G24" s="52" t="n">
        <v>4309.04</v>
      </c>
      <c r="H24" s="54" t="n">
        <f aca="false">ROUND(G24*'riepilogo Avellino'!$C$6/'riepilogo Avellino'!B$6,2)</f>
        <v>1111.22</v>
      </c>
      <c r="I24" s="54" t="n">
        <v>442.93</v>
      </c>
      <c r="J24" s="54" t="n">
        <f aca="false">H24-I24</f>
        <v>668.29</v>
      </c>
      <c r="K24" s="55" t="str">
        <f aca="false">IF((F24+G24&gt;0),"OK","non pervenuto")</f>
        <v>OK</v>
      </c>
    </row>
    <row r="25" customFormat="false" ht="12.75" hidden="false" customHeight="false" outlineLevel="0" collapsed="false">
      <c r="A25" s="59" t="n">
        <v>24</v>
      </c>
      <c r="B25" s="59" t="s">
        <v>132</v>
      </c>
      <c r="C25" s="59" t="s">
        <v>70</v>
      </c>
      <c r="D25" s="59" t="s">
        <v>133</v>
      </c>
      <c r="E25" s="59" t="s">
        <v>134</v>
      </c>
      <c r="F25" s="51"/>
      <c r="G25" s="52" t="n">
        <v>4318.64</v>
      </c>
      <c r="H25" s="54" t="n">
        <f aca="false">ROUND(G25*'riepilogo Avellino'!$C$6/'riepilogo Avellino'!B$6,2)</f>
        <v>1113.69</v>
      </c>
      <c r="I25" s="54" t="n">
        <v>443.91</v>
      </c>
      <c r="J25" s="54" t="n">
        <f aca="false">H25-I25</f>
        <v>669.78</v>
      </c>
      <c r="K25" s="55" t="str">
        <f aca="false">IF((F25+G25&gt;0),"OK","non pervenuto")</f>
        <v>OK</v>
      </c>
    </row>
    <row r="26" customFormat="false" ht="12.75" hidden="false" customHeight="false" outlineLevel="0" collapsed="false">
      <c r="A26" s="59" t="n">
        <v>25</v>
      </c>
      <c r="B26" s="59" t="s">
        <v>135</v>
      </c>
      <c r="C26" s="59" t="s">
        <v>70</v>
      </c>
      <c r="D26" s="59" t="s">
        <v>80</v>
      </c>
      <c r="E26" s="59" t="s">
        <v>136</v>
      </c>
      <c r="F26" s="51"/>
      <c r="G26" s="52" t="n">
        <v>2869.9</v>
      </c>
      <c r="H26" s="54" t="n">
        <f aca="false">ROUND(G26*'riepilogo Avellino'!$C$6/'riepilogo Avellino'!B$6,2)</f>
        <v>740.09</v>
      </c>
      <c r="I26" s="54" t="n">
        <v>295</v>
      </c>
      <c r="J26" s="54" t="n">
        <f aca="false">H26-I26</f>
        <v>445.09</v>
      </c>
      <c r="K26" s="55" t="str">
        <f aca="false">IF((F26+G26&gt;0),"OK","non pervenuto")</f>
        <v>OK</v>
      </c>
    </row>
    <row r="27" customFormat="false" ht="12.75" hidden="false" customHeight="false" outlineLevel="0" collapsed="false">
      <c r="A27" s="59" t="n">
        <v>26</v>
      </c>
      <c r="B27" s="59" t="s">
        <v>137</v>
      </c>
      <c r="C27" s="59" t="s">
        <v>70</v>
      </c>
      <c r="D27" s="59" t="s">
        <v>138</v>
      </c>
      <c r="E27" s="59" t="s">
        <v>139</v>
      </c>
      <c r="F27" s="51"/>
      <c r="G27" s="52" t="n">
        <v>1235.78</v>
      </c>
      <c r="H27" s="54" t="n">
        <f aca="false">ROUND(G27*'riepilogo Avellino'!$C$6/'riepilogo Avellino'!B$6,2)</f>
        <v>318.68</v>
      </c>
      <c r="I27" s="54" t="n">
        <v>127.03</v>
      </c>
      <c r="J27" s="54" t="n">
        <f aca="false">H27-I27</f>
        <v>191.65</v>
      </c>
      <c r="K27" s="55" t="str">
        <f aca="false">IF((F27+G27&gt;0),"OK","non pervenuto")</f>
        <v>OK</v>
      </c>
    </row>
    <row r="28" customFormat="false" ht="12.75" hidden="false" customHeight="false" outlineLevel="0" collapsed="false">
      <c r="A28" s="59" t="n">
        <v>27</v>
      </c>
      <c r="B28" s="59" t="s">
        <v>140</v>
      </c>
      <c r="C28" s="59" t="s">
        <v>70</v>
      </c>
      <c r="D28" s="59" t="s">
        <v>141</v>
      </c>
      <c r="E28" s="59" t="s">
        <v>142</v>
      </c>
      <c r="F28" s="51"/>
      <c r="G28" s="52" t="n">
        <v>14361.77</v>
      </c>
      <c r="H28" s="54" t="n">
        <f aca="false">ROUND(G28*'riepilogo Avellino'!$C$6/'riepilogo Avellino'!B$6,2)</f>
        <v>3703.62</v>
      </c>
      <c r="I28" s="54" t="n">
        <v>1476.25</v>
      </c>
      <c r="J28" s="54" t="n">
        <f aca="false">H28-I28</f>
        <v>2227.37</v>
      </c>
      <c r="K28" s="55" t="str">
        <f aca="false">IF((F28+G28&gt;0),"OK","non pervenuto")</f>
        <v>OK</v>
      </c>
    </row>
    <row r="29" customFormat="false" ht="12.75" hidden="false" customHeight="false" outlineLevel="0" collapsed="false">
      <c r="A29" s="59" t="n">
        <v>28</v>
      </c>
      <c r="B29" s="59" t="s">
        <v>143</v>
      </c>
      <c r="C29" s="59" t="s">
        <v>70</v>
      </c>
      <c r="D29" s="59" t="s">
        <v>33</v>
      </c>
      <c r="E29" s="59" t="s">
        <v>144</v>
      </c>
      <c r="F29" s="51"/>
      <c r="G29" s="52" t="n">
        <v>2614.46</v>
      </c>
      <c r="H29" s="54" t="n">
        <f aca="false">ROUND(G29*'riepilogo Avellino'!$C$6/'riepilogo Avellino'!B$6,2)</f>
        <v>674.22</v>
      </c>
      <c r="I29" s="54" t="n">
        <v>268.74</v>
      </c>
      <c r="J29" s="54" t="n">
        <f aca="false">H29-I29</f>
        <v>405.48</v>
      </c>
      <c r="K29" s="55" t="str">
        <f aca="false">IF((F29+G29&gt;0),"OK","non pervenuto")</f>
        <v>OK</v>
      </c>
    </row>
    <row r="30" customFormat="false" ht="12.75" hidden="false" customHeight="false" outlineLevel="0" collapsed="false">
      <c r="A30" s="59" t="n">
        <v>29</v>
      </c>
      <c r="B30" s="59" t="s">
        <v>145</v>
      </c>
      <c r="C30" s="59" t="s">
        <v>70</v>
      </c>
      <c r="D30" s="59" t="s">
        <v>146</v>
      </c>
      <c r="E30" s="59" t="s">
        <v>147</v>
      </c>
      <c r="F30" s="51"/>
      <c r="G30" s="52" t="n">
        <v>2349.37</v>
      </c>
      <c r="H30" s="54" t="n">
        <f aca="false">ROUND(G30*'riepilogo Avellino'!$C$6/'riepilogo Avellino'!B$6,2)</f>
        <v>605.86</v>
      </c>
      <c r="I30" s="54" t="n">
        <v>241.49</v>
      </c>
      <c r="J30" s="54" t="n">
        <f aca="false">H30-I30</f>
        <v>364.37</v>
      </c>
      <c r="K30" s="55" t="str">
        <f aca="false">IF((F30+G30&gt;0),"OK","non pervenuto")</f>
        <v>OK</v>
      </c>
    </row>
    <row r="31" customFormat="false" ht="12.75" hidden="false" customHeight="false" outlineLevel="0" collapsed="false">
      <c r="A31" s="59" t="n">
        <v>30</v>
      </c>
      <c r="B31" s="59" t="s">
        <v>148</v>
      </c>
      <c r="C31" s="59" t="s">
        <v>70</v>
      </c>
      <c r="D31" s="59" t="s">
        <v>149</v>
      </c>
      <c r="E31" s="59" t="s">
        <v>150</v>
      </c>
      <c r="F31" s="51"/>
      <c r="G31" s="52" t="n">
        <v>16569.36</v>
      </c>
      <c r="H31" s="54" t="n">
        <f aca="false">ROUND(G31*'riepilogo Avellino'!$C$6/'riepilogo Avellino'!B$6,2)</f>
        <v>4272.91</v>
      </c>
      <c r="I31" s="54" t="n">
        <v>1703.17</v>
      </c>
      <c r="J31" s="54" t="n">
        <f aca="false">H31-I31</f>
        <v>2569.74</v>
      </c>
      <c r="K31" s="55" t="str">
        <f aca="false">IF((F31+G31&gt;0),"OK","non pervenuto")</f>
        <v>OK</v>
      </c>
    </row>
    <row r="32" customFormat="false" ht="12.75" hidden="false" customHeight="false" outlineLevel="0" collapsed="false">
      <c r="A32" s="59" t="n">
        <v>31</v>
      </c>
      <c r="B32" s="59" t="s">
        <v>151</v>
      </c>
      <c r="C32" s="59" t="s">
        <v>70</v>
      </c>
      <c r="D32" s="59" t="s">
        <v>152</v>
      </c>
      <c r="E32" s="59" t="s">
        <v>153</v>
      </c>
      <c r="F32" s="51"/>
      <c r="G32" s="52" t="n">
        <v>4283.37</v>
      </c>
      <c r="H32" s="54" t="n">
        <f aca="false">ROUND(G32*'riepilogo Avellino'!$C$6/'riepilogo Avellino'!B$6,2)</f>
        <v>1104.6</v>
      </c>
      <c r="I32" s="54" t="n">
        <v>440.29</v>
      </c>
      <c r="J32" s="54" t="n">
        <f aca="false">H32-I32</f>
        <v>664.31</v>
      </c>
      <c r="K32" s="55" t="str">
        <f aca="false">IF((F32+G32&gt;0),"OK","non pervenuto")</f>
        <v>OK</v>
      </c>
    </row>
    <row r="33" customFormat="false" ht="12.75" hidden="false" customHeight="false" outlineLevel="0" collapsed="false">
      <c r="A33" s="59" t="n">
        <v>32</v>
      </c>
      <c r="B33" s="59" t="s">
        <v>154</v>
      </c>
      <c r="C33" s="59" t="s">
        <v>70</v>
      </c>
      <c r="D33" s="59" t="s">
        <v>155</v>
      </c>
      <c r="E33" s="59" t="s">
        <v>156</v>
      </c>
      <c r="F33" s="51"/>
      <c r="G33" s="52" t="n">
        <v>2055.5</v>
      </c>
      <c r="H33" s="54" t="n">
        <f aca="false">ROUND(G33*'riepilogo Avellino'!$C$6/'riepilogo Avellino'!B$6,2)</f>
        <v>530.07</v>
      </c>
      <c r="I33" s="54" t="n">
        <v>211.29</v>
      </c>
      <c r="J33" s="54" t="n">
        <f aca="false">H33-I33</f>
        <v>318.78</v>
      </c>
      <c r="K33" s="55" t="str">
        <f aca="false">IF((F33+G33&gt;0),"OK","non pervenuto")</f>
        <v>OK</v>
      </c>
    </row>
    <row r="34" s="42" customFormat="true" ht="12.75" hidden="false" customHeight="false" outlineLevel="0" collapsed="false">
      <c r="A34" s="59" t="n">
        <v>33</v>
      </c>
      <c r="B34" s="63" t="s">
        <v>157</v>
      </c>
      <c r="C34" s="63" t="s">
        <v>70</v>
      </c>
      <c r="D34" s="63" t="s">
        <v>33</v>
      </c>
      <c r="E34" s="63" t="s">
        <v>158</v>
      </c>
      <c r="F34" s="51"/>
      <c r="G34" s="52" t="n">
        <v>1284</v>
      </c>
      <c r="H34" s="54" t="n">
        <f aca="false">ROUND(G34*'riepilogo Avellino'!$C$6/'riepilogo Avellino'!B$6,2)</f>
        <v>331.12</v>
      </c>
      <c r="I34" s="54" t="n">
        <v>131.98</v>
      </c>
      <c r="J34" s="54" t="n">
        <f aca="false">H34-I34</f>
        <v>199.14</v>
      </c>
      <c r="K34" s="55" t="str">
        <f aca="false">IF((F34+G34&gt;0),"OK","non pervenuto")</f>
        <v>OK</v>
      </c>
    </row>
    <row r="35" customFormat="false" ht="12.75" hidden="false" customHeight="false" outlineLevel="0" collapsed="false">
      <c r="A35" s="59" t="n">
        <v>34</v>
      </c>
      <c r="B35" s="59" t="s">
        <v>159</v>
      </c>
      <c r="C35" s="59" t="s">
        <v>70</v>
      </c>
      <c r="D35" s="59" t="s">
        <v>160</v>
      </c>
      <c r="E35" s="59" t="s">
        <v>161</v>
      </c>
      <c r="F35" s="51"/>
      <c r="G35" s="52" t="n">
        <v>5608.41</v>
      </c>
      <c r="H35" s="54" t="n">
        <f aca="false">ROUND(G35*'riepilogo Avellino'!$C$6/'riepilogo Avellino'!B$6,2)</f>
        <v>1446.3</v>
      </c>
      <c r="I35" s="54" t="n">
        <v>576.49</v>
      </c>
      <c r="J35" s="54" t="n">
        <f aca="false">H35-I35</f>
        <v>869.81</v>
      </c>
      <c r="K35" s="55" t="str">
        <f aca="false">IF((F35+G35&gt;0),"OK","non pervenuto")</f>
        <v>OK</v>
      </c>
    </row>
    <row r="36" s="42" customFormat="true" ht="12.75" hidden="false" customHeight="false" outlineLevel="0" collapsed="false">
      <c r="A36" s="59" t="n">
        <v>35</v>
      </c>
      <c r="B36" s="59" t="s">
        <v>162</v>
      </c>
      <c r="C36" s="59" t="s">
        <v>70</v>
      </c>
      <c r="D36" s="59" t="s">
        <v>163</v>
      </c>
      <c r="E36" s="59" t="s">
        <v>164</v>
      </c>
      <c r="F36" s="51"/>
      <c r="G36" s="52" t="n">
        <v>1357.32</v>
      </c>
      <c r="H36" s="54" t="n">
        <f aca="false">ROUND(G36*'riepilogo Avellino'!$C$6/'riepilogo Avellino'!B$6,2)</f>
        <v>350.03</v>
      </c>
      <c r="I36" s="54" t="n">
        <v>139.52</v>
      </c>
      <c r="J36" s="54" t="n">
        <f aca="false">H36-I36</f>
        <v>210.51</v>
      </c>
      <c r="K36" s="55" t="str">
        <f aca="false">IF((F36+G36&gt;0),"OK","non pervenuto")</f>
        <v>OK</v>
      </c>
    </row>
    <row r="37" customFormat="false" ht="12.75" hidden="false" customHeight="false" outlineLevel="0" collapsed="false">
      <c r="A37" s="59" t="n">
        <v>36</v>
      </c>
      <c r="B37" s="59" t="s">
        <v>165</v>
      </c>
      <c r="C37" s="59" t="s">
        <v>70</v>
      </c>
      <c r="D37" s="59" t="s">
        <v>166</v>
      </c>
      <c r="E37" s="59" t="s">
        <v>167</v>
      </c>
      <c r="F37" s="51"/>
      <c r="G37" s="52" t="n">
        <v>7518.8</v>
      </c>
      <c r="H37" s="54" t="n">
        <f aca="false">ROUND(G37*'riepilogo Avellino'!$C$6/'riepilogo Avellino'!B$6,2)</f>
        <v>1938.95</v>
      </c>
      <c r="I37" s="54" t="n">
        <v>772.86</v>
      </c>
      <c r="J37" s="54" t="n">
        <f aca="false">H37-I37</f>
        <v>1166.09</v>
      </c>
      <c r="K37" s="55" t="str">
        <f aca="false">IF((F37+G37&gt;0),"OK","non pervenuto")</f>
        <v>OK</v>
      </c>
    </row>
    <row r="38" customFormat="false" ht="12.75" hidden="false" customHeight="false" outlineLevel="0" collapsed="false">
      <c r="A38" s="59" t="n">
        <v>37</v>
      </c>
      <c r="B38" s="59" t="s">
        <v>168</v>
      </c>
      <c r="C38" s="59" t="s">
        <v>70</v>
      </c>
      <c r="D38" s="59" t="s">
        <v>169</v>
      </c>
      <c r="E38" s="59" t="s">
        <v>170</v>
      </c>
      <c r="F38" s="51"/>
      <c r="G38" s="52" t="n">
        <v>5598.02</v>
      </c>
      <c r="H38" s="54" t="n">
        <f aca="false">ROUND(G38*'riepilogo Avellino'!$C$6/'riepilogo Avellino'!B$6,2)</f>
        <v>1443.62</v>
      </c>
      <c r="I38" s="54" t="n">
        <v>575.42</v>
      </c>
      <c r="J38" s="54" t="n">
        <f aca="false">H38-I38</f>
        <v>868.2</v>
      </c>
      <c r="K38" s="55" t="str">
        <f aca="false">IF((F38+G38&gt;0),"OK","non pervenuto")</f>
        <v>OK</v>
      </c>
    </row>
    <row r="39" customFormat="false" ht="12.75" hidden="false" customHeight="false" outlineLevel="0" collapsed="false">
      <c r="A39" s="59" t="n">
        <v>38</v>
      </c>
      <c r="B39" s="63" t="s">
        <v>171</v>
      </c>
      <c r="C39" s="63" t="s">
        <v>70</v>
      </c>
      <c r="D39" s="63" t="s">
        <v>172</v>
      </c>
      <c r="E39" s="63" t="s">
        <v>173</v>
      </c>
      <c r="F39" s="51" t="n">
        <v>1</v>
      </c>
      <c r="G39" s="52"/>
      <c r="H39" s="54" t="n">
        <f aca="false">ROUND(G39*'riepilogo Avellino'!$C$6/'riepilogo Avellino'!B$6,2)</f>
        <v>0</v>
      </c>
      <c r="I39" s="54" t="n">
        <v>0</v>
      </c>
      <c r="J39" s="54" t="n">
        <f aca="false">H39-I39</f>
        <v>0</v>
      </c>
      <c r="K39" s="55" t="str">
        <f aca="false">IF((F39+G39&gt;0),"OK","non pervenuto")</f>
        <v>OK</v>
      </c>
    </row>
    <row r="40" customFormat="false" ht="12.75" hidden="false" customHeight="false" outlineLevel="0" collapsed="false">
      <c r="A40" s="59" t="n">
        <v>39</v>
      </c>
      <c r="B40" s="63" t="s">
        <v>174</v>
      </c>
      <c r="C40" s="63" t="s">
        <v>70</v>
      </c>
      <c r="D40" s="63" t="s">
        <v>33</v>
      </c>
      <c r="E40" s="63" t="s">
        <v>175</v>
      </c>
      <c r="F40" s="51"/>
      <c r="G40" s="52" t="n">
        <v>3044.54</v>
      </c>
      <c r="H40" s="54" t="n">
        <f aca="false">ROUND(G40*'riepilogo Avellino'!$C$6/'riepilogo Avellino'!B$6,2)</f>
        <v>785.13</v>
      </c>
      <c r="I40" s="54" t="n">
        <v>312.95</v>
      </c>
      <c r="J40" s="54" t="n">
        <f aca="false">H40-I40</f>
        <v>472.18</v>
      </c>
      <c r="K40" s="55" t="str">
        <f aca="false">IF((F40+G40&gt;0),"OK","non pervenuto")</f>
        <v>OK</v>
      </c>
    </row>
    <row r="41" customFormat="false" ht="12.75" hidden="false" customHeight="false" outlineLevel="0" collapsed="false">
      <c r="A41" s="59" t="n">
        <v>40</v>
      </c>
      <c r="B41" s="63" t="s">
        <v>176</v>
      </c>
      <c r="C41" s="63" t="s">
        <v>70</v>
      </c>
      <c r="D41" s="63" t="s">
        <v>33</v>
      </c>
      <c r="E41" s="63" t="s">
        <v>177</v>
      </c>
      <c r="F41" s="51"/>
      <c r="G41" s="52" t="n">
        <v>9900</v>
      </c>
      <c r="H41" s="54" t="n">
        <f aca="false">ROUND(G41*'riepilogo Avellino'!$C$6/'riepilogo Avellino'!B$6,2)</f>
        <v>2553.02</v>
      </c>
      <c r="I41" s="54" t="n">
        <v>1017.62</v>
      </c>
      <c r="J41" s="54" t="n">
        <f aca="false">H41-I41</f>
        <v>1535.4</v>
      </c>
      <c r="K41" s="55" t="str">
        <f aca="false">IF((F41+G41&gt;0),"OK","non pervenuto")</f>
        <v>OK</v>
      </c>
    </row>
    <row r="42" customFormat="false" ht="12.75" hidden="false" customHeight="false" outlineLevel="0" collapsed="false">
      <c r="A42" s="59" t="n">
        <v>41</v>
      </c>
      <c r="B42" s="59" t="s">
        <v>178</v>
      </c>
      <c r="C42" s="59" t="s">
        <v>70</v>
      </c>
      <c r="D42" s="59" t="s">
        <v>179</v>
      </c>
      <c r="E42" s="59" t="s">
        <v>180</v>
      </c>
      <c r="F42" s="51" t="n">
        <v>1</v>
      </c>
      <c r="G42" s="52"/>
      <c r="H42" s="54" t="n">
        <f aca="false">ROUND(G42*'riepilogo Avellino'!$C$6/'riepilogo Avellino'!B$6,2)</f>
        <v>0</v>
      </c>
      <c r="I42" s="54" t="n">
        <v>0</v>
      </c>
      <c r="J42" s="54" t="n">
        <f aca="false">H42-I42</f>
        <v>0</v>
      </c>
      <c r="K42" s="55" t="str">
        <f aca="false">IF((F42+G42&gt;0),"OK","non pervenuto")</f>
        <v>OK</v>
      </c>
    </row>
    <row r="43" customFormat="false" ht="12.75" hidden="false" customHeight="false" outlineLevel="0" collapsed="false">
      <c r="A43" s="59" t="n">
        <v>42</v>
      </c>
      <c r="B43" s="59" t="s">
        <v>181</v>
      </c>
      <c r="C43" s="59" t="s">
        <v>70</v>
      </c>
      <c r="D43" s="59" t="s">
        <v>182</v>
      </c>
      <c r="E43" s="59" t="s">
        <v>183</v>
      </c>
      <c r="F43" s="51"/>
      <c r="G43" s="52" t="n">
        <v>2396</v>
      </c>
      <c r="H43" s="54" t="n">
        <f aca="false">ROUND(G43*'riepilogo Avellino'!$C$6/'riepilogo Avellino'!B$6,2)</f>
        <v>617.88</v>
      </c>
      <c r="I43" s="54" t="n">
        <v>246.29</v>
      </c>
      <c r="J43" s="54" t="n">
        <f aca="false">H43-I43</f>
        <v>371.59</v>
      </c>
      <c r="K43" s="55" t="str">
        <f aca="false">IF((F43+G43&gt;0),"OK","non pervenuto")</f>
        <v>OK</v>
      </c>
    </row>
    <row r="44" customFormat="false" ht="12.75" hidden="false" customHeight="false" outlineLevel="0" collapsed="false">
      <c r="A44" s="59" t="n">
        <v>43</v>
      </c>
      <c r="B44" s="59" t="s">
        <v>184</v>
      </c>
      <c r="C44" s="59" t="s">
        <v>70</v>
      </c>
      <c r="D44" s="59" t="s">
        <v>185</v>
      </c>
      <c r="E44" s="59" t="s">
        <v>186</v>
      </c>
      <c r="F44" s="51"/>
      <c r="G44" s="52" t="n">
        <v>1048.8</v>
      </c>
      <c r="H44" s="54" t="n">
        <f aca="false">ROUND(G44*'riepilogo Avellino'!$C$6/'riepilogo Avellino'!B$6,2)</f>
        <v>270.47</v>
      </c>
      <c r="I44" s="54" t="n">
        <v>107.81</v>
      </c>
      <c r="J44" s="54" t="n">
        <f aca="false">H44-I44</f>
        <v>162.66</v>
      </c>
      <c r="K44" s="55" t="str">
        <f aca="false">IF((F44+G44&gt;0),"OK","non pervenuto")</f>
        <v>OK</v>
      </c>
    </row>
    <row r="45" customFormat="false" ht="12.75" hidden="false" customHeight="false" outlineLevel="0" collapsed="false">
      <c r="A45" s="59" t="n">
        <v>44</v>
      </c>
      <c r="B45" s="59" t="s">
        <v>187</v>
      </c>
      <c r="C45" s="59" t="s">
        <v>70</v>
      </c>
      <c r="D45" s="59" t="s">
        <v>169</v>
      </c>
      <c r="E45" s="59" t="s">
        <v>188</v>
      </c>
      <c r="F45" s="51"/>
      <c r="G45" s="52" t="n">
        <v>5071.56</v>
      </c>
      <c r="H45" s="54" t="n">
        <f aca="false">ROUND(G45*'riepilogo Avellino'!$C$6/'riepilogo Avellino'!B$6,2)</f>
        <v>1307.86</v>
      </c>
      <c r="I45" s="54" t="n">
        <v>521.31</v>
      </c>
      <c r="J45" s="54" t="n">
        <f aca="false">H45-I45</f>
        <v>786.55</v>
      </c>
      <c r="K45" s="55" t="str">
        <f aca="false">IF((F45+G45&gt;0),"OK","non pervenuto")</f>
        <v>OK</v>
      </c>
    </row>
    <row r="46" customFormat="false" ht="12.75" hidden="false" customHeight="false" outlineLevel="0" collapsed="false">
      <c r="A46" s="59" t="n">
        <v>45</v>
      </c>
      <c r="B46" s="59" t="s">
        <v>189</v>
      </c>
      <c r="C46" s="59" t="s">
        <v>70</v>
      </c>
      <c r="D46" s="59" t="s">
        <v>190</v>
      </c>
      <c r="E46" s="59" t="s">
        <v>191</v>
      </c>
      <c r="F46" s="51"/>
      <c r="G46" s="52" t="n">
        <v>2464.9</v>
      </c>
      <c r="H46" s="54" t="n">
        <f aca="false">ROUND(G46*'riepilogo Avellino'!$C$6/'riepilogo Avellino'!B$6,2)</f>
        <v>635.65</v>
      </c>
      <c r="I46" s="54" t="n">
        <v>253.37</v>
      </c>
      <c r="J46" s="54" t="n">
        <f aca="false">H46-I46</f>
        <v>382.28</v>
      </c>
      <c r="K46" s="55" t="str">
        <f aca="false">IF((F46+G46&gt;0),"OK","non pervenuto")</f>
        <v>OK</v>
      </c>
    </row>
    <row r="47" customFormat="false" ht="12.75" hidden="false" customHeight="false" outlineLevel="0" collapsed="false">
      <c r="A47" s="59" t="n">
        <v>46</v>
      </c>
      <c r="B47" s="59" t="s">
        <v>192</v>
      </c>
      <c r="C47" s="59" t="s">
        <v>70</v>
      </c>
      <c r="D47" s="64" t="s">
        <v>193</v>
      </c>
      <c r="E47" s="59" t="s">
        <v>194</v>
      </c>
      <c r="F47" s="51"/>
      <c r="G47" s="52" t="n">
        <v>8599.54</v>
      </c>
      <c r="H47" s="54" t="n">
        <f aca="false">ROUND(G47*'riepilogo Avellino'!$C$6/'riepilogo Avellino'!B$6,2)</f>
        <v>2217.65</v>
      </c>
      <c r="I47" s="54" t="n">
        <v>883.95</v>
      </c>
      <c r="J47" s="54" t="n">
        <f aca="false">H47-I47</f>
        <v>1333.7</v>
      </c>
      <c r="K47" s="55" t="str">
        <f aca="false">IF((F47+G47&gt;0),"OK","non pervenuto")</f>
        <v>OK</v>
      </c>
    </row>
    <row r="48" customFormat="false" ht="12.75" hidden="false" customHeight="false" outlineLevel="0" collapsed="false">
      <c r="A48" s="59" t="n">
        <v>47</v>
      </c>
      <c r="B48" s="59" t="s">
        <v>195</v>
      </c>
      <c r="C48" s="59" t="s">
        <v>70</v>
      </c>
      <c r="D48" s="59" t="s">
        <v>196</v>
      </c>
      <c r="E48" s="59" t="s">
        <v>197</v>
      </c>
      <c r="F48" s="51"/>
      <c r="G48" s="52" t="n">
        <v>1379.4</v>
      </c>
      <c r="H48" s="54" t="n">
        <f aca="false">ROUND(G48*'riepilogo Avellino'!$C$6/'riepilogo Avellino'!B$6,2)</f>
        <v>355.72</v>
      </c>
      <c r="I48" s="54" t="n">
        <v>141.79</v>
      </c>
      <c r="J48" s="54" t="n">
        <f aca="false">H48-I48</f>
        <v>213.93</v>
      </c>
      <c r="K48" s="55" t="str">
        <f aca="false">IF((F48+G48&gt;0),"OK","non pervenuto")</f>
        <v>OK</v>
      </c>
    </row>
    <row r="49" customFormat="false" ht="12.75" hidden="false" customHeight="false" outlineLevel="0" collapsed="false">
      <c r="A49" s="59" t="n">
        <v>48</v>
      </c>
      <c r="B49" s="59" t="s">
        <v>198</v>
      </c>
      <c r="C49" s="59" t="s">
        <v>70</v>
      </c>
      <c r="D49" s="59" t="s">
        <v>199</v>
      </c>
      <c r="E49" s="59" t="s">
        <v>200</v>
      </c>
      <c r="F49" s="51"/>
      <c r="G49" s="52" t="n">
        <v>2392.35</v>
      </c>
      <c r="H49" s="54" t="n">
        <f aca="false">ROUND(G49*'riepilogo Avellino'!$C$6/'riepilogo Avellino'!B$6,2)</f>
        <v>616.94</v>
      </c>
      <c r="I49" s="54" t="n">
        <v>245.91</v>
      </c>
      <c r="J49" s="54" t="n">
        <f aca="false">H49-I49</f>
        <v>371.03</v>
      </c>
      <c r="K49" s="55" t="str">
        <f aca="false">IF((F49+G49&gt;0),"OK","non pervenuto")</f>
        <v>OK</v>
      </c>
    </row>
    <row r="50" customFormat="false" ht="12.75" hidden="false" customHeight="false" outlineLevel="0" collapsed="false">
      <c r="A50" s="59" t="n">
        <v>49</v>
      </c>
      <c r="B50" s="59" t="s">
        <v>201</v>
      </c>
      <c r="C50" s="59" t="s">
        <v>70</v>
      </c>
      <c r="D50" s="59" t="s">
        <v>202</v>
      </c>
      <c r="E50" s="59" t="s">
        <v>203</v>
      </c>
      <c r="F50" s="51"/>
      <c r="G50" s="52" t="n">
        <v>1498</v>
      </c>
      <c r="H50" s="54" t="n">
        <f aca="false">ROUND(G50*'riepilogo Avellino'!$C$6/'riepilogo Avellino'!B$6,2)</f>
        <v>386.3</v>
      </c>
      <c r="I50" s="54" t="n">
        <v>153.98</v>
      </c>
      <c r="J50" s="54" t="n">
        <f aca="false">H50-I50</f>
        <v>232.32</v>
      </c>
      <c r="K50" s="55" t="str">
        <f aca="false">IF((F50+G50&gt;0),"OK","non pervenuto")</f>
        <v>OK</v>
      </c>
    </row>
    <row r="51" customFormat="false" ht="12.75" hidden="false" customHeight="false" outlineLevel="0" collapsed="false">
      <c r="A51" s="59" t="n">
        <v>50</v>
      </c>
      <c r="B51" s="59" t="s">
        <v>204</v>
      </c>
      <c r="C51" s="59" t="s">
        <v>70</v>
      </c>
      <c r="D51" s="59" t="s">
        <v>205</v>
      </c>
      <c r="E51" s="59" t="s">
        <v>206</v>
      </c>
      <c r="F51" s="51" t="n">
        <v>1</v>
      </c>
      <c r="G51" s="52"/>
      <c r="H51" s="54" t="n">
        <f aca="false">ROUND(G51*'riepilogo Avellino'!$C$6/'riepilogo Avellino'!B$6,2)</f>
        <v>0</v>
      </c>
      <c r="I51" s="54" t="n">
        <v>0</v>
      </c>
      <c r="J51" s="54" t="n">
        <f aca="false">H51-I51</f>
        <v>0</v>
      </c>
      <c r="K51" s="55" t="str">
        <f aca="false">IF((F51+G51&gt;0),"OK","non pervenuto")</f>
        <v>OK</v>
      </c>
    </row>
    <row r="52" customFormat="false" ht="12.75" hidden="false" customHeight="false" outlineLevel="0" collapsed="false">
      <c r="A52" s="59" t="n">
        <v>51</v>
      </c>
      <c r="B52" s="59" t="s">
        <v>207</v>
      </c>
      <c r="C52" s="59" t="s">
        <v>70</v>
      </c>
      <c r="D52" s="59" t="s">
        <v>208</v>
      </c>
      <c r="E52" s="59" t="s">
        <v>209</v>
      </c>
      <c r="F52" s="51" t="n">
        <v>1</v>
      </c>
      <c r="G52" s="52"/>
      <c r="H52" s="54" t="n">
        <f aca="false">ROUND(G52*'riepilogo Avellino'!$C$6/'riepilogo Avellino'!B$6,2)</f>
        <v>0</v>
      </c>
      <c r="I52" s="54" t="n">
        <v>0</v>
      </c>
      <c r="J52" s="54" t="n">
        <f aca="false">H52-I52</f>
        <v>0</v>
      </c>
      <c r="K52" s="55" t="str">
        <f aca="false">IF((F52+G52&gt;0),"OK","non pervenuto")</f>
        <v>OK</v>
      </c>
    </row>
    <row r="53" customFormat="false" ht="12.75" hidden="false" customHeight="false" outlineLevel="0" collapsed="false">
      <c r="A53" s="59" t="n">
        <v>52</v>
      </c>
      <c r="B53" s="63" t="s">
        <v>210</v>
      </c>
      <c r="C53" s="63" t="s">
        <v>70</v>
      </c>
      <c r="D53" s="63" t="s">
        <v>33</v>
      </c>
      <c r="E53" s="63" t="s">
        <v>211</v>
      </c>
      <c r="F53" s="51" t="n">
        <v>1</v>
      </c>
      <c r="G53" s="52"/>
      <c r="H53" s="54" t="n">
        <f aca="false">ROUND(G53*'riepilogo Avellino'!$C$6/'riepilogo Avellino'!B$6,2)</f>
        <v>0</v>
      </c>
      <c r="I53" s="54" t="n">
        <v>0</v>
      </c>
      <c r="J53" s="54" t="n">
        <f aca="false">H53-I53</f>
        <v>0</v>
      </c>
      <c r="K53" s="55" t="str">
        <f aca="false">IF((F53+G53&gt;0),"OK","non pervenuto")</f>
        <v>OK</v>
      </c>
    </row>
    <row r="54" customFormat="false" ht="12.75" hidden="false" customHeight="false" outlineLevel="0" collapsed="false">
      <c r="A54" s="59" t="n">
        <v>53</v>
      </c>
      <c r="B54" s="59" t="s">
        <v>212</v>
      </c>
      <c r="C54" s="59" t="s">
        <v>70</v>
      </c>
      <c r="D54" s="59" t="s">
        <v>80</v>
      </c>
      <c r="E54" s="59" t="s">
        <v>213</v>
      </c>
      <c r="F54" s="51"/>
      <c r="G54" s="52" t="n">
        <v>2320.76</v>
      </c>
      <c r="H54" s="54" t="n">
        <f aca="false">ROUND(G54*'riepilogo Avellino'!$C$6/'riepilogo Avellino'!B$6,2)</f>
        <v>598.48</v>
      </c>
      <c r="I54" s="54" t="n">
        <v>238.55</v>
      </c>
      <c r="J54" s="54" t="n">
        <f aca="false">H54-I54</f>
        <v>359.93</v>
      </c>
      <c r="K54" s="55" t="str">
        <f aca="false">IF((F54+G54&gt;0),"OK","non pervenuto")</f>
        <v>OK</v>
      </c>
    </row>
    <row r="55" customFormat="false" ht="12.75" hidden="false" customHeight="false" outlineLevel="0" collapsed="false">
      <c r="A55" s="59" t="n">
        <v>54</v>
      </c>
      <c r="B55" s="59" t="s">
        <v>214</v>
      </c>
      <c r="C55" s="59" t="s">
        <v>70</v>
      </c>
      <c r="D55" s="59" t="s">
        <v>215</v>
      </c>
      <c r="E55" s="59" t="s">
        <v>216</v>
      </c>
      <c r="F55" s="51" t="n">
        <v>1</v>
      </c>
      <c r="G55" s="52"/>
      <c r="H55" s="54" t="n">
        <f aca="false">ROUND(G55*'riepilogo Avellino'!$C$6/'riepilogo Avellino'!B$6,2)</f>
        <v>0</v>
      </c>
      <c r="I55" s="54" t="n">
        <v>0</v>
      </c>
      <c r="J55" s="54" t="n">
        <f aca="false">H55-I55</f>
        <v>0</v>
      </c>
      <c r="K55" s="55" t="str">
        <f aca="false">IF((F55+G55&gt;0),"OK","non pervenuto")</f>
        <v>OK</v>
      </c>
    </row>
    <row r="56" customFormat="false" ht="12.75" hidden="false" customHeight="false" outlineLevel="0" collapsed="false">
      <c r="F56" s="56" t="n">
        <f aca="false">SUM(F2:F55)</f>
        <v>8</v>
      </c>
      <c r="G56" s="57" t="n">
        <f aca="false">SUM(G2:G55)</f>
        <v>232460.89</v>
      </c>
      <c r="H56" s="57" t="n">
        <f aca="false">SUM(H2:H55)</f>
        <v>59947.12</v>
      </c>
      <c r="I56" s="57" t="n">
        <f aca="false">SUM(I2:I55)</f>
        <v>23894.73</v>
      </c>
      <c r="J56" s="57" t="n">
        <f aca="false">SUM(J2:J55)</f>
        <v>36052.39</v>
      </c>
      <c r="K56" s="58"/>
    </row>
    <row r="57" customFormat="false" ht="12.75" hidden="false" customHeight="false" outlineLevel="0" collapsed="false">
      <c r="F57" s="58"/>
      <c r="G57" s="56" t="s">
        <v>67</v>
      </c>
      <c r="H57" s="56"/>
      <c r="I57" s="56"/>
      <c r="J57" s="56"/>
      <c r="K57" s="56" t="n">
        <f aca="false">COUNTIF(K$2:K55,G57)</f>
        <v>54</v>
      </c>
    </row>
    <row r="58" customFormat="false" ht="12.75" hidden="false" customHeight="false" outlineLevel="0" collapsed="false">
      <c r="F58" s="58"/>
      <c r="G58" s="56" t="s">
        <v>68</v>
      </c>
      <c r="H58" s="56"/>
      <c r="I58" s="56"/>
      <c r="J58" s="56"/>
      <c r="K58" s="56" t="n">
        <f aca="false">COUNTIF(K$2:K55,G58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7" width="14.85"/>
    <col collapsed="false" customWidth="true" hidden="false" outlineLevel="0" max="3" min="3" style="68" width="11.13"/>
    <col collapsed="false" customWidth="true" hidden="false" outlineLevel="0" max="4" min="4" style="68" width="24.7"/>
    <col collapsed="false" customWidth="true" hidden="false" outlineLevel="0" max="5" min="5" style="68" width="27.42"/>
    <col collapsed="false" customWidth="true" hidden="false" outlineLevel="0" max="6" min="6" style="69" width="3.7"/>
    <col collapsed="false" customWidth="true" hidden="false" outlineLevel="0" max="7" min="7" style="69" width="12.85"/>
    <col collapsed="false" customWidth="true" hidden="false" outlineLevel="0" max="9" min="8" style="69" width="18.99"/>
    <col collapsed="false" customWidth="true" hidden="false" outlineLevel="0" max="10" min="10" style="69" width="20.56"/>
    <col collapsed="false" customWidth="true" hidden="false" outlineLevel="0" max="11" min="11" style="69" width="12.7"/>
    <col collapsed="false" customWidth="false" hidden="false" outlineLevel="0" max="257" min="12" style="69" width="9.14"/>
  </cols>
  <sheetData>
    <row r="1" s="58" customFormat="true" ht="102.75" hidden="false" customHeight="true" outlineLevel="0" collapsed="false">
      <c r="A1" s="61" t="s">
        <v>11</v>
      </c>
      <c r="B1" s="62" t="s">
        <v>12</v>
      </c>
      <c r="C1" s="62" t="s">
        <v>13</v>
      </c>
      <c r="D1" s="62" t="s">
        <v>14</v>
      </c>
      <c r="E1" s="62" t="s">
        <v>15</v>
      </c>
      <c r="F1" s="70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71" t="s">
        <v>21</v>
      </c>
    </row>
    <row r="2" customFormat="false" ht="12.75" hidden="false" customHeight="false" outlineLevel="0" collapsed="false">
      <c r="A2" s="63" t="n">
        <v>1</v>
      </c>
      <c r="B2" s="72" t="s">
        <v>217</v>
      </c>
      <c r="C2" s="63" t="s">
        <v>218</v>
      </c>
      <c r="D2" s="63" t="s">
        <v>219</v>
      </c>
      <c r="E2" s="63" t="s">
        <v>25</v>
      </c>
      <c r="F2" s="51"/>
      <c r="G2" s="52" t="n">
        <v>12687.39</v>
      </c>
      <c r="H2" s="54" t="n">
        <f aca="false">ROUND(G2*'riepilogo Avellino'!$C$6/'riepilogo Avellino'!B$6,2)</f>
        <v>3271.83</v>
      </c>
      <c r="I2" s="54" t="n">
        <v>1304.14</v>
      </c>
      <c r="J2" s="54" t="n">
        <f aca="false">H2-I2</f>
        <v>1967.69</v>
      </c>
      <c r="K2" s="73" t="str">
        <f aca="false">IF((F2+G2&gt;0),"OK","non pervenuto")</f>
        <v>OK</v>
      </c>
    </row>
    <row r="3" customFormat="false" ht="12.75" hidden="false" customHeight="false" outlineLevel="0" collapsed="false">
      <c r="A3" s="59" t="n">
        <v>2</v>
      </c>
      <c r="B3" s="59" t="s">
        <v>220</v>
      </c>
      <c r="C3" s="59" t="s">
        <v>218</v>
      </c>
      <c r="D3" s="59" t="s">
        <v>221</v>
      </c>
      <c r="E3" s="59" t="s">
        <v>25</v>
      </c>
      <c r="F3" s="51"/>
      <c r="G3" s="52" t="n">
        <v>8434.28</v>
      </c>
      <c r="H3" s="54" t="n">
        <f aca="false">ROUND(G3*'riepilogo Avellino'!$C$6/'riepilogo Avellino'!B$6,2)</f>
        <v>2175.04</v>
      </c>
      <c r="I3" s="54" t="n">
        <v>866.96</v>
      </c>
      <c r="J3" s="54" t="n">
        <f aca="false">H3-I3</f>
        <v>1308.08</v>
      </c>
      <c r="K3" s="73" t="str">
        <f aca="false">IF((F3+G3&gt;0),"OK","non pervenuto")</f>
        <v>OK</v>
      </c>
    </row>
    <row r="4" customFormat="false" ht="12.75" hidden="false" customHeight="false" outlineLevel="0" collapsed="false">
      <c r="A4" s="63" t="n">
        <v>3</v>
      </c>
      <c r="B4" s="59" t="s">
        <v>222</v>
      </c>
      <c r="C4" s="59" t="s">
        <v>218</v>
      </c>
      <c r="D4" s="59" t="s">
        <v>223</v>
      </c>
      <c r="E4" s="59" t="s">
        <v>25</v>
      </c>
      <c r="F4" s="51"/>
      <c r="G4" s="52" t="n">
        <v>6945.92</v>
      </c>
      <c r="H4" s="54" t="n">
        <f aca="false">ROUND(G4*'riepilogo Avellino'!$C$6/'riepilogo Avellino'!B$6,2)</f>
        <v>1791.22</v>
      </c>
      <c r="I4" s="54" t="n">
        <v>713.97</v>
      </c>
      <c r="J4" s="54" t="n">
        <f aca="false">H4-I4</f>
        <v>1077.25</v>
      </c>
      <c r="K4" s="73" t="str">
        <f aca="false">IF((F4+G4&gt;0),"OK","non pervenuto")</f>
        <v>OK</v>
      </c>
    </row>
    <row r="5" customFormat="false" ht="12.75" hidden="false" customHeight="false" outlineLevel="0" collapsed="false">
      <c r="A5" s="59" t="n">
        <v>4</v>
      </c>
      <c r="B5" s="59" t="s">
        <v>224</v>
      </c>
      <c r="C5" s="59" t="s">
        <v>218</v>
      </c>
      <c r="D5" s="59" t="s">
        <v>225</v>
      </c>
      <c r="E5" s="59" t="s">
        <v>25</v>
      </c>
      <c r="F5" s="51"/>
      <c r="G5" s="52" t="n">
        <v>4663.34</v>
      </c>
      <c r="H5" s="54" t="n">
        <f aca="false">ROUND(G5*'riepilogo Avellino'!$C$6/'riepilogo Avellino'!B$6,2)</f>
        <v>1202.58</v>
      </c>
      <c r="I5" s="54" t="n">
        <v>479.35</v>
      </c>
      <c r="J5" s="54" t="n">
        <f aca="false">H5-I5</f>
        <v>723.23</v>
      </c>
      <c r="K5" s="73" t="str">
        <f aca="false">IF((F5+G5&gt;0),"OK","non pervenuto")</f>
        <v>OK</v>
      </c>
    </row>
    <row r="6" customFormat="false" ht="12.75" hidden="false" customHeight="false" outlineLevel="0" collapsed="false">
      <c r="A6" s="63" t="n">
        <v>5</v>
      </c>
      <c r="B6" s="63" t="s">
        <v>226</v>
      </c>
      <c r="C6" s="63" t="s">
        <v>218</v>
      </c>
      <c r="D6" s="63" t="s">
        <v>227</v>
      </c>
      <c r="E6" s="63" t="s">
        <v>25</v>
      </c>
      <c r="F6" s="51"/>
      <c r="G6" s="52" t="n">
        <v>2719.56</v>
      </c>
      <c r="H6" s="54" t="n">
        <f aca="false">ROUND(G6*'riepilogo Avellino'!$C$6/'riepilogo Avellino'!B$6,2)</f>
        <v>701.32</v>
      </c>
      <c r="I6" s="54" t="n">
        <v>279.54</v>
      </c>
      <c r="J6" s="54" t="n">
        <f aca="false">H6-I6</f>
        <v>421.78</v>
      </c>
      <c r="K6" s="73" t="str">
        <f aca="false">IF((F6+G6&gt;0),"OK","non pervenuto")</f>
        <v>OK</v>
      </c>
    </row>
    <row r="7" customFormat="false" ht="12.75" hidden="false" customHeight="false" outlineLevel="0" collapsed="false">
      <c r="A7" s="59" t="n">
        <v>6</v>
      </c>
      <c r="B7" s="59" t="s">
        <v>228</v>
      </c>
      <c r="C7" s="59" t="s">
        <v>218</v>
      </c>
      <c r="D7" s="59" t="s">
        <v>229</v>
      </c>
      <c r="E7" s="59" t="s">
        <v>36</v>
      </c>
      <c r="F7" s="51"/>
      <c r="G7" s="52" t="n">
        <v>4300</v>
      </c>
      <c r="H7" s="54" t="n">
        <f aca="false">ROUND(G7*'riepilogo Avellino'!$C$6/'riepilogo Avellino'!B$6,2)</f>
        <v>1108.89</v>
      </c>
      <c r="I7" s="54" t="n">
        <v>442</v>
      </c>
      <c r="J7" s="54" t="n">
        <f aca="false">H7-I7</f>
        <v>666.89</v>
      </c>
      <c r="K7" s="73" t="str">
        <f aca="false">IF((F7+G7&gt;0),"OK","non pervenuto")</f>
        <v>OK</v>
      </c>
    </row>
    <row r="8" customFormat="false" ht="12.75" hidden="false" customHeight="false" outlineLevel="0" collapsed="false">
      <c r="A8" s="63" t="n">
        <v>7</v>
      </c>
      <c r="B8" s="59" t="s">
        <v>230</v>
      </c>
      <c r="C8" s="59" t="s">
        <v>218</v>
      </c>
      <c r="D8" s="59" t="s">
        <v>231</v>
      </c>
      <c r="E8" s="59" t="s">
        <v>41</v>
      </c>
      <c r="F8" s="51"/>
      <c r="G8" s="52" t="n">
        <v>3635.06</v>
      </c>
      <c r="H8" s="54" t="n">
        <f aca="false">ROUND(G8*'riepilogo Avellino'!$C$6/'riepilogo Avellino'!B$6,2)</f>
        <v>937.41</v>
      </c>
      <c r="I8" s="54" t="n">
        <v>373.65</v>
      </c>
      <c r="J8" s="54" t="n">
        <f aca="false">H8-I8</f>
        <v>563.76</v>
      </c>
      <c r="K8" s="73" t="str">
        <f aca="false">IF((F8+G8&gt;0),"OK","non pervenuto")</f>
        <v>OK</v>
      </c>
    </row>
    <row r="9" customFormat="false" ht="12.75" hidden="false" customHeight="false" outlineLevel="0" collapsed="false">
      <c r="A9" s="59" t="n">
        <v>8</v>
      </c>
      <c r="B9" s="59" t="s">
        <v>232</v>
      </c>
      <c r="C9" s="59" t="s">
        <v>218</v>
      </c>
      <c r="D9" s="59" t="s">
        <v>233</v>
      </c>
      <c r="E9" s="59" t="s">
        <v>43</v>
      </c>
      <c r="F9" s="51"/>
      <c r="G9" s="52" t="n">
        <v>1714.12</v>
      </c>
      <c r="H9" s="54" t="n">
        <f aca="false">ROUND(G9*'riepilogo Avellino'!$C$6/'riepilogo Avellino'!B$6,2)</f>
        <v>442.04</v>
      </c>
      <c r="I9" s="54" t="n">
        <v>176.2</v>
      </c>
      <c r="J9" s="54" t="n">
        <f aca="false">H9-I9</f>
        <v>265.84</v>
      </c>
      <c r="K9" s="73" t="str">
        <f aca="false">IF((F9+G9&gt;0),"OK","non pervenuto")</f>
        <v>OK</v>
      </c>
    </row>
    <row r="10" customFormat="false" ht="12.75" hidden="false" customHeight="false" outlineLevel="0" collapsed="false">
      <c r="A10" s="63" t="n">
        <v>9</v>
      </c>
      <c r="B10" s="59" t="s">
        <v>234</v>
      </c>
      <c r="C10" s="59" t="s">
        <v>218</v>
      </c>
      <c r="D10" s="59" t="s">
        <v>80</v>
      </c>
      <c r="E10" s="59" t="s">
        <v>45</v>
      </c>
      <c r="F10" s="51"/>
      <c r="G10" s="52" t="n">
        <v>5295.64</v>
      </c>
      <c r="H10" s="54" t="n">
        <f aca="false">ROUND(G10*'riepilogo Avellino'!$C$6/'riepilogo Avellino'!B$6,2)</f>
        <v>1365.64</v>
      </c>
      <c r="I10" s="54" t="n">
        <v>544.34</v>
      </c>
      <c r="J10" s="54" t="n">
        <f aca="false">H10-I10</f>
        <v>821.3</v>
      </c>
      <c r="K10" s="73" t="str">
        <f aca="false">IF((F10+G10&gt;0),"OK","non pervenuto")</f>
        <v>OK</v>
      </c>
    </row>
    <row r="11" customFormat="false" ht="12.75" hidden="false" customHeight="false" outlineLevel="0" collapsed="false">
      <c r="A11" s="59" t="n">
        <v>10</v>
      </c>
      <c r="B11" s="59" t="s">
        <v>235</v>
      </c>
      <c r="C11" s="59" t="s">
        <v>218</v>
      </c>
      <c r="D11" s="59" t="s">
        <v>221</v>
      </c>
      <c r="E11" s="59" t="s">
        <v>236</v>
      </c>
      <c r="F11" s="51"/>
      <c r="G11" s="52" t="n">
        <v>1700</v>
      </c>
      <c r="H11" s="54" t="n">
        <f aca="false">ROUND(G11*'riepilogo Avellino'!$C$6/'riepilogo Avellino'!B$6,2)</f>
        <v>438.4</v>
      </c>
      <c r="I11" s="54" t="n">
        <v>174.74</v>
      </c>
      <c r="J11" s="54" t="n">
        <f aca="false">H11-I11</f>
        <v>263.66</v>
      </c>
      <c r="K11" s="73" t="str">
        <f aca="false">IF((F11+G11&gt;0),"OK","non pervenuto")</f>
        <v>OK</v>
      </c>
    </row>
    <row r="12" customFormat="false" ht="12.75" hidden="false" customHeight="false" outlineLevel="0" collapsed="false">
      <c r="A12" s="63" t="n">
        <v>11</v>
      </c>
      <c r="B12" s="59" t="s">
        <v>237</v>
      </c>
      <c r="C12" s="59" t="s">
        <v>218</v>
      </c>
      <c r="D12" s="59" t="s">
        <v>149</v>
      </c>
      <c r="E12" s="59" t="s">
        <v>47</v>
      </c>
      <c r="F12" s="51"/>
      <c r="G12" s="52" t="n">
        <v>4569.38</v>
      </c>
      <c r="H12" s="54" t="n">
        <f aca="false">ROUND(G12*'riepilogo Avellino'!$C$6/'riepilogo Avellino'!B$6,2)</f>
        <v>1178.35</v>
      </c>
      <c r="I12" s="54" t="n">
        <v>469.69</v>
      </c>
      <c r="J12" s="54" t="n">
        <f aca="false">H12-I12</f>
        <v>708.66</v>
      </c>
      <c r="K12" s="73" t="str">
        <f aca="false">IF((F12+G12&gt;0),"OK","non pervenuto")</f>
        <v>OK</v>
      </c>
    </row>
    <row r="13" customFormat="false" ht="12.75" hidden="false" customHeight="false" outlineLevel="0" collapsed="false">
      <c r="A13" s="59" t="n">
        <v>12</v>
      </c>
      <c r="B13" s="59" t="s">
        <v>238</v>
      </c>
      <c r="C13" s="59" t="s">
        <v>218</v>
      </c>
      <c r="D13" s="59" t="s">
        <v>239</v>
      </c>
      <c r="E13" s="59" t="s">
        <v>49</v>
      </c>
      <c r="F13" s="51"/>
      <c r="G13" s="52" t="n">
        <v>9152.73</v>
      </c>
      <c r="H13" s="54" t="n">
        <f aca="false">ROUND(G13*'riepilogo Avellino'!$C$6/'riepilogo Avellino'!B$6,2)</f>
        <v>2360.31</v>
      </c>
      <c r="I13" s="54" t="n">
        <v>940.81</v>
      </c>
      <c r="J13" s="54" t="n">
        <f aca="false">H13-I13</f>
        <v>1419.5</v>
      </c>
      <c r="K13" s="73" t="str">
        <f aca="false">IF((F13+G13&gt;0),"OK","non pervenuto")</f>
        <v>OK</v>
      </c>
    </row>
    <row r="14" customFormat="false" ht="12.75" hidden="false" customHeight="false" outlineLevel="0" collapsed="false">
      <c r="A14" s="63" t="n">
        <v>13</v>
      </c>
      <c r="B14" s="59" t="s">
        <v>240</v>
      </c>
      <c r="C14" s="59" t="s">
        <v>218</v>
      </c>
      <c r="D14" s="59" t="s">
        <v>241</v>
      </c>
      <c r="E14" s="59" t="s">
        <v>51</v>
      </c>
      <c r="F14" s="51"/>
      <c r="G14" s="52" t="n">
        <v>451.45</v>
      </c>
      <c r="H14" s="54" t="n">
        <f aca="false">ROUND(G14*'riepilogo Avellino'!$C$6/'riepilogo Avellino'!B$6,2)</f>
        <v>116.42</v>
      </c>
      <c r="I14" s="54" t="n">
        <v>46.4</v>
      </c>
      <c r="J14" s="54" t="n">
        <f aca="false">H14-I14</f>
        <v>70.02</v>
      </c>
      <c r="K14" s="73" t="str">
        <f aca="false">IF((F14+G14&gt;0),"OK","non pervenuto")</f>
        <v>OK</v>
      </c>
    </row>
    <row r="15" customFormat="false" ht="12.75" hidden="false" customHeight="false" outlineLevel="0" collapsed="false">
      <c r="A15" s="59" t="n">
        <v>14</v>
      </c>
      <c r="B15" s="59" t="s">
        <v>242</v>
      </c>
      <c r="C15" s="59" t="s">
        <v>218</v>
      </c>
      <c r="D15" s="59" t="s">
        <v>243</v>
      </c>
      <c r="E15" s="59" t="s">
        <v>53</v>
      </c>
      <c r="F15" s="51"/>
      <c r="G15" s="52" t="n">
        <v>2768.52</v>
      </c>
      <c r="H15" s="54" t="n">
        <f aca="false">ROUND(G15*'riepilogo Avellino'!$C$6/'riepilogo Avellino'!B$6,2)</f>
        <v>713.95</v>
      </c>
      <c r="I15" s="54" t="n">
        <v>284.58</v>
      </c>
      <c r="J15" s="54" t="n">
        <f aca="false">H15-I15</f>
        <v>429.37</v>
      </c>
      <c r="K15" s="73" t="str">
        <f aca="false">IF((F15+G15&gt;0),"OK","non pervenuto")</f>
        <v>OK</v>
      </c>
    </row>
    <row r="16" customFormat="false" ht="12.75" hidden="false" customHeight="false" outlineLevel="0" collapsed="false">
      <c r="A16" s="63" t="n">
        <v>15</v>
      </c>
      <c r="B16" s="59" t="s">
        <v>244</v>
      </c>
      <c r="C16" s="59" t="s">
        <v>218</v>
      </c>
      <c r="D16" s="59" t="s">
        <v>245</v>
      </c>
      <c r="E16" s="59" t="s">
        <v>55</v>
      </c>
      <c r="F16" s="51"/>
      <c r="G16" s="52" t="n">
        <v>1882.4</v>
      </c>
      <c r="H16" s="54" t="n">
        <f aca="false">ROUND(G16*'riepilogo Avellino'!$C$6/'riepilogo Avellino'!B$6,2)</f>
        <v>485.43</v>
      </c>
      <c r="I16" s="54" t="n">
        <v>193.49</v>
      </c>
      <c r="J16" s="54" t="n">
        <f aca="false">H16-I16</f>
        <v>291.94</v>
      </c>
      <c r="K16" s="73" t="str">
        <f aca="false">IF((F16+G16&gt;0),"OK","non pervenuto")</f>
        <v>OK</v>
      </c>
    </row>
    <row r="17" customFormat="false" ht="12.75" hidden="false" customHeight="false" outlineLevel="0" collapsed="false">
      <c r="A17" s="59" t="n">
        <v>16</v>
      </c>
      <c r="B17" s="59" t="s">
        <v>246</v>
      </c>
      <c r="C17" s="59" t="s">
        <v>218</v>
      </c>
      <c r="D17" s="59" t="s">
        <v>247</v>
      </c>
      <c r="E17" s="59" t="s">
        <v>57</v>
      </c>
      <c r="F17" s="51"/>
      <c r="G17" s="52" t="n">
        <v>2280</v>
      </c>
      <c r="H17" s="54" t="n">
        <f aca="false">ROUND(G17*'riepilogo Avellino'!$C$6/'riepilogo Avellino'!B$6,2)</f>
        <v>587.97</v>
      </c>
      <c r="I17" s="54" t="n">
        <v>234.36</v>
      </c>
      <c r="J17" s="54" t="n">
        <f aca="false">H17-I17</f>
        <v>353.61</v>
      </c>
      <c r="K17" s="73" t="str">
        <f aca="false">IF((F17+G17&gt;0),"OK","non pervenuto")</f>
        <v>OK</v>
      </c>
    </row>
    <row r="18" customFormat="false" ht="12.75" hidden="false" customHeight="false" outlineLevel="0" collapsed="false">
      <c r="A18" s="63" t="n">
        <v>17</v>
      </c>
      <c r="B18" s="59" t="s">
        <v>248</v>
      </c>
      <c r="C18" s="59" t="s">
        <v>218</v>
      </c>
      <c r="D18" s="59" t="s">
        <v>249</v>
      </c>
      <c r="E18" s="59" t="s">
        <v>59</v>
      </c>
      <c r="F18" s="51"/>
      <c r="G18" s="52" t="n">
        <v>4623.84</v>
      </c>
      <c r="H18" s="54" t="n">
        <f aca="false">ROUND(G18*'riepilogo Avellino'!$C$6/'riepilogo Avellino'!B$6,2)</f>
        <v>1192.4</v>
      </c>
      <c r="I18" s="54" t="n">
        <v>475.29</v>
      </c>
      <c r="J18" s="54" t="n">
        <f aca="false">H18-I18</f>
        <v>717.11</v>
      </c>
      <c r="K18" s="73" t="str">
        <f aca="false">IF((F18+G18&gt;0),"OK","non pervenuto")</f>
        <v>OK</v>
      </c>
      <c r="O18" s="74"/>
    </row>
    <row r="19" customFormat="false" ht="12.75" hidden="false" customHeight="false" outlineLevel="0" collapsed="false">
      <c r="A19" s="59" t="n">
        <v>18</v>
      </c>
      <c r="B19" s="59" t="s">
        <v>250</v>
      </c>
      <c r="C19" s="59" t="s">
        <v>218</v>
      </c>
      <c r="D19" s="59" t="s">
        <v>251</v>
      </c>
      <c r="E19" s="59" t="s">
        <v>61</v>
      </c>
      <c r="F19" s="51"/>
      <c r="G19" s="52" t="n">
        <v>1448.99</v>
      </c>
      <c r="H19" s="54" t="n">
        <f aca="false">ROUND(G19*'riepilogo Avellino'!$C$6/'riepilogo Avellino'!B$6,2)</f>
        <v>373.67</v>
      </c>
      <c r="I19" s="54" t="n">
        <v>148.94</v>
      </c>
      <c r="J19" s="54" t="n">
        <f aca="false">H19-I19</f>
        <v>224.73</v>
      </c>
      <c r="K19" s="73" t="str">
        <f aca="false">IF((F19+G19&gt;0),"OK","non pervenuto")</f>
        <v>OK</v>
      </c>
    </row>
    <row r="20" customFormat="false" ht="12.75" hidden="false" customHeight="false" outlineLevel="0" collapsed="false">
      <c r="A20" s="63" t="n">
        <v>19</v>
      </c>
      <c r="B20" s="59" t="s">
        <v>252</v>
      </c>
      <c r="C20" s="59" t="s">
        <v>218</v>
      </c>
      <c r="D20" s="59" t="s">
        <v>253</v>
      </c>
      <c r="E20" s="59" t="s">
        <v>63</v>
      </c>
      <c r="F20" s="51"/>
      <c r="G20" s="52" t="n">
        <v>1415.32</v>
      </c>
      <c r="H20" s="54" t="n">
        <f aca="false">ROUND(G20*'riepilogo Avellino'!$C$6/'riepilogo Avellino'!B$6,2)</f>
        <v>364.98</v>
      </c>
      <c r="I20" s="54" t="n">
        <v>145.48</v>
      </c>
      <c r="J20" s="54" t="n">
        <f aca="false">H20-I20</f>
        <v>219.5</v>
      </c>
      <c r="K20" s="73" t="str">
        <f aca="false">IF((F20+G20&gt;0),"OK","non pervenuto")</f>
        <v>OK</v>
      </c>
    </row>
    <row r="21" customFormat="false" ht="12.75" hidden="false" customHeight="false" outlineLevel="0" collapsed="false">
      <c r="A21" s="59" t="n">
        <v>20</v>
      </c>
      <c r="B21" s="59" t="s">
        <v>254</v>
      </c>
      <c r="C21" s="59" t="s">
        <v>218</v>
      </c>
      <c r="D21" s="59" t="s">
        <v>255</v>
      </c>
      <c r="E21" s="59" t="s">
        <v>65</v>
      </c>
      <c r="F21" s="51"/>
      <c r="G21" s="52" t="n">
        <v>4902.09</v>
      </c>
      <c r="H21" s="54" t="n">
        <f aca="false">ROUND(G21*'riepilogo Avellino'!$C$6/'riepilogo Avellino'!B$6,2)</f>
        <v>1264.15</v>
      </c>
      <c r="I21" s="54" t="n">
        <v>503.89</v>
      </c>
      <c r="J21" s="54" t="n">
        <f aca="false">H21-I21</f>
        <v>760.26</v>
      </c>
      <c r="K21" s="73" t="str">
        <f aca="false">IF((F21+G21&gt;0),"OK","non pervenuto")</f>
        <v>OK</v>
      </c>
    </row>
    <row r="22" customFormat="false" ht="12.75" hidden="false" customHeight="false" outlineLevel="0" collapsed="false">
      <c r="F22" s="56" t="n">
        <f aca="false">SUM(F2:F21)</f>
        <v>0</v>
      </c>
      <c r="G22" s="57" t="n">
        <f aca="false">SUM(G2:G21)</f>
        <v>85590.03</v>
      </c>
      <c r="H22" s="57" t="n">
        <f aca="false">SUM(H2:H21)</f>
        <v>22072</v>
      </c>
      <c r="I22" s="57" t="n">
        <f aca="false">SUM(I2:I21)</f>
        <v>8797.82</v>
      </c>
      <c r="J22" s="57" t="n">
        <f aca="false">SUM(J2:J21)</f>
        <v>13274.18</v>
      </c>
      <c r="K22" s="58"/>
    </row>
    <row r="23" customFormat="false" ht="12.75" hidden="false" customHeight="false" outlineLevel="0" collapsed="false">
      <c r="F23" s="58"/>
      <c r="G23" s="56" t="s">
        <v>67</v>
      </c>
      <c r="H23" s="56"/>
      <c r="I23" s="56"/>
      <c r="J23" s="56"/>
      <c r="K23" s="56" t="n">
        <f aca="false">COUNTIF(K$2:K21,G23)</f>
        <v>20</v>
      </c>
    </row>
    <row r="24" customFormat="false" ht="12.75" hidden="false" customHeight="false" outlineLevel="0" collapsed="false">
      <c r="F24" s="58"/>
      <c r="G24" s="56" t="s">
        <v>68</v>
      </c>
      <c r="H24" s="56"/>
      <c r="I24" s="56"/>
      <c r="J24" s="56"/>
      <c r="K24" s="56" t="n">
        <f aca="false">COUNTIF(K$2:K21,G24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44" width="12.85"/>
    <col collapsed="false" customWidth="true" hidden="false" outlineLevel="0" max="3" min="3" style="75" width="14.14"/>
    <col collapsed="false" customWidth="true" hidden="false" outlineLevel="0" max="4" min="4" style="75" width="18.41"/>
    <col collapsed="false" customWidth="true" hidden="false" outlineLevel="0" max="5" min="5" style="75" width="27.42"/>
    <col collapsed="false" customWidth="true" hidden="false" outlineLevel="0" max="6" min="6" style="45" width="3.42"/>
    <col collapsed="false" customWidth="true" hidden="false" outlineLevel="0" max="7" min="7" style="45" width="12.7"/>
    <col collapsed="false" customWidth="true" hidden="false" outlineLevel="0" max="9" min="8" style="45" width="18.99"/>
    <col collapsed="false" customWidth="true" hidden="false" outlineLevel="0" max="10" min="10" style="45" width="20.56"/>
    <col collapsed="false" customWidth="true" hidden="false" outlineLevel="0" max="11" min="11" style="45" width="12.7"/>
    <col collapsed="false" customWidth="false" hidden="false" outlineLevel="0" max="257" min="12" style="45" width="9.14"/>
  </cols>
  <sheetData>
    <row r="1" customFormat="false" ht="102.75" hidden="false" customHeight="true" outlineLevel="0" collapsed="false">
      <c r="A1" s="61" t="s">
        <v>11</v>
      </c>
      <c r="B1" s="62" t="s">
        <v>12</v>
      </c>
      <c r="C1" s="62" t="s">
        <v>13</v>
      </c>
      <c r="D1" s="62" t="s">
        <v>14</v>
      </c>
      <c r="E1" s="62" t="s">
        <v>15</v>
      </c>
      <c r="F1" s="48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49" t="s">
        <v>21</v>
      </c>
    </row>
    <row r="2" customFormat="false" ht="12.75" hidden="false" customHeight="false" outlineLevel="0" collapsed="false">
      <c r="A2" s="59" t="n">
        <v>1</v>
      </c>
      <c r="B2" s="59" t="s">
        <v>256</v>
      </c>
      <c r="C2" s="59" t="s">
        <v>257</v>
      </c>
      <c r="D2" s="59" t="s">
        <v>258</v>
      </c>
      <c r="E2" s="59" t="s">
        <v>25</v>
      </c>
      <c r="F2" s="51"/>
      <c r="G2" s="52" t="n">
        <v>9000</v>
      </c>
      <c r="H2" s="54" t="n">
        <f aca="false">ROUND(G2*'riepilogo Avellino'!$C$6/'riepilogo Avellino'!B$6,2)</f>
        <v>2320.92</v>
      </c>
      <c r="I2" s="54" t="n">
        <v>925.11</v>
      </c>
      <c r="J2" s="54" t="n">
        <f aca="false">H2-I2</f>
        <v>1395.81</v>
      </c>
      <c r="K2" s="55" t="str">
        <f aca="false">IF((F2+G2&gt;0),"OK","non pervenuto")</f>
        <v>OK</v>
      </c>
    </row>
    <row r="3" customFormat="false" ht="12.75" hidden="false" customHeight="false" outlineLevel="0" collapsed="false">
      <c r="A3" s="59" t="n">
        <v>2</v>
      </c>
      <c r="B3" s="59" t="s">
        <v>259</v>
      </c>
      <c r="C3" s="59" t="s">
        <v>260</v>
      </c>
      <c r="D3" s="59" t="s">
        <v>261</v>
      </c>
      <c r="E3" s="59" t="s">
        <v>25</v>
      </c>
      <c r="F3" s="51"/>
      <c r="G3" s="52" t="n">
        <v>24382.23</v>
      </c>
      <c r="H3" s="54" t="n">
        <f aca="false">ROUND(G3*'riepilogo Avellino'!$C$6/'riepilogo Avellino'!B$6,2)</f>
        <v>6287.7</v>
      </c>
      <c r="I3" s="54" t="n">
        <v>2506.26</v>
      </c>
      <c r="J3" s="54" t="n">
        <f aca="false">H3-I3</f>
        <v>3781.44</v>
      </c>
      <c r="K3" s="55" t="str">
        <f aca="false">IF((F3+G3&gt;0),"OK","non pervenuto")</f>
        <v>OK</v>
      </c>
    </row>
    <row r="4" customFormat="false" ht="12.75" hidden="false" customHeight="false" outlineLevel="0" collapsed="false">
      <c r="A4" s="59" t="n">
        <v>3</v>
      </c>
      <c r="B4" s="59" t="s">
        <v>262</v>
      </c>
      <c r="C4" s="59" t="s">
        <v>263</v>
      </c>
      <c r="D4" s="59" t="s">
        <v>264</v>
      </c>
      <c r="E4" s="59" t="s">
        <v>25</v>
      </c>
      <c r="F4" s="51"/>
      <c r="G4" s="52" t="n">
        <v>18660.56</v>
      </c>
      <c r="H4" s="54" t="n">
        <f aca="false">ROUND(G4*'riepilogo Avellino'!$C$6/'riepilogo Avellino'!B$6,2)</f>
        <v>4812.19</v>
      </c>
      <c r="I4" s="54" t="n">
        <v>1918.13</v>
      </c>
      <c r="J4" s="54" t="n">
        <f aca="false">H4-I4</f>
        <v>2894.06</v>
      </c>
      <c r="K4" s="55" t="str">
        <f aca="false">IF((F4+G4&gt;0),"OK","non pervenuto")</f>
        <v>OK</v>
      </c>
    </row>
    <row r="5" customFormat="false" ht="12.75" hidden="false" customHeight="false" outlineLevel="0" collapsed="false">
      <c r="A5" s="59" t="n">
        <v>4</v>
      </c>
      <c r="B5" s="59" t="s">
        <v>265</v>
      </c>
      <c r="C5" s="59" t="s">
        <v>257</v>
      </c>
      <c r="D5" s="59" t="s">
        <v>266</v>
      </c>
      <c r="E5" s="59" t="s">
        <v>36</v>
      </c>
      <c r="F5" s="51"/>
      <c r="G5" s="52" t="n">
        <v>4637.18</v>
      </c>
      <c r="H5" s="54" t="n">
        <f aca="false">ROUND(G5*'riepilogo Avellino'!$C$6/'riepilogo Avellino'!B$6,2)</f>
        <v>1195.84</v>
      </c>
      <c r="I5" s="54" t="n">
        <v>476.66</v>
      </c>
      <c r="J5" s="54" t="n">
        <f aca="false">H5-I5</f>
        <v>719.18</v>
      </c>
      <c r="K5" s="55" t="str">
        <f aca="false">IF((F5+G5&gt;0),"OK","non pervenuto")</f>
        <v>OK</v>
      </c>
    </row>
    <row r="6" customFormat="false" ht="12.75" hidden="false" customHeight="false" outlineLevel="0" collapsed="false">
      <c r="A6" s="59" t="n">
        <v>5</v>
      </c>
      <c r="B6" s="59" t="s">
        <v>267</v>
      </c>
      <c r="C6" s="59" t="s">
        <v>263</v>
      </c>
      <c r="D6" s="59" t="s">
        <v>241</v>
      </c>
      <c r="E6" s="59" t="s">
        <v>36</v>
      </c>
      <c r="F6" s="51"/>
      <c r="G6" s="52" t="n">
        <v>2076.28</v>
      </c>
      <c r="H6" s="54" t="n">
        <f aca="false">ROUND(G6*'riepilogo Avellino'!$C$6/'riepilogo Avellino'!B$6,2)</f>
        <v>535.43</v>
      </c>
      <c r="I6" s="54" t="n">
        <v>213.42</v>
      </c>
      <c r="J6" s="54" t="n">
        <f aca="false">H6-I6</f>
        <v>322.01</v>
      </c>
      <c r="K6" s="55" t="str">
        <f aca="false">IF((F6+G6&gt;0),"OK","non pervenuto")</f>
        <v>OK</v>
      </c>
    </row>
    <row r="7" customFormat="false" ht="12.75" hidden="false" customHeight="false" outlineLevel="0" collapsed="false">
      <c r="A7" s="59" t="n">
        <v>6</v>
      </c>
      <c r="B7" s="59" t="s">
        <v>268</v>
      </c>
      <c r="C7" s="59" t="s">
        <v>260</v>
      </c>
      <c r="D7" s="59" t="s">
        <v>269</v>
      </c>
      <c r="E7" s="59" t="s">
        <v>41</v>
      </c>
      <c r="F7" s="51"/>
      <c r="G7" s="52" t="n">
        <v>4371.11</v>
      </c>
      <c r="H7" s="54" t="n">
        <f aca="false">ROUND(G7*'riepilogo Avellino'!$C$6/'riepilogo Avellino'!B$6,2)</f>
        <v>1127.22</v>
      </c>
      <c r="I7" s="54" t="n">
        <v>449.31</v>
      </c>
      <c r="J7" s="54" t="n">
        <f aca="false">H7-I7</f>
        <v>677.91</v>
      </c>
      <c r="K7" s="55" t="str">
        <f aca="false">IF((F7+G7&gt;0),"OK","non pervenuto")</f>
        <v>OK</v>
      </c>
    </row>
    <row r="8" customFormat="false" ht="12.75" hidden="false" customHeight="false" outlineLevel="0" collapsed="false">
      <c r="A8" s="59" t="n">
        <v>7</v>
      </c>
      <c r="B8" s="59" t="s">
        <v>270</v>
      </c>
      <c r="C8" s="59" t="s">
        <v>271</v>
      </c>
      <c r="D8" s="59" t="s">
        <v>272</v>
      </c>
      <c r="E8" s="59" t="s">
        <v>273</v>
      </c>
      <c r="F8" s="51"/>
      <c r="G8" s="52" t="n">
        <v>6931.2</v>
      </c>
      <c r="H8" s="54" t="n">
        <f aca="false">ROUND(G8*'riepilogo Avellino'!$C$6/'riepilogo Avellino'!B$6,2)</f>
        <v>1787.42</v>
      </c>
      <c r="I8" s="54" t="n">
        <v>712.46</v>
      </c>
      <c r="J8" s="54" t="n">
        <f aca="false">H8-I8</f>
        <v>1074.96</v>
      </c>
      <c r="K8" s="55" t="str">
        <f aca="false">IF((F8+G8&gt;0),"OK","non pervenuto")</f>
        <v>OK</v>
      </c>
    </row>
    <row r="9" customFormat="false" ht="12.75" hidden="false" customHeight="false" outlineLevel="0" collapsed="false">
      <c r="A9" s="59" t="n">
        <v>8</v>
      </c>
      <c r="B9" s="59" t="s">
        <v>274</v>
      </c>
      <c r="C9" s="59" t="s">
        <v>260</v>
      </c>
      <c r="D9" s="59" t="s">
        <v>275</v>
      </c>
      <c r="E9" s="59" t="s">
        <v>55</v>
      </c>
      <c r="F9" s="51"/>
      <c r="G9" s="52" t="n">
        <v>2279.34</v>
      </c>
      <c r="H9" s="54" t="n">
        <f aca="false">ROUND(G9*'riepilogo Avellino'!$C$6/'riepilogo Avellino'!B$6,2)</f>
        <v>587.8</v>
      </c>
      <c r="I9" s="54" t="n">
        <v>234.29</v>
      </c>
      <c r="J9" s="54" t="n">
        <f aca="false">H9-I9</f>
        <v>353.51</v>
      </c>
      <c r="K9" s="55" t="str">
        <f aca="false">IF((F9+G9&gt;0),"OK","non pervenuto")</f>
        <v>OK</v>
      </c>
    </row>
    <row r="10" customFormat="false" ht="12.75" hidden="false" customHeight="false" outlineLevel="0" collapsed="false">
      <c r="A10" s="44"/>
      <c r="B10" s="45"/>
      <c r="C10" s="44"/>
      <c r="D10" s="45"/>
      <c r="E10" s="45"/>
      <c r="F10" s="56" t="n">
        <f aca="false">SUM(F2:F9)</f>
        <v>0</v>
      </c>
      <c r="G10" s="57" t="n">
        <f aca="false">SUM(G2:G9)</f>
        <v>72337.9</v>
      </c>
      <c r="H10" s="57" t="n">
        <f aca="false">SUM(H2:H9)</f>
        <v>18654.52</v>
      </c>
      <c r="I10" s="57" t="n">
        <f aca="false">SUM(I2:I9)</f>
        <v>7435.64</v>
      </c>
      <c r="J10" s="57" t="n">
        <f aca="false">SUM(J2:J9)</f>
        <v>11218.88</v>
      </c>
      <c r="K10" s="58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58"/>
      <c r="G11" s="56" t="s">
        <v>67</v>
      </c>
      <c r="H11" s="56"/>
      <c r="I11" s="56"/>
      <c r="J11" s="56"/>
      <c r="K11" s="56" t="n">
        <f aca="false">COUNTIF(K$2:K9,G11)</f>
        <v>8</v>
      </c>
    </row>
    <row r="12" customFormat="false" ht="12.75" hidden="false" customHeight="false" outlineLevel="0" collapsed="false">
      <c r="A12" s="44"/>
      <c r="B12" s="45"/>
      <c r="C12" s="44"/>
      <c r="D12" s="45"/>
      <c r="E12" s="45"/>
      <c r="F12" s="58"/>
      <c r="G12" s="56" t="s">
        <v>68</v>
      </c>
      <c r="H12" s="56"/>
      <c r="I12" s="56"/>
      <c r="J12" s="56"/>
      <c r="K12" s="56" t="n">
        <f aca="false">COUNTIF(K$2:K9,G12)</f>
        <v>0</v>
      </c>
    </row>
    <row r="13" customFormat="false" ht="12.75" hidden="false" customHeight="false" outlineLevel="0" collapsed="false">
      <c r="A13" s="44"/>
      <c r="B13" s="45"/>
      <c r="C13" s="44"/>
      <c r="D13" s="45"/>
      <c r="E13" s="45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76" width="14.28"/>
    <col collapsed="false" customWidth="true" hidden="false" outlineLevel="0" max="3" min="3" style="42" width="17.7"/>
    <col collapsed="false" customWidth="true" hidden="false" outlineLevel="0" max="4" min="4" style="42" width="13.41"/>
    <col collapsed="false" customWidth="true" hidden="false" outlineLevel="0" max="5" min="5" style="42" width="27.42"/>
    <col collapsed="false" customWidth="true" hidden="false" outlineLevel="0" max="6" min="6" style="45" width="3.7"/>
    <col collapsed="false" customWidth="true" hidden="false" outlineLevel="0" max="7" min="7" style="45" width="12.7"/>
    <col collapsed="false" customWidth="true" hidden="false" outlineLevel="0" max="9" min="8" style="45" width="18.99"/>
    <col collapsed="false" customWidth="true" hidden="false" outlineLevel="0" max="10" min="10" style="45" width="20.7"/>
    <col collapsed="false" customWidth="true" hidden="false" outlineLevel="0" max="11" min="11" style="45" width="12.7"/>
    <col collapsed="false" customWidth="false" hidden="false" outlineLevel="0" max="257" min="12" style="45" width="9.14"/>
  </cols>
  <sheetData>
    <row r="1" customFormat="false" ht="102.75" hidden="false" customHeight="true" outlineLevel="0" collapsed="false">
      <c r="A1" s="61" t="s">
        <v>11</v>
      </c>
      <c r="B1" s="62" t="s">
        <v>12</v>
      </c>
      <c r="C1" s="62" t="s">
        <v>13</v>
      </c>
      <c r="D1" s="62" t="s">
        <v>14</v>
      </c>
      <c r="E1" s="62" t="s">
        <v>15</v>
      </c>
      <c r="F1" s="48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49" t="s">
        <v>21</v>
      </c>
    </row>
    <row r="2" customFormat="false" ht="12.75" hidden="false" customHeight="false" outlineLevel="0" collapsed="false">
      <c r="A2" s="59" t="n">
        <v>1</v>
      </c>
      <c r="B2" s="59" t="s">
        <v>276</v>
      </c>
      <c r="C2" s="59" t="s">
        <v>277</v>
      </c>
      <c r="D2" s="59" t="s">
        <v>80</v>
      </c>
      <c r="E2" s="59" t="s">
        <v>25</v>
      </c>
      <c r="F2" s="51"/>
      <c r="G2" s="52" t="n">
        <v>5559.12</v>
      </c>
      <c r="H2" s="54" t="n">
        <f aca="false">ROUND(G2*'riepilogo Avellino'!$C$6/'riepilogo Avellino'!B$6,2)</f>
        <v>1433.59</v>
      </c>
      <c r="I2" s="54" t="n">
        <v>571.42</v>
      </c>
      <c r="J2" s="54" t="n">
        <f aca="false">H2-I2</f>
        <v>862.17</v>
      </c>
      <c r="K2" s="55" t="str">
        <f aca="false">IF((F2+G2&gt;0),"OK","non pervenuto")</f>
        <v>OK</v>
      </c>
    </row>
    <row r="3" customFormat="false" ht="12.75" hidden="false" customHeight="false" outlineLevel="0" collapsed="false">
      <c r="A3" s="59" t="n">
        <v>2</v>
      </c>
      <c r="B3" s="59" t="s">
        <v>278</v>
      </c>
      <c r="C3" s="59" t="s">
        <v>279</v>
      </c>
      <c r="D3" s="59" t="s">
        <v>280</v>
      </c>
      <c r="E3" s="59" t="s">
        <v>25</v>
      </c>
      <c r="F3" s="51"/>
      <c r="G3" s="52" t="n">
        <v>10553</v>
      </c>
      <c r="H3" s="54" t="n">
        <f aca="false">ROUND(G3*'riepilogo Avellino'!$C$6/'riepilogo Avellino'!B$6,2)</f>
        <v>2721.41</v>
      </c>
      <c r="I3" s="54" t="n">
        <v>1084.75</v>
      </c>
      <c r="J3" s="54" t="n">
        <f aca="false">H3-I3</f>
        <v>1636.66</v>
      </c>
      <c r="K3" s="55" t="str">
        <f aca="false">IF((F3+G3&gt;0),"OK","non pervenuto")</f>
        <v>OK</v>
      </c>
    </row>
    <row r="4" customFormat="false" ht="12.75" hidden="false" customHeight="false" outlineLevel="0" collapsed="false">
      <c r="A4" s="59" t="n">
        <v>3</v>
      </c>
      <c r="B4" s="59" t="s">
        <v>281</v>
      </c>
      <c r="C4" s="59" t="s">
        <v>279</v>
      </c>
      <c r="D4" s="59" t="s">
        <v>282</v>
      </c>
      <c r="E4" s="59" t="s">
        <v>25</v>
      </c>
      <c r="F4" s="51"/>
      <c r="G4" s="52" t="n">
        <v>7537.52</v>
      </c>
      <c r="H4" s="54" t="n">
        <f aca="false">ROUND(G4*'riepilogo Avellino'!$C$6/'riepilogo Avellino'!B$6,2)</f>
        <v>1943.78</v>
      </c>
      <c r="I4" s="54" t="n">
        <v>774.78</v>
      </c>
      <c r="J4" s="54" t="n">
        <f aca="false">H4-I4</f>
        <v>1169</v>
      </c>
      <c r="K4" s="55" t="str">
        <f aca="false">IF((F4+G4&gt;0),"OK","non pervenuto")</f>
        <v>OK</v>
      </c>
    </row>
    <row r="5" customFormat="false" ht="12.75" hidden="false" customHeight="false" outlineLevel="0" collapsed="false">
      <c r="A5" s="59" t="n">
        <v>4</v>
      </c>
      <c r="B5" s="59" t="s">
        <v>283</v>
      </c>
      <c r="C5" s="59" t="s">
        <v>284</v>
      </c>
      <c r="D5" s="59" t="s">
        <v>285</v>
      </c>
      <c r="E5" s="59" t="s">
        <v>25</v>
      </c>
      <c r="F5" s="51"/>
      <c r="G5" s="52" t="n">
        <v>12902.64</v>
      </c>
      <c r="H5" s="54" t="n">
        <f aca="false">ROUND(G5*'riepilogo Avellino'!$C$6/'riepilogo Avellino'!B$6,2)</f>
        <v>3327.34</v>
      </c>
      <c r="I5" s="54" t="n">
        <v>1326.27</v>
      </c>
      <c r="J5" s="54" t="n">
        <f aca="false">H5-I5</f>
        <v>2001.07</v>
      </c>
      <c r="K5" s="55" t="str">
        <f aca="false">IF((F5+G5&gt;0),"OK","non pervenuto")</f>
        <v>OK</v>
      </c>
    </row>
    <row r="6" customFormat="false" ht="12.75" hidden="false" customHeight="false" outlineLevel="0" collapsed="false">
      <c r="A6" s="59" t="n">
        <v>5</v>
      </c>
      <c r="B6" s="59" t="s">
        <v>286</v>
      </c>
      <c r="C6" s="59" t="s">
        <v>287</v>
      </c>
      <c r="D6" s="59" t="s">
        <v>241</v>
      </c>
      <c r="E6" s="59" t="s">
        <v>25</v>
      </c>
      <c r="F6" s="51"/>
      <c r="G6" s="52" t="n">
        <v>23153.08</v>
      </c>
      <c r="H6" s="54" t="n">
        <f aca="false">ROUND(G6*'riepilogo Avellino'!$C$6/'riepilogo Avellino'!B$6,2)</f>
        <v>5970.73</v>
      </c>
      <c r="I6" s="54" t="n">
        <v>2379.91</v>
      </c>
      <c r="J6" s="54" t="n">
        <f aca="false">H6-I6</f>
        <v>3590.82</v>
      </c>
      <c r="K6" s="55" t="str">
        <f aca="false">IF((F6+G6&gt;0),"OK","non pervenuto")</f>
        <v>OK</v>
      </c>
    </row>
    <row r="7" customFormat="false" ht="12.75" hidden="false" customHeight="false" outlineLevel="0" collapsed="false">
      <c r="A7" s="59" t="n">
        <v>6</v>
      </c>
      <c r="B7" s="59" t="s">
        <v>288</v>
      </c>
      <c r="C7" s="59" t="s">
        <v>289</v>
      </c>
      <c r="D7" s="59" t="s">
        <v>290</v>
      </c>
      <c r="E7" s="59" t="s">
        <v>36</v>
      </c>
      <c r="F7" s="51"/>
      <c r="G7" s="52" t="n">
        <v>4626</v>
      </c>
      <c r="H7" s="54" t="n">
        <f aca="false">ROUND(G7*'riepilogo Avellino'!$C$6/'riepilogo Avellino'!B$6,2)</f>
        <v>1192.96</v>
      </c>
      <c r="I7" s="54" t="n">
        <v>475.51</v>
      </c>
      <c r="J7" s="54" t="n">
        <f aca="false">H7-I7</f>
        <v>717.45</v>
      </c>
      <c r="K7" s="55" t="str">
        <f aca="false">IF((F7+G7&gt;0),"OK","non pervenuto")</f>
        <v>OK</v>
      </c>
    </row>
    <row r="8" customFormat="false" ht="12.75" hidden="false" customHeight="false" outlineLevel="0" collapsed="false">
      <c r="A8" s="59" t="n">
        <v>7</v>
      </c>
      <c r="B8" s="59" t="s">
        <v>291</v>
      </c>
      <c r="C8" s="59" t="s">
        <v>289</v>
      </c>
      <c r="D8" s="59" t="s">
        <v>292</v>
      </c>
      <c r="E8" s="59" t="s">
        <v>47</v>
      </c>
      <c r="F8" s="51"/>
      <c r="G8" s="52" t="n">
        <v>1515</v>
      </c>
      <c r="H8" s="54" t="n">
        <f aca="false">ROUND(G8*'riepilogo Avellino'!$C$6/'riepilogo Avellino'!B$6,2)</f>
        <v>390.69</v>
      </c>
      <c r="I8" s="54" t="n">
        <v>155.73</v>
      </c>
      <c r="J8" s="54" t="n">
        <f aca="false">H8-I8</f>
        <v>234.96</v>
      </c>
      <c r="K8" s="55" t="str">
        <f aca="false">IF((F8+G8&gt;0),"OK","non pervenuto")</f>
        <v>OK</v>
      </c>
    </row>
    <row r="9" customFormat="false" ht="12.75" hidden="false" customHeight="false" outlineLevel="0" collapsed="false">
      <c r="F9" s="56" t="n">
        <f aca="false">SUM(F2:F8)</f>
        <v>0</v>
      </c>
      <c r="G9" s="57" t="n">
        <f aca="false">SUM(G2:G8)</f>
        <v>65846.36</v>
      </c>
      <c r="H9" s="57" t="n">
        <f aca="false">SUM(H2:H8)</f>
        <v>16980.5</v>
      </c>
      <c r="I9" s="57" t="n">
        <f aca="false">SUM(I2:I8)</f>
        <v>6768.37</v>
      </c>
      <c r="J9" s="57" t="n">
        <f aca="false">SUM(J2:J8)</f>
        <v>10212.13</v>
      </c>
      <c r="K9" s="58"/>
    </row>
    <row r="10" customFormat="false" ht="12.75" hidden="false" customHeight="false" outlineLevel="0" collapsed="false">
      <c r="B10" s="45"/>
      <c r="C10" s="45"/>
      <c r="D10" s="45"/>
      <c r="E10" s="45"/>
      <c r="F10" s="58"/>
      <c r="G10" s="56" t="s">
        <v>67</v>
      </c>
      <c r="H10" s="56"/>
      <c r="I10" s="56"/>
      <c r="J10" s="56"/>
      <c r="K10" s="56" t="n">
        <f aca="false">COUNTIF(K$2:K8,G10)</f>
        <v>7</v>
      </c>
    </row>
    <row r="11" customFormat="false" ht="12.75" hidden="false" customHeight="false" outlineLevel="0" collapsed="false">
      <c r="F11" s="58"/>
      <c r="G11" s="56" t="s">
        <v>68</v>
      </c>
      <c r="H11" s="56"/>
      <c r="I11" s="56"/>
      <c r="J11" s="56"/>
      <c r="K11" s="56" t="n">
        <f aca="false">COUNTIF(K$2:K8,G11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77" width="13.85"/>
    <col collapsed="false" customWidth="true" hidden="false" outlineLevel="0" max="3" min="3" style="78" width="8.85"/>
    <col collapsed="false" customWidth="true" hidden="false" outlineLevel="0" max="4" min="4" style="79" width="33.41"/>
    <col collapsed="false" customWidth="true" hidden="false" outlineLevel="0" max="5" min="5" style="79" width="27.7"/>
    <col collapsed="false" customWidth="true" hidden="false" outlineLevel="0" max="6" min="6" style="45" width="3.7"/>
    <col collapsed="false" customWidth="true" hidden="false" outlineLevel="0" max="7" min="7" style="45" width="12.7"/>
    <col collapsed="false" customWidth="true" hidden="false" outlineLevel="0" max="9" min="8" style="45" width="17.14"/>
    <col collapsed="false" customWidth="true" hidden="false" outlineLevel="0" max="10" min="10" style="45" width="20.7"/>
    <col collapsed="false" customWidth="true" hidden="false" outlineLevel="0" max="11" min="11" style="45" width="12.7"/>
    <col collapsed="false" customWidth="false" hidden="false" outlineLevel="0" max="257" min="12" style="45" width="9.14"/>
  </cols>
  <sheetData>
    <row r="1" customFormat="false" ht="102.75" hidden="false" customHeight="true" outlineLevel="0" collapsed="false">
      <c r="A1" s="55" t="s">
        <v>11</v>
      </c>
      <c r="B1" s="80" t="s">
        <v>12</v>
      </c>
      <c r="C1" s="80" t="s">
        <v>13</v>
      </c>
      <c r="D1" s="80" t="s">
        <v>14</v>
      </c>
      <c r="E1" s="80" t="s">
        <v>15</v>
      </c>
      <c r="F1" s="48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49" t="s">
        <v>21</v>
      </c>
    </row>
    <row r="2" customFormat="false" ht="12.75" hidden="false" customHeight="false" outlineLevel="0" collapsed="false">
      <c r="A2" s="55" t="n">
        <v>1</v>
      </c>
      <c r="B2" s="55" t="s">
        <v>293</v>
      </c>
      <c r="C2" s="55" t="s">
        <v>294</v>
      </c>
      <c r="D2" s="55" t="s">
        <v>33</v>
      </c>
      <c r="E2" s="55" t="s">
        <v>36</v>
      </c>
      <c r="F2" s="51"/>
      <c r="G2" s="52" t="n">
        <v>8387.42</v>
      </c>
      <c r="H2" s="54" t="n">
        <f aca="false">ROUND(G2*'riepilogo Avellino'!$C$6/'riepilogo Avellino'!B$6,2)</f>
        <v>2162.95</v>
      </c>
      <c r="I2" s="54" t="n">
        <v>862.15</v>
      </c>
      <c r="J2" s="54" t="n">
        <f aca="false">H2-I2</f>
        <v>1300.8</v>
      </c>
      <c r="K2" s="55" t="str">
        <f aca="false">IF((F2+G2&gt;0),"OK","non pervenuto")</f>
        <v>OK</v>
      </c>
    </row>
    <row r="3" customFormat="false" ht="12.75" hidden="false" customHeight="false" outlineLevel="0" collapsed="false">
      <c r="A3" s="55" t="n">
        <v>2</v>
      </c>
      <c r="B3" s="55" t="s">
        <v>295</v>
      </c>
      <c r="C3" s="55" t="s">
        <v>294</v>
      </c>
      <c r="D3" s="55" t="s">
        <v>296</v>
      </c>
      <c r="E3" s="55" t="s">
        <v>102</v>
      </c>
      <c r="F3" s="51"/>
      <c r="G3" s="52" t="n">
        <v>7788.11</v>
      </c>
      <c r="H3" s="54" t="n">
        <f aca="false">ROUND(G3*'riepilogo Avellino'!$C$6/'riepilogo Avellino'!B$6,2)</f>
        <v>2008.4</v>
      </c>
      <c r="I3" s="54" t="n">
        <v>800.54</v>
      </c>
      <c r="J3" s="54" t="n">
        <f aca="false">H3-I3</f>
        <v>1207.86</v>
      </c>
      <c r="K3" s="55" t="str">
        <f aca="false">IF((F3+G3&gt;0),"OK","non pervenuto")</f>
        <v>OK</v>
      </c>
    </row>
    <row r="4" customFormat="false" ht="12.75" hidden="false" customHeight="false" outlineLevel="0" collapsed="false">
      <c r="A4" s="55" t="n">
        <v>3</v>
      </c>
      <c r="B4" s="55" t="s">
        <v>297</v>
      </c>
      <c r="C4" s="55" t="s">
        <v>294</v>
      </c>
      <c r="D4" s="55" t="s">
        <v>298</v>
      </c>
      <c r="E4" s="55" t="s">
        <v>45</v>
      </c>
      <c r="F4" s="51"/>
      <c r="G4" s="52" t="n">
        <v>6795.2</v>
      </c>
      <c r="H4" s="54" t="n">
        <f aca="false">ROUND(G4*'riepilogo Avellino'!$C$6/'riepilogo Avellino'!B$6,2)</f>
        <v>1752.35</v>
      </c>
      <c r="I4" s="54" t="n">
        <v>698.48</v>
      </c>
      <c r="J4" s="54" t="n">
        <f aca="false">H4-I4</f>
        <v>1053.87</v>
      </c>
      <c r="K4" s="55" t="str">
        <f aca="false">IF((F4+G4&gt;0),"OK","non pervenuto")</f>
        <v>OK</v>
      </c>
    </row>
    <row r="5" customFormat="false" ht="12.75" hidden="false" customHeight="false" outlineLevel="0" collapsed="false">
      <c r="A5" s="55" t="n">
        <v>4</v>
      </c>
      <c r="B5" s="55" t="s">
        <v>299</v>
      </c>
      <c r="C5" s="55" t="s">
        <v>294</v>
      </c>
      <c r="D5" s="55" t="s">
        <v>33</v>
      </c>
      <c r="E5" s="55" t="s">
        <v>131</v>
      </c>
      <c r="F5" s="51"/>
      <c r="G5" s="52" t="n">
        <v>3527.24</v>
      </c>
      <c r="H5" s="54" t="n">
        <f aca="false">ROUND(G5*'riepilogo Avellino'!$C$6/'riepilogo Avellino'!B$6,2)</f>
        <v>909.61</v>
      </c>
      <c r="I5" s="54" t="n">
        <v>362.57</v>
      </c>
      <c r="J5" s="54" t="n">
        <f aca="false">H5-I5</f>
        <v>547.04</v>
      </c>
      <c r="K5" s="55" t="str">
        <f aca="false">IF((F5+G5&gt;0),"OK","non pervenuto")</f>
        <v>OK</v>
      </c>
    </row>
    <row r="6" customFormat="false" ht="12.75" hidden="false" customHeight="false" outlineLevel="0" collapsed="false">
      <c r="A6" s="55" t="n">
        <v>5</v>
      </c>
      <c r="B6" s="55" t="s">
        <v>300</v>
      </c>
      <c r="C6" s="55" t="s">
        <v>294</v>
      </c>
      <c r="D6" s="55" t="s">
        <v>33</v>
      </c>
      <c r="E6" s="55" t="s">
        <v>47</v>
      </c>
      <c r="F6" s="51"/>
      <c r="G6" s="52" t="n">
        <v>6401.1</v>
      </c>
      <c r="H6" s="54" t="n">
        <f aca="false">ROUND(G6*'riepilogo Avellino'!$C$6/'riepilogo Avellino'!B$6,2)</f>
        <v>1650.72</v>
      </c>
      <c r="I6" s="54" t="n">
        <v>657.97</v>
      </c>
      <c r="J6" s="54" t="n">
        <f aca="false">H6-I6</f>
        <v>992.75</v>
      </c>
      <c r="K6" s="55" t="str">
        <f aca="false">IF((F6+G6&gt;0),"OK","non pervenuto")</f>
        <v>OK</v>
      </c>
    </row>
    <row r="7" customFormat="false" ht="12.75" hidden="false" customHeight="false" outlineLevel="0" collapsed="false">
      <c r="A7" s="55" t="n">
        <v>6</v>
      </c>
      <c r="B7" s="55" t="s">
        <v>301</v>
      </c>
      <c r="C7" s="55" t="s">
        <v>294</v>
      </c>
      <c r="D7" s="55" t="s">
        <v>80</v>
      </c>
      <c r="E7" s="55" t="s">
        <v>136</v>
      </c>
      <c r="F7" s="51"/>
      <c r="G7" s="52" t="n">
        <v>4089.18</v>
      </c>
      <c r="H7" s="54" t="n">
        <f aca="false">ROUND(G7*'riepilogo Avellino'!$C$6/'riepilogo Avellino'!B$6,2)</f>
        <v>1054.52</v>
      </c>
      <c r="I7" s="54" t="n">
        <v>420.33</v>
      </c>
      <c r="J7" s="54" t="n">
        <f aca="false">H7-I7</f>
        <v>634.19</v>
      </c>
      <c r="K7" s="55" t="str">
        <f aca="false">IF((F7+G7&gt;0),"OK","non pervenuto")</f>
        <v>OK</v>
      </c>
    </row>
    <row r="8" customFormat="false" ht="12.75" hidden="false" customHeight="false" outlineLevel="0" collapsed="false">
      <c r="A8" s="55" t="n">
        <v>7</v>
      </c>
      <c r="B8" s="55" t="s">
        <v>302</v>
      </c>
      <c r="C8" s="55" t="s">
        <v>294</v>
      </c>
      <c r="D8" s="55" t="s">
        <v>303</v>
      </c>
      <c r="E8" s="55" t="s">
        <v>49</v>
      </c>
      <c r="F8" s="51"/>
      <c r="G8" s="52" t="n">
        <v>4330.4</v>
      </c>
      <c r="H8" s="54" t="n">
        <f aca="false">ROUND(G8*'riepilogo Avellino'!$C$6/'riepilogo Avellino'!B$6,2)</f>
        <v>1116.73</v>
      </c>
      <c r="I8" s="54" t="n">
        <v>445.12</v>
      </c>
      <c r="J8" s="54" t="n">
        <f aca="false">H8-I8</f>
        <v>671.61</v>
      </c>
      <c r="K8" s="55" t="str">
        <f aca="false">IF((F8+G8&gt;0),"OK","non pervenuto")</f>
        <v>OK</v>
      </c>
    </row>
    <row r="9" customFormat="false" ht="12.75" hidden="false" customHeight="false" outlineLevel="0" collapsed="false">
      <c r="A9" s="55" t="n">
        <v>8</v>
      </c>
      <c r="B9" s="55" t="s">
        <v>304</v>
      </c>
      <c r="C9" s="55" t="s">
        <v>294</v>
      </c>
      <c r="D9" s="55" t="s">
        <v>305</v>
      </c>
      <c r="E9" s="55" t="s">
        <v>55</v>
      </c>
      <c r="F9" s="51"/>
      <c r="G9" s="52" t="n">
        <v>3478.22</v>
      </c>
      <c r="H9" s="54" t="n">
        <f aca="false">ROUND(G9*'riepilogo Avellino'!$C$6/'riepilogo Avellino'!B$6,2)</f>
        <v>896.97</v>
      </c>
      <c r="I9" s="54" t="n">
        <v>357.53</v>
      </c>
      <c r="J9" s="54" t="n">
        <f aca="false">H9-I9</f>
        <v>539.44</v>
      </c>
      <c r="K9" s="55" t="str">
        <f aca="false">IF((F9+G9&gt;0),"OK","non pervenuto")</f>
        <v>OK</v>
      </c>
    </row>
    <row r="10" customFormat="false" ht="12.75" hidden="false" customHeight="false" outlineLevel="0" collapsed="false">
      <c r="A10" s="55" t="n">
        <v>9</v>
      </c>
      <c r="B10" s="55" t="s">
        <v>306</v>
      </c>
      <c r="C10" s="55" t="s">
        <v>294</v>
      </c>
      <c r="D10" s="55" t="s">
        <v>33</v>
      </c>
      <c r="E10" s="55" t="s">
        <v>307</v>
      </c>
      <c r="F10" s="51"/>
      <c r="G10" s="52" t="n">
        <v>1729.94</v>
      </c>
      <c r="H10" s="54" t="n">
        <f aca="false">ROUND(G10*'riepilogo Avellino'!$C$6/'riepilogo Avellino'!B$6,2)</f>
        <v>446.12</v>
      </c>
      <c r="I10" s="54" t="n">
        <v>177.82</v>
      </c>
      <c r="J10" s="54" t="n">
        <f aca="false">H10-I10</f>
        <v>268.3</v>
      </c>
      <c r="K10" s="55" t="str">
        <f aca="false">IF((F10+G10&gt;0),"OK","non pervenuto")</f>
        <v>OK</v>
      </c>
    </row>
    <row r="11" customFormat="false" ht="12.75" hidden="false" customHeight="false" outlineLevel="0" collapsed="false">
      <c r="A11" s="55" t="n">
        <v>10</v>
      </c>
      <c r="B11" s="55" t="s">
        <v>308</v>
      </c>
      <c r="C11" s="55" t="s">
        <v>294</v>
      </c>
      <c r="D11" s="55" t="s">
        <v>80</v>
      </c>
      <c r="E11" s="55" t="s">
        <v>194</v>
      </c>
      <c r="F11" s="51"/>
      <c r="G11" s="52" t="n">
        <v>12161.81</v>
      </c>
      <c r="H11" s="54" t="n">
        <f aca="false">ROUND(G11*'riepilogo Avellino'!$C$6/'riepilogo Avellino'!B$6,2)</f>
        <v>3136.29</v>
      </c>
      <c r="I11" s="54" t="n">
        <v>1250.12</v>
      </c>
      <c r="J11" s="54" t="n">
        <f aca="false">H11-I11</f>
        <v>1886.17</v>
      </c>
      <c r="K11" s="55" t="str">
        <f aca="false">IF((F11+G11&gt;0),"OK","non pervenuto")</f>
        <v>OK</v>
      </c>
    </row>
    <row r="12" customFormat="false" ht="12.75" hidden="false" customHeight="false" outlineLevel="0" collapsed="false">
      <c r="A12" s="55" t="n">
        <v>11</v>
      </c>
      <c r="B12" s="55" t="s">
        <v>309</v>
      </c>
      <c r="C12" s="55" t="s">
        <v>294</v>
      </c>
      <c r="D12" s="55" t="s">
        <v>310</v>
      </c>
      <c r="E12" s="55" t="s">
        <v>65</v>
      </c>
      <c r="F12" s="51"/>
      <c r="G12" s="52" t="n">
        <v>17147</v>
      </c>
      <c r="H12" s="54" t="n">
        <f aca="false">ROUND(G12*'riepilogo Avellino'!$C$6/'riepilogo Avellino'!B$6,2)</f>
        <v>4421.88</v>
      </c>
      <c r="I12" s="54" t="n">
        <v>1762.55</v>
      </c>
      <c r="J12" s="54" t="n">
        <f aca="false">H12-I12</f>
        <v>2659.33</v>
      </c>
      <c r="K12" s="55" t="str">
        <f aca="false">IF((F12+G12&gt;0),"OK","non pervenuto")</f>
        <v>OK</v>
      </c>
    </row>
    <row r="13" customFormat="false" ht="12.75" hidden="false" customHeight="false" outlineLevel="0" collapsed="false">
      <c r="A13" s="55" t="n">
        <v>12</v>
      </c>
      <c r="B13" s="55" t="s">
        <v>311</v>
      </c>
      <c r="C13" s="55" t="s">
        <v>294</v>
      </c>
      <c r="D13" s="55" t="s">
        <v>312</v>
      </c>
      <c r="E13" s="55" t="s">
        <v>206</v>
      </c>
      <c r="F13" s="51"/>
      <c r="G13" s="52" t="n">
        <v>4163.6</v>
      </c>
      <c r="H13" s="54" t="n">
        <f aca="false">ROUND(G13*'riepilogo Avellino'!$C$6/'riepilogo Avellino'!B$6,2)</f>
        <v>1073.71</v>
      </c>
      <c r="I13" s="54" t="n">
        <v>427.98</v>
      </c>
      <c r="J13" s="54" t="n">
        <f aca="false">H13-I13</f>
        <v>645.73</v>
      </c>
      <c r="K13" s="55" t="str">
        <f aca="false">IF((F13+G13&gt;0),"OK","non pervenuto")</f>
        <v>OK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56" t="n">
        <f aca="false">SUM(F2:F13)</f>
        <v>0</v>
      </c>
      <c r="G14" s="52" t="n">
        <f aca="false">SUM(G2:G13)</f>
        <v>79999.22</v>
      </c>
      <c r="H14" s="52" t="n">
        <f aca="false">SUM(H2:H13)</f>
        <v>20630.25</v>
      </c>
      <c r="I14" s="52" t="n">
        <f aca="false">SUM(I2:I13)</f>
        <v>8223.16</v>
      </c>
      <c r="J14" s="52" t="n">
        <f aca="false">SUM(J2:J13)</f>
        <v>12407.09</v>
      </c>
      <c r="K14" s="58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58"/>
      <c r="G15" s="56" t="s">
        <v>67</v>
      </c>
      <c r="H15" s="56"/>
      <c r="I15" s="56"/>
      <c r="J15" s="56"/>
      <c r="K15" s="56" t="n">
        <f aca="false">COUNTIF(K$2:K13,G15)</f>
        <v>12</v>
      </c>
    </row>
    <row r="16" customFormat="false" ht="12.75" hidden="false" customHeight="false" outlineLevel="0" collapsed="false">
      <c r="A16" s="77"/>
      <c r="C16" s="77"/>
      <c r="D16" s="77"/>
      <c r="E16" s="77"/>
      <c r="F16" s="58"/>
      <c r="G16" s="56" t="s">
        <v>68</v>
      </c>
      <c r="H16" s="56"/>
      <c r="I16" s="56"/>
      <c r="J16" s="56"/>
      <c r="K16" s="56" t="n">
        <f aca="false">COUNTIF(K$2:K13,G16)</f>
        <v>0</v>
      </c>
    </row>
    <row r="17" customFormat="false" ht="12.75" hidden="false" customHeight="false" outlineLevel="0" collapsed="false">
      <c r="A17" s="77"/>
      <c r="C17" s="77"/>
      <c r="D17" s="77"/>
      <c r="E17" s="77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76" width="13.41"/>
    <col collapsed="false" customWidth="true" hidden="false" outlineLevel="0" max="3" min="3" style="42" width="15.13"/>
    <col collapsed="false" customWidth="true" hidden="false" outlineLevel="0" max="4" min="4" style="42" width="18.14"/>
    <col collapsed="false" customWidth="true" hidden="false" outlineLevel="0" max="5" min="5" style="42" width="26.99"/>
    <col collapsed="false" customWidth="true" hidden="false" outlineLevel="0" max="6" min="6" style="45" width="5.56"/>
    <col collapsed="false" customWidth="true" hidden="false" outlineLevel="0" max="7" min="7" style="45" width="12.7"/>
    <col collapsed="false" customWidth="true" hidden="false" outlineLevel="0" max="9" min="8" style="45" width="17.14"/>
    <col collapsed="false" customWidth="true" hidden="false" outlineLevel="0" max="10" min="10" style="45" width="20.99"/>
    <col collapsed="false" customWidth="true" hidden="false" outlineLevel="0" max="11" min="11" style="45" width="12.7"/>
    <col collapsed="false" customWidth="false" hidden="false" outlineLevel="0" max="257" min="12" style="45" width="9.14"/>
  </cols>
  <sheetData>
    <row r="1" customFormat="false" ht="102.75" hidden="false" customHeight="true" outlineLevel="0" collapsed="false">
      <c r="A1" s="81" t="s">
        <v>11</v>
      </c>
      <c r="B1" s="49" t="s">
        <v>12</v>
      </c>
      <c r="C1" s="82" t="s">
        <v>13</v>
      </c>
      <c r="D1" s="82" t="s">
        <v>14</v>
      </c>
      <c r="E1" s="82" t="s">
        <v>15</v>
      </c>
      <c r="F1" s="48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49" t="s">
        <v>21</v>
      </c>
    </row>
    <row r="2" customFormat="false" ht="12.75" hidden="false" customHeight="false" outlineLevel="0" collapsed="false">
      <c r="A2" s="81" t="n">
        <v>1</v>
      </c>
      <c r="B2" s="81" t="s">
        <v>313</v>
      </c>
      <c r="C2" s="81" t="s">
        <v>314</v>
      </c>
      <c r="D2" s="81" t="s">
        <v>315</v>
      </c>
      <c r="E2" s="81" t="s">
        <v>25</v>
      </c>
      <c r="F2" s="51"/>
      <c r="G2" s="52" t="n">
        <v>9911.08</v>
      </c>
      <c r="H2" s="54" t="n">
        <f aca="false">ROUND(G2*'riepilogo Avellino'!$C$6/'riepilogo Avellino'!B$6,2)</f>
        <v>2555.87</v>
      </c>
      <c r="I2" s="54" t="n">
        <v>1018.76</v>
      </c>
      <c r="J2" s="54" t="n">
        <f aca="false">H2-I2</f>
        <v>1537.11</v>
      </c>
      <c r="K2" s="55" t="str">
        <f aca="false">IF((F2+G2&gt;0),"OK","non pervenuto")</f>
        <v>OK</v>
      </c>
    </row>
    <row r="3" customFormat="false" ht="12.75" hidden="false" customHeight="false" outlineLevel="0" collapsed="false">
      <c r="A3" s="55" t="n">
        <v>2</v>
      </c>
      <c r="B3" s="55" t="s">
        <v>316</v>
      </c>
      <c r="C3" s="55" t="s">
        <v>317</v>
      </c>
      <c r="D3" s="55" t="s">
        <v>318</v>
      </c>
      <c r="E3" s="55" t="s">
        <v>25</v>
      </c>
      <c r="F3" s="51"/>
      <c r="G3" s="52" t="n">
        <v>9499.12</v>
      </c>
      <c r="H3" s="54" t="n">
        <f aca="false">ROUND(G3*'riepilogo Avellino'!$C$6/'riepilogo Avellino'!B$6,2)</f>
        <v>2449.64</v>
      </c>
      <c r="I3" s="54" t="n">
        <v>976.42</v>
      </c>
      <c r="J3" s="54" t="n">
        <f aca="false">H3-I3</f>
        <v>1473.22</v>
      </c>
      <c r="K3" s="55" t="str">
        <f aca="false">IF((F3+G3&gt;0),"OK","non pervenuto")</f>
        <v>OK</v>
      </c>
    </row>
    <row r="4" customFormat="false" ht="12.75" hidden="false" customHeight="false" outlineLevel="0" collapsed="false">
      <c r="A4" s="55" t="n">
        <v>3</v>
      </c>
      <c r="B4" s="55" t="s">
        <v>319</v>
      </c>
      <c r="C4" s="55" t="s">
        <v>317</v>
      </c>
      <c r="D4" s="55" t="s">
        <v>320</v>
      </c>
      <c r="E4" s="55" t="s">
        <v>25</v>
      </c>
      <c r="F4" s="51"/>
      <c r="G4" s="52" t="n">
        <v>5172.01</v>
      </c>
      <c r="H4" s="54" t="n">
        <f aca="false">ROUND(G4*'riepilogo Avellino'!$C$6/'riepilogo Avellino'!B$6,2)</f>
        <v>1333.76</v>
      </c>
      <c r="I4" s="54" t="n">
        <v>531.63</v>
      </c>
      <c r="J4" s="54" t="n">
        <f aca="false">H4-I4</f>
        <v>802.13</v>
      </c>
      <c r="K4" s="55" t="str">
        <f aca="false">IF((F4+G4&gt;0),"OK","non pervenuto")</f>
        <v>OK</v>
      </c>
    </row>
    <row r="5" customFormat="false" ht="12.75" hidden="false" customHeight="false" outlineLevel="0" collapsed="false">
      <c r="A5" s="55" t="n">
        <v>4</v>
      </c>
      <c r="B5" s="55" t="s">
        <v>321</v>
      </c>
      <c r="C5" s="55" t="s">
        <v>322</v>
      </c>
      <c r="D5" s="55" t="s">
        <v>323</v>
      </c>
      <c r="E5" s="55" t="s">
        <v>25</v>
      </c>
      <c r="F5" s="51"/>
      <c r="G5" s="52" t="n">
        <v>14000</v>
      </c>
      <c r="H5" s="54" t="n">
        <f aca="false">ROUND(G5*'riepilogo Avellino'!$C$6/'riepilogo Avellino'!B$6,2)</f>
        <v>3610.33</v>
      </c>
      <c r="I5" s="54" t="n">
        <v>1439.07</v>
      </c>
      <c r="J5" s="54" t="n">
        <f aca="false">H5-I5</f>
        <v>2171.26</v>
      </c>
      <c r="K5" s="55" t="str">
        <f aca="false">IF((F5+G5&gt;0),"OK","non pervenuto")</f>
        <v>OK</v>
      </c>
    </row>
    <row r="6" customFormat="false" ht="12.75" hidden="false" customHeight="false" outlineLevel="0" collapsed="false">
      <c r="F6" s="56" t="n">
        <f aca="false">SUM(F2:F5)</f>
        <v>0</v>
      </c>
      <c r="G6" s="57" t="n">
        <f aca="false">SUM(G2:G5)</f>
        <v>38582.21</v>
      </c>
      <c r="H6" s="57" t="n">
        <f aca="false">SUM(H2:H5)</f>
        <v>9949.6</v>
      </c>
      <c r="I6" s="57" t="n">
        <f aca="false">SUM(I2:I5)</f>
        <v>3965.88</v>
      </c>
      <c r="J6" s="57" t="n">
        <f aca="false">SUM(J2:J5)</f>
        <v>5983.72</v>
      </c>
      <c r="K6" s="58"/>
    </row>
    <row r="7" customFormat="false" ht="12.75" hidden="false" customHeight="false" outlineLevel="0" collapsed="false">
      <c r="F7" s="58"/>
      <c r="G7" s="56" t="s">
        <v>67</v>
      </c>
      <c r="H7" s="56"/>
      <c r="I7" s="56"/>
      <c r="J7" s="56"/>
      <c r="K7" s="56" t="n">
        <f aca="false">COUNTIF(K$2:K5,G7)</f>
        <v>4</v>
      </c>
    </row>
    <row r="8" customFormat="false" ht="12.75" hidden="false" customHeight="false" outlineLevel="0" collapsed="false">
      <c r="F8" s="58"/>
      <c r="G8" s="56" t="s">
        <v>68</v>
      </c>
      <c r="H8" s="56"/>
      <c r="I8" s="56"/>
      <c r="J8" s="56"/>
      <c r="K8" s="56" t="n">
        <f aca="false">COUNTIF(K$2:K5,G8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79" width="13.14"/>
    <col collapsed="false" customWidth="true" hidden="false" outlineLevel="0" max="3" min="3" style="42" width="15.56"/>
    <col collapsed="false" customWidth="true" hidden="false" outlineLevel="0" max="4" min="4" style="42" width="14.7"/>
    <col collapsed="false" customWidth="true" hidden="false" outlineLevel="0" max="5" min="5" style="42" width="26.13"/>
    <col collapsed="false" customWidth="true" hidden="false" outlineLevel="0" max="6" min="6" style="45" width="5.56"/>
    <col collapsed="false" customWidth="true" hidden="false" outlineLevel="0" max="7" min="7" style="45" width="12.85"/>
    <col collapsed="false" customWidth="true" hidden="false" outlineLevel="0" max="9" min="8" style="45" width="18.99"/>
    <col collapsed="false" customWidth="true" hidden="false" outlineLevel="0" max="10" min="10" style="45" width="21.28"/>
    <col collapsed="false" customWidth="true" hidden="false" outlineLevel="0" max="11" min="11" style="45" width="12.7"/>
    <col collapsed="false" customWidth="false" hidden="false" outlineLevel="0" max="257" min="12" style="45" width="9.14"/>
  </cols>
  <sheetData>
    <row r="1" customFormat="false" ht="102.75" hidden="false" customHeight="true" outlineLevel="0" collapsed="false">
      <c r="A1" s="81" t="s">
        <v>11</v>
      </c>
      <c r="B1" s="49" t="s">
        <v>12</v>
      </c>
      <c r="C1" s="82" t="s">
        <v>13</v>
      </c>
      <c r="D1" s="82" t="s">
        <v>14</v>
      </c>
      <c r="E1" s="82" t="s">
        <v>15</v>
      </c>
      <c r="F1" s="48" t="s">
        <v>16</v>
      </c>
      <c r="G1" s="33" t="s">
        <v>17</v>
      </c>
      <c r="H1" s="34" t="s">
        <v>18</v>
      </c>
      <c r="I1" s="34" t="s">
        <v>19</v>
      </c>
      <c r="J1" s="34" t="s">
        <v>20</v>
      </c>
      <c r="K1" s="49" t="s">
        <v>21</v>
      </c>
    </row>
    <row r="2" customFormat="false" ht="12.75" hidden="false" customHeight="false" outlineLevel="0" collapsed="false">
      <c r="A2" s="81" t="n">
        <v>1</v>
      </c>
      <c r="B2" s="81" t="s">
        <v>324</v>
      </c>
      <c r="C2" s="81" t="s">
        <v>325</v>
      </c>
      <c r="D2" s="81" t="s">
        <v>326</v>
      </c>
      <c r="E2" s="81" t="s">
        <v>25</v>
      </c>
      <c r="F2" s="51"/>
      <c r="G2" s="52" t="n">
        <v>20850.48</v>
      </c>
      <c r="H2" s="54" t="n">
        <f aca="false">ROUND(G2*'riepilogo Avellino'!$C$6/'riepilogo Avellino'!B$6,2)</f>
        <v>5376.93</v>
      </c>
      <c r="I2" s="54" t="n">
        <v>2143.23</v>
      </c>
      <c r="J2" s="54" t="n">
        <f aca="false">H2-I2</f>
        <v>3233.7</v>
      </c>
      <c r="K2" s="55" t="str">
        <f aca="false">IF((F2+G2&gt;0),"OK","non pervenuto")</f>
        <v>OK</v>
      </c>
    </row>
    <row r="3" customFormat="false" ht="12.75" hidden="false" customHeight="false" outlineLevel="0" collapsed="false">
      <c r="F3" s="56" t="n">
        <f aca="false">SUM(F2:F2)</f>
        <v>0</v>
      </c>
      <c r="G3" s="57" t="n">
        <f aca="false">SUM(G2:G2)</f>
        <v>20850.48</v>
      </c>
      <c r="H3" s="57" t="n">
        <f aca="false">SUM(H2:H2)</f>
        <v>5376.93</v>
      </c>
      <c r="I3" s="57" t="n">
        <f aca="false">SUM(I2:I2)</f>
        <v>2143.23</v>
      </c>
      <c r="J3" s="57" t="n">
        <f aca="false">SUM(J2:J2)</f>
        <v>3233.7</v>
      </c>
      <c r="K3" s="58"/>
    </row>
    <row r="4" s="83" customFormat="true" ht="12.75" hidden="false" customHeight="false" outlineLevel="0" collapsed="false">
      <c r="A4" s="42"/>
      <c r="B4" s="79"/>
      <c r="C4" s="42"/>
      <c r="D4" s="42"/>
      <c r="E4" s="42"/>
      <c r="F4" s="58"/>
      <c r="G4" s="56" t="s">
        <v>67</v>
      </c>
      <c r="H4" s="56"/>
      <c r="I4" s="56"/>
      <c r="J4" s="56"/>
      <c r="K4" s="56" t="n">
        <f aca="false">COUNTIF(K$2:K2,G4)</f>
        <v>1</v>
      </c>
    </row>
    <row r="5" s="79" customFormat="true" ht="12.75" hidden="false" customHeight="false" outlineLevel="0" collapsed="false">
      <c r="B5" s="45"/>
      <c r="C5" s="45"/>
      <c r="D5" s="45"/>
      <c r="E5" s="45"/>
      <c r="F5" s="58"/>
      <c r="G5" s="56" t="s">
        <v>68</v>
      </c>
      <c r="H5" s="56"/>
      <c r="I5" s="56"/>
      <c r="J5" s="56"/>
      <c r="K5" s="56" t="n">
        <f aca="false">COUNTIF(K$2:K2,G5)</f>
        <v>0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7-05-18T16:53:28Z</cp:lastPrinted>
  <dcterms:modified xsi:type="dcterms:W3CDTF">2007-05-21T07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