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riepilogo Napoli" sheetId="1" state="visible" r:id="rId2"/>
    <sheet name="Elementare" sheetId="2" state="visible" r:id="rId3"/>
    <sheet name="Scuole Comprensive" sheetId="3" state="visible" r:id="rId4"/>
    <sheet name="Media" sheetId="4" state="visible" r:id="rId5"/>
    <sheet name=" Professionali" sheetId="5" state="visible" r:id="rId6"/>
    <sheet name="Classica" sheetId="6" state="visible" r:id="rId7"/>
    <sheet name="tecnici" sheetId="7" state="visible" r:id="rId8"/>
    <sheet name="I.S.U.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4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7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6" name="_xlnm.Print_Titles" vbProcedure="false">tecnici!$1:$1</definedName>
    <definedName function="false" hidden="false" localSheetId="1" name="Excel_BuiltIn__FilterDatabase" vbProcedure="false">Elementare!$A$1:$E$221</definedName>
    <definedName function="false" hidden="false" localSheetId="2" name="Excel_BuiltIn__FilterDatabase" vbProcedure="false">'Scuole Comprensive'!$A$1:$E$122</definedName>
    <definedName function="false" hidden="false" localSheetId="3" name="Excel_BuiltIn__FilterDatabase" vbProcedure="false">Media!$A$1:$E$142</definedName>
    <definedName function="false" hidden="false" localSheetId="4" name="Excel_BuiltIn__FilterDatabase" vbProcedure="false">' Professionali'!$A$1:$E$38</definedName>
    <definedName function="false" hidden="false" localSheetId="5" name="Excel_BuiltIn__FilterDatabase" vbProcedure="false">Classica!$A$1:$E$56</definedName>
    <definedName function="false" hidden="false" localSheetId="6" name="Excel_BuiltIn__FilterDatabase" vbProcedure="false">tecnici!$A$1:$E$44</definedName>
    <definedName function="false" hidden="false" localSheetId="7" name="Excel_BuiltIn__FilterDatabase" vbProcedure="false">'I.S.U.'!$A$1:$E$29</definedName>
    <definedName function="false" hidden="false" localSheetId="8" name="Excel_BuiltIn__FilterDatabase" vbProcedure="false">'Ist. artistici'!$A$1:$E$9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5</xdr:col>
                <xdr:colOff>22</xdr:colOff>
                <xdr:row>37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1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52</xdr:colOff>
                <xdr:row>16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6</xdr:col>
                <xdr:colOff>52</xdr:colOff>
                <xdr:row>70</xdr:row>
                <xdr:rowOff>13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-48</xdr:colOff>
                <xdr:row>74</xdr:row>
                <xdr:rowOff>13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7</xdr:rowOff>
              </xdr:from>
              <xdr:to>
                <xdr:col>5</xdr:col>
                <xdr:colOff>-48</xdr:colOff>
                <xdr:row>85</xdr:row>
                <xdr:rowOff>13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5</xdr:col>
                <xdr:colOff>-48</xdr:colOff>
                <xdr:row>98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3</xdr:rowOff>
              </xdr:from>
              <xdr:to>
                <xdr:col>7</xdr:col>
                <xdr:colOff>45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5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9</xdr:row>
                <xdr:rowOff>7</xdr:rowOff>
              </xdr:from>
              <xdr:to>
                <xdr:col>4</xdr:col>
                <xdr:colOff>79</xdr:colOff>
                <xdr:row>3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0</xdr:row>
                <xdr:rowOff>3</xdr:rowOff>
              </xdr:from>
              <xdr:to>
                <xdr:col>6</xdr:col>
                <xdr:colOff>78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-50</xdr:colOff>
                <xdr:row>45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3</xdr:rowOff>
              </xdr:from>
              <xdr:to>
                <xdr:col>7</xdr:col>
                <xdr:colOff>21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7</xdr:rowOff>
              </xdr:from>
              <xdr:to>
                <xdr:col>6</xdr:col>
                <xdr:colOff>8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7</xdr:col>
                <xdr:colOff>5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8</xdr:colOff>
                <xdr:row>6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7</xdr:col>
                <xdr:colOff>5</xdr:colOff>
                <xdr:row>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7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7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7</xdr:col>
                <xdr:colOff>5</xdr:colOff>
                <xdr:row>18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6</xdr:col>
                <xdr:colOff>8</xdr:colOff>
                <xdr:row>25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7</xdr:col>
                <xdr:colOff>5</xdr:colOff>
                <xdr:row>27</xdr:row>
                <xdr:rowOff>11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8</xdr:colOff>
                <xdr:row>28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8</xdr:colOff>
                <xdr:row>33</xdr:row>
                <xdr:rowOff>1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5</xdr:colOff>
                <xdr:row>36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8</xdr:colOff>
                <xdr:row>38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8</xdr:colOff>
                <xdr:row>39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7</xdr:col>
                <xdr:colOff>5</xdr:colOff>
                <xdr:row>4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5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5" uniqueCount="1281">
  <si>
    <t xml:space="preserve">C.S.A. di Napoli</t>
  </si>
  <si>
    <t xml:space="preserve">RICHIESTA ANNO 2006</t>
  </si>
  <si>
    <t xml:space="preserve">ASSEGNAZIONE complessiva 2006</t>
  </si>
  <si>
    <t xml:space="preserve">I assegnazione prot. 289 del 5/1/2007</t>
  </si>
  <si>
    <t xml:space="preserve">II assegnazione prot.A00DRCA/934  del 21/5/2007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egative</t>
  </si>
  <si>
    <t xml:space="preserve">controllo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o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RA01000P</t>
  </si>
  <si>
    <t xml:space="preserve">Ist.Prof.Agric.</t>
  </si>
  <si>
    <t xml:space="preserve">SILVESTRI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AFRAGOLA 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GIUGLIANO 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MARIGLIANO </t>
  </si>
  <si>
    <t xml:space="preserve">NARC13000Q</t>
  </si>
  <si>
    <t xml:space="preserve">NOBILE</t>
  </si>
  <si>
    <t xml:space="preserve">NOLA 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ITTI</t>
  </si>
  <si>
    <t xml:space="preserve">PORTICI </t>
  </si>
  <si>
    <t xml:space="preserve">NARI070002</t>
  </si>
  <si>
    <t xml:space="preserve">ENRIQUES</t>
  </si>
  <si>
    <t xml:space="preserve">NARC16000G</t>
  </si>
  <si>
    <t xml:space="preserve">POZZUOLI 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°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COLOMBO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NAPM07000T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IS048006</t>
  </si>
  <si>
    <t xml:space="preserve">DEGNI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RICHIESTA ANNO 2005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_-* #,##0.00_-;\-* #,##0.00_-;_-* \-??_-;_-@_-"/>
    <numFmt numFmtId="173" formatCode="0"/>
    <numFmt numFmtId="174" formatCode="@"/>
    <numFmt numFmtId="175" formatCode="#,##0.00_ ;[RED]\-#,##0.00\ "/>
    <numFmt numFmtId="176" formatCode="[$-409]#,##0_);[RED]\(#,##0\)"/>
    <numFmt numFmtId="177" formatCode="#,##0_ ;[RED]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ELEMENTARI" xfId="23"/>
    <cellStyle name="Normale_risposta TARSU 2002 Napol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egnazione%20TARSU%2020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assegnazione MIUR 769 del 11/4/2006</v>
          </cell>
          <cell r="B1">
            <v>1622132</v>
          </cell>
        </row>
        <row r="2">
          <cell r="A2" t="str">
            <v>disponibilità cap. 4560</v>
          </cell>
          <cell r="B2">
            <v>2447471.7</v>
          </cell>
        </row>
        <row r="3">
          <cell r="A3" t="str">
            <v>Totale Disponibilità 2006</v>
          </cell>
          <cell r="B3">
            <v>4069603.7</v>
          </cell>
        </row>
        <row r="4">
          <cell r="A4" t="str">
            <v>Assegnazione alle Istuzioni Scolastiche</v>
          </cell>
          <cell r="B4">
            <v>4069603.7</v>
          </cell>
        </row>
        <row r="5">
          <cell r="A5" t="str">
            <v>U.S.P. </v>
          </cell>
          <cell r="B5" t="str">
            <v>RICHIESTA ANNO 2006</v>
          </cell>
          <cell r="C5" t="str">
            <v>ASSEGNAZIONE complessiva 2006</v>
          </cell>
          <cell r="D5" t="str">
            <v>I assegnazione prot. 289 del 5/1/2007</v>
          </cell>
          <cell r="E5" t="str">
            <v>II assegnazione prot.A00DRCA/934  del 21/5/2007</v>
          </cell>
          <cell r="F5" t="str">
            <v>pervenuti</v>
          </cell>
          <cell r="G5" t="str">
            <v>non pervenuti</v>
          </cell>
          <cell r="H5" t="str">
            <v>totale</v>
          </cell>
        </row>
        <row r="6">
          <cell r="A6" t="str">
            <v>AVELLINO</v>
          </cell>
          <cell r="B6">
            <v>729665.55</v>
          </cell>
          <cell r="C6">
            <v>188166.52</v>
          </cell>
          <cell r="D6">
            <v>75002.61</v>
          </cell>
          <cell r="E6">
            <v>113163.91</v>
          </cell>
          <cell r="F6">
            <v>129</v>
          </cell>
          <cell r="G6">
            <v>0</v>
          </cell>
          <cell r="H6">
            <v>129</v>
          </cell>
        </row>
        <row r="7">
          <cell r="A7" t="str">
            <v>BENEVENTO</v>
          </cell>
          <cell r="B7">
            <v>440314.11</v>
          </cell>
          <cell r="C7">
            <v>113548.42</v>
          </cell>
          <cell r="D7">
            <v>45260.07</v>
          </cell>
          <cell r="E7">
            <v>68288.35</v>
          </cell>
          <cell r="F7">
            <v>83</v>
          </cell>
          <cell r="G7">
            <v>1</v>
          </cell>
          <cell r="H7">
            <v>84</v>
          </cell>
        </row>
        <row r="8">
          <cell r="A8" t="str">
            <v>CASERTA</v>
          </cell>
          <cell r="B8">
            <v>1648603.24</v>
          </cell>
          <cell r="C8">
            <v>425142.62</v>
          </cell>
          <cell r="D8">
            <v>169460.59</v>
          </cell>
          <cell r="E8">
            <v>255682.03</v>
          </cell>
          <cell r="F8">
            <v>223</v>
          </cell>
          <cell r="G8">
            <v>4</v>
          </cell>
          <cell r="H8">
            <v>227</v>
          </cell>
        </row>
        <row r="9">
          <cell r="A9" t="str">
            <v>NAPOLI</v>
          </cell>
          <cell r="B9">
            <v>10995620.56</v>
          </cell>
          <cell r="C9">
            <v>2835556.11</v>
          </cell>
          <cell r="D9">
            <v>1130244.28</v>
          </cell>
          <cell r="E9">
            <v>1705311.83</v>
          </cell>
          <cell r="F9">
            <v>607</v>
          </cell>
          <cell r="G9">
            <v>53</v>
          </cell>
          <cell r="H9">
            <v>660</v>
          </cell>
        </row>
        <row r="10">
          <cell r="A10" t="str">
            <v>SALERNO</v>
          </cell>
          <cell r="B10">
            <v>1966763.81</v>
          </cell>
          <cell r="C10">
            <v>507190.03</v>
          </cell>
          <cell r="D10">
            <v>202164.45</v>
          </cell>
          <cell r="E10">
            <v>305025.58</v>
          </cell>
          <cell r="F10">
            <v>274</v>
          </cell>
          <cell r="G10">
            <v>0</v>
          </cell>
          <cell r="H10">
            <v>274</v>
          </cell>
        </row>
        <row r="11">
          <cell r="A11" t="str">
            <v>Totale</v>
          </cell>
          <cell r="B11">
            <v>15780967.27</v>
          </cell>
          <cell r="C11">
            <v>4069603.7</v>
          </cell>
          <cell r="D11">
            <v>1622132</v>
          </cell>
          <cell r="E11">
            <v>2447471.7</v>
          </cell>
          <cell r="F11">
            <v>1316</v>
          </cell>
          <cell r="G11">
            <v>58</v>
          </cell>
          <cell r="H11">
            <v>1374</v>
          </cell>
        </row>
        <row r="12">
          <cell r="A12" t="str">
            <v>assegnazione / totale richieste</v>
          </cell>
          <cell r="B12">
            <v>0.25788049809446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8.7"/>
    <col collapsed="false" customWidth="true" hidden="false" outlineLevel="0" max="3" min="3" style="1" width="18.99"/>
    <col collapsed="false" customWidth="true" hidden="false" outlineLevel="0" max="4" min="4" style="1" width="17.42"/>
    <col collapsed="false" customWidth="true" hidden="false" outlineLevel="0" max="5" min="5" style="1" width="22.42"/>
    <col collapsed="false" customWidth="false" hidden="false" outlineLevel="0" max="9" min="6" style="1" width="9.14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A1" s="2" t="str">
        <f aca="false">'[1]riepilogo REGIONALE'!A1</f>
        <v>assegnazione MIUR 769 del 11/4/2006</v>
      </c>
      <c r="B1" s="3" t="n">
        <f aca="false">'[1]riepilogo REGIONALE'!B1</f>
        <v>1622132</v>
      </c>
      <c r="C1" s="4"/>
      <c r="D1" s="4"/>
      <c r="E1" s="4"/>
      <c r="F1" s="4"/>
    </row>
    <row r="2" s="5" customFormat="true" ht="12.75" hidden="false" customHeight="false" outlineLevel="0" collapsed="false">
      <c r="A2" s="2" t="str">
        <f aca="false">'[1]riepilogo REGIONALE'!A2</f>
        <v>disponibilità cap. 4560</v>
      </c>
      <c r="B2" s="3" t="n">
        <f aca="false">'[1]riepilogo REGIONALE'!B2</f>
        <v>2447471.7</v>
      </c>
      <c r="C2" s="4"/>
      <c r="D2" s="4"/>
      <c r="E2" s="4"/>
      <c r="F2" s="4"/>
    </row>
    <row r="3" s="5" customFormat="true" ht="12.75" hidden="false" customHeight="false" outlineLevel="0" collapsed="false">
      <c r="A3" s="6" t="str">
        <f aca="false">'[1]riepilogo REGIONALE'!A3</f>
        <v>Totale Disponibilità 2006</v>
      </c>
      <c r="B3" s="7" t="n">
        <f aca="false">'[1]riepilogo REGIONALE'!B3</f>
        <v>4069603.7</v>
      </c>
      <c r="C3" s="8"/>
      <c r="D3" s="4"/>
      <c r="E3" s="4"/>
      <c r="F3" s="4"/>
    </row>
    <row r="4" s="5" customFormat="true" ht="25.5" hidden="false" customHeight="false" outlineLevel="0" collapsed="false">
      <c r="A4" s="9" t="str">
        <f aca="false">'[1]riepilogo REGIONALE'!A4</f>
        <v>Assegnazione alle Istuzioni Scolastiche</v>
      </c>
      <c r="B4" s="10" t="n">
        <f aca="false">'[1]riepilogo REGIONALE'!B4</f>
        <v>4069603.7</v>
      </c>
      <c r="C4" s="8"/>
      <c r="D4" s="4"/>
      <c r="E4" s="4"/>
      <c r="F4" s="11"/>
    </row>
    <row r="5" s="5" customFormat="true" ht="38.25" hidden="false" customHeight="false" outlineLevel="0" collapsed="false">
      <c r="A5" s="12" t="str">
        <f aca="false">'[1]riepilogo REGIONALE'!A5</f>
        <v>U.S.P. </v>
      </c>
      <c r="B5" s="13" t="str">
        <f aca="false">'[1]riepilogo REGIONALE'!B5</f>
        <v>RICHIESTA ANNO 2006</v>
      </c>
      <c r="C5" s="14" t="str">
        <f aca="false">'[1]riepilogo REGIONALE'!C5</f>
        <v>ASSEGNAZIONE complessiva 2006</v>
      </c>
      <c r="D5" s="14" t="str">
        <f aca="false">'[1]riepilogo REGIONALE'!D5</f>
        <v>I assegnazione prot. 289 del 5/1/2007</v>
      </c>
      <c r="E5" s="14" t="str">
        <f aca="false">'[1]riepilogo REGIONALE'!E5</f>
        <v>II assegnazione prot.A00DRCA/934  del 21/5/2007</v>
      </c>
      <c r="F5" s="14" t="str">
        <f aca="false">'[1]riepilogo REGIONALE'!F5</f>
        <v>pervenuti</v>
      </c>
      <c r="G5" s="14" t="str">
        <f aca="false">'[1]riepilogo REGIONALE'!G5</f>
        <v>non pervenuti</v>
      </c>
      <c r="H5" s="14" t="str">
        <f aca="false">'[1]riepilogo REGIONALE'!H5</f>
        <v>totale</v>
      </c>
    </row>
    <row r="6" s="19" customFormat="true" ht="12.75" hidden="false" customHeight="false" outlineLevel="0" collapsed="false">
      <c r="A6" s="15" t="str">
        <f aca="false">'[1]riepilogo REGIONALE'!A6</f>
        <v>AVELLINO</v>
      </c>
      <c r="B6" s="16" t="n">
        <f aca="false">'[1]riepilogo REGIONALE'!B6</f>
        <v>729665.55</v>
      </c>
      <c r="C6" s="17" t="n">
        <f aca="false">'[1]riepilogo REGIONALE'!C6</f>
        <v>188166.52</v>
      </c>
      <c r="D6" s="17" t="n">
        <f aca="false">'[1]riepilogo REGIONALE'!D6</f>
        <v>75002.61</v>
      </c>
      <c r="E6" s="17" t="n">
        <f aca="false">'[1]riepilogo REGIONALE'!E6</f>
        <v>113163.91</v>
      </c>
      <c r="F6" s="18" t="n">
        <f aca="false">'[1]riepilogo REGIONALE'!F6</f>
        <v>129</v>
      </c>
      <c r="G6" s="18" t="n">
        <f aca="false">'[1]riepilogo REGIONALE'!G6</f>
        <v>0</v>
      </c>
      <c r="H6" s="18" t="n">
        <f aca="false">'[1]riepilogo REGIONALE'!H6</f>
        <v>129</v>
      </c>
    </row>
    <row r="7" s="5" customFormat="true" ht="12.75" hidden="false" customHeight="false" outlineLevel="0" collapsed="false">
      <c r="A7" s="15" t="str">
        <f aca="false">'[1]riepilogo REGIONALE'!A7</f>
        <v>BENEVENTO</v>
      </c>
      <c r="B7" s="16" t="n">
        <f aca="false">'[1]riepilogo REGIONALE'!B7</f>
        <v>440314.11</v>
      </c>
      <c r="C7" s="17" t="n">
        <f aca="false">'[1]riepilogo REGIONALE'!C7</f>
        <v>113548.42</v>
      </c>
      <c r="D7" s="17" t="n">
        <f aca="false">'[1]riepilogo REGIONALE'!D7</f>
        <v>45260.07</v>
      </c>
      <c r="E7" s="17" t="n">
        <f aca="false">'[1]riepilogo REGIONALE'!E7</f>
        <v>68288.35</v>
      </c>
      <c r="F7" s="18" t="n">
        <f aca="false">'[1]riepilogo REGIONALE'!F7</f>
        <v>83</v>
      </c>
      <c r="G7" s="18" t="n">
        <f aca="false">'[1]riepilogo REGIONALE'!G7</f>
        <v>1</v>
      </c>
      <c r="H7" s="18" t="n">
        <f aca="false">'[1]riepilogo REGIONALE'!H7</f>
        <v>84</v>
      </c>
    </row>
    <row r="8" s="19" customFormat="true" ht="12.75" hidden="false" customHeight="false" outlineLevel="0" collapsed="false">
      <c r="A8" s="15" t="str">
        <f aca="false">'[1]riepilogo REGIONALE'!A8</f>
        <v>CASERTA</v>
      </c>
      <c r="B8" s="16" t="n">
        <f aca="false">'[1]riepilogo REGIONALE'!B8</f>
        <v>1648603.24</v>
      </c>
      <c r="C8" s="17" t="n">
        <f aca="false">'[1]riepilogo REGIONALE'!C8</f>
        <v>425142.62</v>
      </c>
      <c r="D8" s="17" t="n">
        <f aca="false">'[1]riepilogo REGIONALE'!D8</f>
        <v>169460.59</v>
      </c>
      <c r="E8" s="17" t="n">
        <f aca="false">'[1]riepilogo REGIONALE'!E8</f>
        <v>255682.03</v>
      </c>
      <c r="F8" s="18" t="n">
        <f aca="false">'[1]riepilogo REGIONALE'!F8</f>
        <v>223</v>
      </c>
      <c r="G8" s="18" t="n">
        <f aca="false">'[1]riepilogo REGIONALE'!G8</f>
        <v>4</v>
      </c>
      <c r="H8" s="18" t="n">
        <f aca="false">'[1]riepilogo REGIONALE'!H8</f>
        <v>227</v>
      </c>
    </row>
    <row r="9" s="24" customFormat="true" ht="12.75" hidden="false" customHeight="false" outlineLevel="0" collapsed="false">
      <c r="A9" s="20" t="str">
        <f aca="false">'[1]riepilogo REGIONALE'!A9</f>
        <v>NAPOLI</v>
      </c>
      <c r="B9" s="21" t="n">
        <f aca="false">'[1]riepilogo REGIONALE'!B9</f>
        <v>10995620.56</v>
      </c>
      <c r="C9" s="22" t="n">
        <f aca="false">'[1]riepilogo REGIONALE'!C9</f>
        <v>2835556.11</v>
      </c>
      <c r="D9" s="22" t="n">
        <f aca="false">'[1]riepilogo REGIONALE'!D9</f>
        <v>1130244.28</v>
      </c>
      <c r="E9" s="22" t="n">
        <f aca="false">'[1]riepilogo REGIONALE'!E9</f>
        <v>1705311.83</v>
      </c>
      <c r="F9" s="23" t="n">
        <f aca="false">'[1]riepilogo REGIONALE'!F9</f>
        <v>607</v>
      </c>
      <c r="G9" s="23" t="n">
        <f aca="false">'[1]riepilogo REGIONALE'!G9</f>
        <v>53</v>
      </c>
      <c r="H9" s="23" t="n">
        <f aca="false">'[1]riepilogo REGIONALE'!H9</f>
        <v>660</v>
      </c>
    </row>
    <row r="10" s="5" customFormat="true" ht="12.75" hidden="false" customHeight="false" outlineLevel="0" collapsed="false">
      <c r="A10" s="15" t="str">
        <f aca="false">'[1]riepilogo REGIONALE'!A10</f>
        <v>SALERNO</v>
      </c>
      <c r="B10" s="16" t="n">
        <f aca="false">'[1]riepilogo REGIONALE'!B10</f>
        <v>1966763.81</v>
      </c>
      <c r="C10" s="17" t="n">
        <f aca="false">'[1]riepilogo REGIONALE'!C10</f>
        <v>507190.03</v>
      </c>
      <c r="D10" s="17" t="n">
        <f aca="false">'[1]riepilogo REGIONALE'!D10</f>
        <v>202164.45</v>
      </c>
      <c r="E10" s="17" t="n">
        <f aca="false">'[1]riepilogo REGIONALE'!E10</f>
        <v>305025.58</v>
      </c>
      <c r="F10" s="18" t="n">
        <f aca="false">'[1]riepilogo REGIONALE'!F10</f>
        <v>274</v>
      </c>
      <c r="G10" s="18" t="n">
        <f aca="false">'[1]riepilogo REGIONALE'!G10</f>
        <v>0</v>
      </c>
      <c r="H10" s="18" t="n">
        <f aca="false">'[1]riepilogo REGIONALE'!H10</f>
        <v>274</v>
      </c>
    </row>
    <row r="11" s="5" customFormat="true" ht="12.75" hidden="false" customHeight="false" outlineLevel="0" collapsed="false">
      <c r="A11" s="25" t="str">
        <f aca="false">'[1]riepilogo REGIONALE'!A11</f>
        <v>Totale</v>
      </c>
      <c r="B11" s="26" t="n">
        <f aca="false">'[1]riepilogo REGIONALE'!B11</f>
        <v>15780967.27</v>
      </c>
      <c r="C11" s="26" t="n">
        <f aca="false">'[1]riepilogo REGIONALE'!C11</f>
        <v>4069603.7</v>
      </c>
      <c r="D11" s="26" t="n">
        <f aca="false">'[1]riepilogo REGIONALE'!D11</f>
        <v>1622132</v>
      </c>
      <c r="E11" s="26" t="n">
        <f aca="false">'[1]riepilogo REGIONALE'!E11</f>
        <v>2447471.7</v>
      </c>
      <c r="F11" s="27" t="n">
        <f aca="false">'[1]riepilogo REGIONALE'!F11</f>
        <v>1316</v>
      </c>
      <c r="G11" s="27" t="n">
        <f aca="false">'[1]riepilogo REGIONALE'!G11</f>
        <v>58</v>
      </c>
      <c r="H11" s="28" t="n">
        <f aca="false">'[1]riepilogo REGIONALE'!H11</f>
        <v>1374</v>
      </c>
    </row>
    <row r="12" s="5" customFormat="true" ht="12.75" hidden="false" customHeight="false" outlineLevel="0" collapsed="false">
      <c r="A12" s="9" t="str">
        <f aca="false">'[1]riepilogo REGIONALE'!A12</f>
        <v>assegnazione / totale richieste</v>
      </c>
      <c r="B12" s="29" t="n">
        <f aca="false">'[1]riepilogo REGIONALE'!B12</f>
        <v>0.257880498094462</v>
      </c>
      <c r="C12" s="30"/>
      <c r="D12" s="31"/>
      <c r="E12" s="31"/>
      <c r="F12" s="32"/>
      <c r="G12" s="33"/>
      <c r="H12" s="33"/>
    </row>
    <row r="13" customFormat="false" ht="38.25" hidden="false" customHeight="false" outlineLevel="0" collapsed="false">
      <c r="A13" s="34" t="s">
        <v>0</v>
      </c>
      <c r="B13" s="35" t="s">
        <v>1</v>
      </c>
      <c r="C13" s="36" t="s">
        <v>2</v>
      </c>
      <c r="D13" s="36" t="s">
        <v>3</v>
      </c>
      <c r="E13" s="36" t="s">
        <v>4</v>
      </c>
      <c r="F13" s="37" t="s">
        <v>5</v>
      </c>
      <c r="G13" s="37" t="s">
        <v>6</v>
      </c>
      <c r="H13" s="37" t="s">
        <v>7</v>
      </c>
    </row>
    <row r="14" customFormat="false" ht="12.75" hidden="false" customHeight="false" outlineLevel="0" collapsed="false">
      <c r="A14" s="38" t="s">
        <v>8</v>
      </c>
      <c r="B14" s="39" t="n">
        <f aca="false">Elementare!G221</f>
        <v>3787991.9</v>
      </c>
      <c r="C14" s="39" t="n">
        <f aca="false">Elementare!H221</f>
        <v>976849.26</v>
      </c>
      <c r="D14" s="39" t="n">
        <f aca="false">Elementare!I221</f>
        <v>389369.24</v>
      </c>
      <c r="E14" s="39" t="n">
        <f aca="false">Elementare!J221</f>
        <v>587480.02</v>
      </c>
      <c r="F14" s="40" t="n">
        <f aca="false">Elementare!K222</f>
        <v>206</v>
      </c>
      <c r="G14" s="40" t="n">
        <f aca="false">Elementare!K223</f>
        <v>13</v>
      </c>
      <c r="H14" s="40" t="n">
        <f aca="false">SUM(F14:G14)</f>
        <v>219</v>
      </c>
    </row>
    <row r="15" customFormat="false" ht="12.75" hidden="false" customHeight="false" outlineLevel="0" collapsed="false">
      <c r="A15" s="38" t="s">
        <v>9</v>
      </c>
      <c r="B15" s="39" t="n">
        <f aca="false">'Scuole Comprensive'!G123</f>
        <v>1609794.78</v>
      </c>
      <c r="C15" s="39" t="n">
        <f aca="false">'Scuole Comprensive'!H123</f>
        <v>415134.69</v>
      </c>
      <c r="D15" s="39" t="n">
        <f aca="false">'Scuole Comprensive'!I123</f>
        <v>165471.46</v>
      </c>
      <c r="E15" s="39" t="n">
        <f aca="false">'Scuole Comprensive'!J123</f>
        <v>249663.23</v>
      </c>
      <c r="F15" s="40" t="n">
        <f aca="false">'Scuole Comprensive'!K124</f>
        <v>110</v>
      </c>
      <c r="G15" s="40" t="n">
        <f aca="false">'Scuole Comprensive'!K125</f>
        <v>11</v>
      </c>
      <c r="H15" s="40" t="n">
        <f aca="false">SUM(F15:G15)</f>
        <v>121</v>
      </c>
    </row>
    <row r="16" customFormat="false" ht="12.75" hidden="false" customHeight="false" outlineLevel="0" collapsed="false">
      <c r="A16" s="38" t="s">
        <v>10</v>
      </c>
      <c r="B16" s="39" t="n">
        <f aca="false">Media!G143</f>
        <v>1810466.87</v>
      </c>
      <c r="C16" s="39" t="n">
        <f aca="false">Media!H143</f>
        <v>466884.08</v>
      </c>
      <c r="D16" s="39" t="n">
        <f aca="false">Media!I143</f>
        <v>186098.63</v>
      </c>
      <c r="E16" s="39" t="n">
        <f aca="false">Media!J143</f>
        <v>280785.45</v>
      </c>
      <c r="F16" s="40" t="n">
        <f aca="false">Media!K144</f>
        <v>128</v>
      </c>
      <c r="G16" s="40" t="n">
        <f aca="false">Media!K145</f>
        <v>13</v>
      </c>
      <c r="H16" s="40" t="n">
        <f aca="false">SUM(F16:G16)</f>
        <v>141</v>
      </c>
    </row>
    <row r="17" customFormat="false" ht="12.75" hidden="false" customHeight="false" outlineLevel="0" collapsed="false">
      <c r="A17" s="38" t="s">
        <v>11</v>
      </c>
      <c r="B17" s="39" t="n">
        <f aca="false">Classica!G53</f>
        <v>849005.67</v>
      </c>
      <c r="C17" s="39" t="n">
        <f aca="false">Classica!H53</f>
        <v>218942.01</v>
      </c>
      <c r="D17" s="39" t="n">
        <f aca="false">Classica!I53</f>
        <v>87269.61</v>
      </c>
      <c r="E17" s="39" t="n">
        <f aca="false">Classica!J53</f>
        <v>131672.4</v>
      </c>
      <c r="F17" s="40" t="n">
        <f aca="false">Classica!K54</f>
        <v>45</v>
      </c>
      <c r="G17" s="40" t="n">
        <f aca="false">Classica!K55</f>
        <v>6</v>
      </c>
      <c r="H17" s="40" t="n">
        <f aca="false">SUM(F17:G17)</f>
        <v>51</v>
      </c>
    </row>
    <row r="18" customFormat="false" ht="12.75" hidden="false" customHeight="false" outlineLevel="0" collapsed="false">
      <c r="A18" s="38" t="s">
        <v>12</v>
      </c>
      <c r="B18" s="39" t="n">
        <f aca="false">tecnici!G45</f>
        <v>1426683.23</v>
      </c>
      <c r="C18" s="39" t="n">
        <f aca="false">tecnici!H45</f>
        <v>367913.78</v>
      </c>
      <c r="D18" s="39" t="n">
        <f aca="false">tecnici!I45</f>
        <v>146649.33</v>
      </c>
      <c r="E18" s="39" t="n">
        <f aca="false">tecnici!J45</f>
        <v>221264.45</v>
      </c>
      <c r="F18" s="40" t="n">
        <f aca="false">tecnici!K46</f>
        <v>41</v>
      </c>
      <c r="G18" s="40" t="n">
        <f aca="false">tecnici!K47</f>
        <v>2</v>
      </c>
      <c r="H18" s="40" t="n">
        <f aca="false">SUM(F18:G18)</f>
        <v>43</v>
      </c>
    </row>
    <row r="19" customFormat="false" ht="12.75" hidden="false" customHeight="false" outlineLevel="0" collapsed="false">
      <c r="A19" s="38" t="s">
        <v>13</v>
      </c>
      <c r="B19" s="39" t="n">
        <f aca="false">'I.S.U.'!G40</f>
        <v>720215.47</v>
      </c>
      <c r="C19" s="39" t="n">
        <f aca="false">'I.S.U.'!H40</f>
        <v>185729.54</v>
      </c>
      <c r="D19" s="39" t="n">
        <f aca="false">'I.S.U.'!I40</f>
        <v>74031.23</v>
      </c>
      <c r="E19" s="39" t="n">
        <f aca="false">'I.S.U.'!J40</f>
        <v>111698.31</v>
      </c>
      <c r="F19" s="40" t="n">
        <f aca="false">'I.S.U.'!K41</f>
        <v>38</v>
      </c>
      <c r="G19" s="40" t="n">
        <f aca="false">'I.S.U.'!K42</f>
        <v>0</v>
      </c>
      <c r="H19" s="40" t="n">
        <f aca="false">SUM(F19:G19)</f>
        <v>38</v>
      </c>
      <c r="L19" s="41"/>
    </row>
    <row r="20" customFormat="false" ht="12.75" hidden="false" customHeight="false" outlineLevel="0" collapsed="false">
      <c r="A20" s="38" t="s">
        <v>14</v>
      </c>
      <c r="B20" s="39" t="n">
        <f aca="false">' Professionali'!G39</f>
        <v>699984.07</v>
      </c>
      <c r="C20" s="39" t="n">
        <f aca="false">' Professionali'!H39</f>
        <v>180512.22</v>
      </c>
      <c r="D20" s="39" t="n">
        <f aca="false">' Professionali'!I39</f>
        <v>71951.66</v>
      </c>
      <c r="E20" s="39" t="n">
        <f aca="false">' Professionali'!J39</f>
        <v>108560.56</v>
      </c>
      <c r="F20" s="40" t="n">
        <f aca="false">' Professionali'!K40</f>
        <v>33</v>
      </c>
      <c r="G20" s="40" t="n">
        <f aca="false">' Professionali'!K41</f>
        <v>4</v>
      </c>
      <c r="H20" s="40" t="n">
        <f aca="false">SUM(F20:G20)</f>
        <v>37</v>
      </c>
    </row>
    <row r="21" customFormat="false" ht="12.75" hidden="false" customHeight="false" outlineLevel="0" collapsed="false">
      <c r="A21" s="38" t="s">
        <v>15</v>
      </c>
      <c r="B21" s="39" t="n">
        <f aca="false">'Ist. artistici'!G10</f>
        <v>69001.99</v>
      </c>
      <c r="C21" s="39" t="n">
        <f aca="false">'Ist. artistici'!H10</f>
        <v>17794.26</v>
      </c>
      <c r="D21" s="39" t="n">
        <f aca="false">'Ist. artistici'!I10</f>
        <v>7092.74</v>
      </c>
      <c r="E21" s="39" t="n">
        <f aca="false">'Ist. artistici'!J10</f>
        <v>10701.52</v>
      </c>
      <c r="F21" s="40" t="n">
        <f aca="false">'Ist. artistici'!K11</f>
        <v>5</v>
      </c>
      <c r="G21" s="40" t="n">
        <f aca="false">'Ist. artistici'!K12</f>
        <v>3</v>
      </c>
      <c r="H21" s="40" t="n">
        <f aca="false">SUM(F21:G21)</f>
        <v>8</v>
      </c>
    </row>
    <row r="22" customFormat="false" ht="13.5" hidden="false" customHeight="false" outlineLevel="0" collapsed="false">
      <c r="A22" s="38" t="s">
        <v>16</v>
      </c>
      <c r="B22" s="42" t="n">
        <f aca="false">'convitti '!G4</f>
        <v>22476.58</v>
      </c>
      <c r="C22" s="42" t="n">
        <f aca="false">'convitti '!H4</f>
        <v>5796.27</v>
      </c>
      <c r="D22" s="42" t="n">
        <f aca="false">'convitti '!I4</f>
        <v>2310.38</v>
      </c>
      <c r="E22" s="42" t="n">
        <f aca="false">'convitti '!J4</f>
        <v>3485.89</v>
      </c>
      <c r="F22" s="43" t="n">
        <f aca="false">'convitti '!K5</f>
        <v>1</v>
      </c>
      <c r="G22" s="43" t="n">
        <f aca="false">'convitti '!K6</f>
        <v>1</v>
      </c>
      <c r="H22" s="43" t="n">
        <f aca="false">SUM(F22:G22)</f>
        <v>2</v>
      </c>
    </row>
    <row r="23" customFormat="false" ht="14.25" hidden="false" customHeight="false" outlineLevel="0" collapsed="false">
      <c r="A23" s="44" t="s">
        <v>17</v>
      </c>
      <c r="B23" s="45" t="n">
        <f aca="false">SUM(B14:B22)</f>
        <v>10995620.56</v>
      </c>
      <c r="C23" s="45" t="n">
        <f aca="false">SUM(C14:C22)</f>
        <v>2835556.11</v>
      </c>
      <c r="D23" s="45" t="n">
        <f aca="false">SUM(D14:D22)</f>
        <v>1130244.28</v>
      </c>
      <c r="E23" s="45" t="n">
        <f aca="false">SUM(E14:E22)</f>
        <v>1705311.83</v>
      </c>
      <c r="F23" s="46" t="n">
        <f aca="false">SUM(F14:F22)</f>
        <v>607</v>
      </c>
      <c r="G23" s="46" t="n">
        <f aca="false">SUM(G14:G22)</f>
        <v>53</v>
      </c>
      <c r="H23" s="46" t="n">
        <f aca="false">SUM(H14:H22)</f>
        <v>660</v>
      </c>
    </row>
    <row r="24" customFormat="false" ht="12.75" hidden="false" customHeight="false" outlineLevel="0" collapsed="false">
      <c r="F24" s="47" t="n">
        <f aca="false">F23/$H$23</f>
        <v>0.91969696969697</v>
      </c>
      <c r="G24" s="47" t="n">
        <f aca="false">G23/$H$23</f>
        <v>0.0803030303030303</v>
      </c>
      <c r="H24" s="47" t="n">
        <f aca="false">SUM(F24:G24)</f>
        <v>1</v>
      </c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110" width="13.85"/>
    <col collapsed="false" customWidth="true" hidden="false" outlineLevel="0" max="3" min="3" style="111" width="10.85"/>
    <col collapsed="false" customWidth="true" hidden="false" outlineLevel="0" max="4" min="4" style="112" width="33.41"/>
    <col collapsed="false" customWidth="true" hidden="false" outlineLevel="0" max="5" min="5" style="112" width="27.7"/>
    <col collapsed="false" customWidth="true" hidden="false" outlineLevel="0" max="6" min="6" style="51" width="3.42"/>
    <col collapsed="false" customWidth="true" hidden="false" outlineLevel="0" max="7" min="7" style="51" width="12.7"/>
    <col collapsed="false" customWidth="true" hidden="false" outlineLevel="0" max="9" min="8" style="51" width="16.84"/>
    <col collapsed="false" customWidth="true" hidden="false" outlineLevel="0" max="10" min="10" style="51" width="19.99"/>
    <col collapsed="false" customWidth="true" hidden="false" outlineLevel="0" max="11" min="11" style="51" width="12.7"/>
    <col collapsed="false" customWidth="false" hidden="false" outlineLevel="0" max="257" min="12" style="51" width="9.14"/>
  </cols>
  <sheetData>
    <row r="1" customFormat="false" ht="102.75" hidden="false" customHeight="true" outlineLevel="0" collapsed="false">
      <c r="A1" s="100" t="s">
        <v>994</v>
      </c>
      <c r="B1" s="53" t="s">
        <v>19</v>
      </c>
      <c r="C1" s="92" t="s">
        <v>20</v>
      </c>
      <c r="D1" s="93" t="s">
        <v>21</v>
      </c>
      <c r="E1" s="93" t="s">
        <v>22</v>
      </c>
      <c r="F1" s="56" t="s">
        <v>23</v>
      </c>
      <c r="G1" s="57" t="s">
        <v>1275</v>
      </c>
      <c r="H1" s="36" t="s">
        <v>2</v>
      </c>
      <c r="I1" s="36" t="s">
        <v>3</v>
      </c>
      <c r="J1" s="36" t="s">
        <v>4</v>
      </c>
      <c r="K1" s="58" t="s">
        <v>24</v>
      </c>
    </row>
    <row r="2" customFormat="false" ht="12.75" hidden="false" customHeight="false" outlineLevel="0" collapsed="false">
      <c r="A2" s="101" t="n">
        <v>1</v>
      </c>
      <c r="B2" s="113" t="s">
        <v>1276</v>
      </c>
      <c r="C2" s="113" t="s">
        <v>1277</v>
      </c>
      <c r="D2" s="97" t="s">
        <v>1278</v>
      </c>
      <c r="E2" s="75" t="s">
        <v>28</v>
      </c>
      <c r="F2" s="62"/>
      <c r="G2" s="63" t="n">
        <v>22476.58</v>
      </c>
      <c r="H2" s="65" t="n">
        <f aca="false">ROUND(G2*'riepilogo Napoli'!$C$9/'riepilogo Napoli'!B$9,2)</f>
        <v>5796.27</v>
      </c>
      <c r="I2" s="65" t="n">
        <v>2310.38</v>
      </c>
      <c r="J2" s="65" t="n">
        <f aca="false">H2-I2</f>
        <v>3485.89</v>
      </c>
      <c r="K2" s="66" t="str">
        <f aca="false">IF((F2+G2&gt;0),"OK","non pervenuto")</f>
        <v>OK</v>
      </c>
    </row>
    <row r="3" customFormat="false" ht="12.75" hidden="false" customHeight="false" outlineLevel="0" collapsed="false">
      <c r="A3" s="101" t="n">
        <v>2</v>
      </c>
      <c r="B3" s="113" t="s">
        <v>1279</v>
      </c>
      <c r="C3" s="113" t="s">
        <v>1280</v>
      </c>
      <c r="D3" s="97" t="s">
        <v>509</v>
      </c>
      <c r="E3" s="75" t="s">
        <v>28</v>
      </c>
      <c r="F3" s="62"/>
      <c r="G3" s="63"/>
      <c r="H3" s="65" t="n">
        <f aca="false">ROUND(G3*'riepilogo Napoli'!$C$9/'riepilogo Napoli'!B$9,2)</f>
        <v>0</v>
      </c>
      <c r="I3" s="65" t="n">
        <v>0</v>
      </c>
      <c r="J3" s="65" t="n">
        <f aca="false">H3-I3</f>
        <v>0</v>
      </c>
      <c r="K3" s="66" t="str">
        <f aca="false">IF((F3+G3&gt;0),"OK","non pervenuto")</f>
        <v>non pervenuto</v>
      </c>
    </row>
    <row r="4" customFormat="false" ht="12.75" hidden="false" customHeight="false" outlineLevel="0" collapsed="false">
      <c r="F4" s="67" t="n">
        <f aca="false">SUM(F2:F3)</f>
        <v>0</v>
      </c>
      <c r="G4" s="68" t="n">
        <f aca="false">SUM(G2:G3)</f>
        <v>22476.58</v>
      </c>
      <c r="H4" s="68" t="n">
        <f aca="false">SUM(H2:H3)</f>
        <v>5796.27</v>
      </c>
      <c r="I4" s="68" t="n">
        <f aca="false">SUM(I2:I3)</f>
        <v>2310.38</v>
      </c>
      <c r="J4" s="68" t="n">
        <f aca="false">SUM(J2:J3)</f>
        <v>3485.89</v>
      </c>
      <c r="K4" s="69"/>
    </row>
    <row r="5" customFormat="false" ht="12.75" hidden="false" customHeight="false" outlineLevel="0" collapsed="false">
      <c r="F5" s="69"/>
      <c r="G5" s="67" t="s">
        <v>375</v>
      </c>
      <c r="H5" s="67"/>
      <c r="I5" s="67"/>
      <c r="J5" s="67"/>
      <c r="K5" s="67" t="n">
        <f aca="false">COUNTIF(K$2:K3,G5)</f>
        <v>1</v>
      </c>
    </row>
    <row r="6" customFormat="false" ht="12.75" hidden="false" customHeight="false" outlineLevel="0" collapsed="false">
      <c r="F6" s="69"/>
      <c r="G6" s="67" t="s">
        <v>376</v>
      </c>
      <c r="H6" s="67"/>
      <c r="I6" s="67"/>
      <c r="J6" s="67"/>
      <c r="K6" s="67" t="n">
        <f aca="false">COUNTIF(K$2:K3,G6)</f>
        <v>1</v>
      </c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9" width="14.28"/>
    <col collapsed="false" customWidth="true" hidden="false" outlineLevel="0" max="3" min="3" style="50" width="8.7"/>
    <col collapsed="false" customWidth="true" hidden="false" outlineLevel="0" max="4" min="4" style="50" width="17.42"/>
    <col collapsed="false" customWidth="true" hidden="false" outlineLevel="0" max="5" min="5" style="50" width="28.99"/>
    <col collapsed="false" customWidth="true" hidden="false" outlineLevel="0" max="6" min="6" style="51" width="3.7"/>
    <col collapsed="false" customWidth="true" hidden="false" outlineLevel="0" max="7" min="7" style="51" width="13.56"/>
    <col collapsed="false" customWidth="true" hidden="false" outlineLevel="0" max="9" min="8" style="51" width="15.7"/>
    <col collapsed="false" customWidth="true" hidden="false" outlineLevel="0" max="10" min="10" style="51" width="20.85"/>
    <col collapsed="false" customWidth="true" hidden="false" outlineLevel="0" max="11" min="11" style="51" width="12.7"/>
    <col collapsed="false" customWidth="false" hidden="false" outlineLevel="0" max="257" min="12" style="51" width="9.14"/>
  </cols>
  <sheetData>
    <row r="1" customFormat="false" ht="102.75" hidden="false" customHeight="true" outlineLevel="0" collapsed="false">
      <c r="A1" s="52" t="s">
        <v>18</v>
      </c>
      <c r="B1" s="53" t="s">
        <v>19</v>
      </c>
      <c r="C1" s="54" t="s">
        <v>20</v>
      </c>
      <c r="D1" s="55" t="s">
        <v>21</v>
      </c>
      <c r="E1" s="55" t="s">
        <v>22</v>
      </c>
      <c r="F1" s="56" t="s">
        <v>23</v>
      </c>
      <c r="G1" s="57" t="s">
        <v>1</v>
      </c>
      <c r="H1" s="36" t="s">
        <v>2</v>
      </c>
      <c r="I1" s="36" t="s">
        <v>3</v>
      </c>
      <c r="J1" s="36" t="s">
        <v>4</v>
      </c>
      <c r="K1" s="58" t="s">
        <v>24</v>
      </c>
    </row>
    <row r="2" customFormat="false" ht="12.75" hidden="false" customHeight="false" outlineLevel="0" collapsed="false">
      <c r="A2" s="59" t="n">
        <v>1</v>
      </c>
      <c r="B2" s="60" t="s">
        <v>25</v>
      </c>
      <c r="C2" s="59" t="s">
        <v>26</v>
      </c>
      <c r="D2" s="61" t="s">
        <v>27</v>
      </c>
      <c r="E2" s="59" t="s">
        <v>28</v>
      </c>
      <c r="F2" s="62"/>
      <c r="G2" s="63" t="n">
        <v>20188.06</v>
      </c>
      <c r="H2" s="64" t="n">
        <f aca="false">ROUND(G2*'riepilogo Napoli'!$C$9/'riepilogo Napoli'!B$9,2)+0.01</f>
        <v>5206.12</v>
      </c>
      <c r="I2" s="65" t="n">
        <v>2075.14</v>
      </c>
      <c r="J2" s="65" t="n">
        <f aca="false">H2-I2</f>
        <v>3130.98</v>
      </c>
      <c r="K2" s="66" t="str">
        <f aca="false">IF((F2+G2&gt;0),"OK","non pervenuto")</f>
        <v>OK</v>
      </c>
    </row>
    <row r="3" customFormat="false" ht="12.75" hidden="false" customHeight="false" outlineLevel="0" collapsed="false">
      <c r="A3" s="59" t="n">
        <v>2</v>
      </c>
      <c r="B3" s="60" t="s">
        <v>29</v>
      </c>
      <c r="C3" s="59" t="s">
        <v>26</v>
      </c>
      <c r="D3" s="61" t="s">
        <v>30</v>
      </c>
      <c r="E3" s="59" t="s">
        <v>28</v>
      </c>
      <c r="F3" s="62"/>
      <c r="G3" s="63" t="n">
        <v>34444.8</v>
      </c>
      <c r="H3" s="64" t="n">
        <f aca="false">ROUND(G3*'riepilogo Napoli'!$C$9/'riepilogo Napoli'!B$9,2)+0.01</f>
        <v>8882.65</v>
      </c>
      <c r="I3" s="65" t="n">
        <v>3540.59</v>
      </c>
      <c r="J3" s="65" t="n">
        <f aca="false">H3-I3</f>
        <v>5342.06</v>
      </c>
      <c r="K3" s="66" t="str">
        <f aca="false">IF((F3+G3&gt;0),"OK","non pervenuto")</f>
        <v>OK</v>
      </c>
    </row>
    <row r="4" customFormat="false" ht="12.75" hidden="false" customHeight="false" outlineLevel="0" collapsed="false">
      <c r="A4" s="59" t="n">
        <v>3</v>
      </c>
      <c r="B4" s="60" t="s">
        <v>31</v>
      </c>
      <c r="C4" s="59" t="s">
        <v>26</v>
      </c>
      <c r="D4" s="61" t="s">
        <v>32</v>
      </c>
      <c r="E4" s="59" t="s">
        <v>28</v>
      </c>
      <c r="F4" s="62"/>
      <c r="G4" s="63" t="n">
        <v>57893.1</v>
      </c>
      <c r="H4" s="64" t="n">
        <f aca="false">ROUND(G4*'riepilogo Napoli'!$C$9/'riepilogo Napoli'!B$9,2)+0.01</f>
        <v>14929.51</v>
      </c>
      <c r="I4" s="65" t="n">
        <v>5950.86</v>
      </c>
      <c r="J4" s="65" t="n">
        <f aca="false">H4-I4</f>
        <v>8978.65</v>
      </c>
      <c r="K4" s="66" t="str">
        <f aca="false">IF((F4+G4&gt;0),"OK","non pervenuto")</f>
        <v>OK</v>
      </c>
    </row>
    <row r="5" customFormat="false" ht="12.75" hidden="false" customHeight="false" outlineLevel="0" collapsed="false">
      <c r="A5" s="59" t="n">
        <v>4</v>
      </c>
      <c r="B5" s="60" t="s">
        <v>33</v>
      </c>
      <c r="C5" s="59" t="s">
        <v>26</v>
      </c>
      <c r="D5" s="61" t="s">
        <v>34</v>
      </c>
      <c r="E5" s="59" t="s">
        <v>28</v>
      </c>
      <c r="F5" s="62"/>
      <c r="G5" s="63" t="n">
        <v>55569.16</v>
      </c>
      <c r="H5" s="64" t="n">
        <f aca="false">ROUND(G5*'riepilogo Napoli'!$C$9/'riepilogo Napoli'!B$9,2)+0.01</f>
        <v>14330.21</v>
      </c>
      <c r="I5" s="65" t="n">
        <v>5711.98</v>
      </c>
      <c r="J5" s="65" t="n">
        <f aca="false">H5-I5</f>
        <v>8618.23</v>
      </c>
      <c r="K5" s="66" t="str">
        <f aca="false">IF((F5+G5&gt;0),"OK","non pervenuto")</f>
        <v>OK</v>
      </c>
    </row>
    <row r="6" customFormat="false" ht="12.75" hidden="false" customHeight="false" outlineLevel="0" collapsed="false">
      <c r="A6" s="59" t="n">
        <v>5</v>
      </c>
      <c r="B6" s="60" t="s">
        <v>35</v>
      </c>
      <c r="C6" s="59" t="s">
        <v>26</v>
      </c>
      <c r="D6" s="61" t="s">
        <v>36</v>
      </c>
      <c r="E6" s="59" t="s">
        <v>28</v>
      </c>
      <c r="F6" s="62"/>
      <c r="G6" s="63" t="n">
        <v>42363.12</v>
      </c>
      <c r="H6" s="64" t="n">
        <f aca="false">ROUND(G6*'riepilogo Napoli'!$C$9/'riepilogo Napoli'!B$9,2)+0.01</f>
        <v>10924.63</v>
      </c>
      <c r="I6" s="65" t="n">
        <v>4354.52</v>
      </c>
      <c r="J6" s="65" t="n">
        <f aca="false">H6-I6</f>
        <v>6570.11</v>
      </c>
      <c r="K6" s="66" t="str">
        <f aca="false">IF((F6+G6&gt;0),"OK","non pervenuto")</f>
        <v>OK</v>
      </c>
    </row>
    <row r="7" customFormat="false" ht="12.75" hidden="false" customHeight="false" outlineLevel="0" collapsed="false">
      <c r="A7" s="59" t="n">
        <v>6</v>
      </c>
      <c r="B7" s="60" t="s">
        <v>37</v>
      </c>
      <c r="C7" s="59" t="s">
        <v>26</v>
      </c>
      <c r="D7" s="61" t="s">
        <v>38</v>
      </c>
      <c r="E7" s="59" t="s">
        <v>28</v>
      </c>
      <c r="F7" s="62"/>
      <c r="G7" s="63" t="n">
        <v>79135.59</v>
      </c>
      <c r="H7" s="64" t="n">
        <f aca="false">ROUND(G7*'riepilogo Napoli'!$C$9/'riepilogo Napoli'!B$9,2)+0.01</f>
        <v>20407.54</v>
      </c>
      <c r="I7" s="65" t="n">
        <v>8134.38</v>
      </c>
      <c r="J7" s="65" t="n">
        <f aca="false">H7-I7</f>
        <v>12273.16</v>
      </c>
      <c r="K7" s="66" t="str">
        <f aca="false">IF((F7+G7&gt;0),"OK","non pervenuto")</f>
        <v>OK</v>
      </c>
    </row>
    <row r="8" customFormat="false" ht="12.75" hidden="false" customHeight="false" outlineLevel="0" collapsed="false">
      <c r="A8" s="59" t="n">
        <v>7</v>
      </c>
      <c r="B8" s="60" t="s">
        <v>39</v>
      </c>
      <c r="C8" s="59" t="s">
        <v>26</v>
      </c>
      <c r="D8" s="61" t="s">
        <v>40</v>
      </c>
      <c r="E8" s="59" t="s">
        <v>28</v>
      </c>
      <c r="F8" s="62"/>
      <c r="G8" s="63" t="n">
        <v>26237.26</v>
      </c>
      <c r="H8" s="64" t="n">
        <f aca="false">ROUND(G8*'riepilogo Napoli'!$C$9/'riepilogo Napoli'!B$9,2)+0.01</f>
        <v>6766.09</v>
      </c>
      <c r="I8" s="65" t="n">
        <v>2696.94</v>
      </c>
      <c r="J8" s="65" t="n">
        <f aca="false">H8-I8</f>
        <v>4069.15</v>
      </c>
      <c r="K8" s="66" t="str">
        <f aca="false">IF((F8+G8&gt;0),"OK","non pervenuto")</f>
        <v>OK</v>
      </c>
    </row>
    <row r="9" customFormat="false" ht="12.75" hidden="false" customHeight="false" outlineLevel="0" collapsed="false">
      <c r="A9" s="59" t="n">
        <v>8</v>
      </c>
      <c r="B9" s="60" t="s">
        <v>41</v>
      </c>
      <c r="C9" s="59" t="s">
        <v>26</v>
      </c>
      <c r="D9" s="61" t="s">
        <v>42</v>
      </c>
      <c r="E9" s="59" t="s">
        <v>28</v>
      </c>
      <c r="F9" s="62"/>
      <c r="G9" s="63" t="n">
        <v>30737.94</v>
      </c>
      <c r="H9" s="64" t="n">
        <f aca="false">ROUND(G9*'riepilogo Napoli'!$C$9/'riepilogo Napoli'!B$9,2)+0.01</f>
        <v>7926.73</v>
      </c>
      <c r="I9" s="65" t="n">
        <v>3159.57</v>
      </c>
      <c r="J9" s="65" t="n">
        <f aca="false">H9-I9</f>
        <v>4767.16</v>
      </c>
      <c r="K9" s="66" t="str">
        <f aca="false">IF((F9+G9&gt;0),"OK","non pervenuto")</f>
        <v>OK</v>
      </c>
    </row>
    <row r="10" customFormat="false" ht="12.75" hidden="false" customHeight="false" outlineLevel="0" collapsed="false">
      <c r="A10" s="59" t="n">
        <v>9</v>
      </c>
      <c r="B10" s="60" t="s">
        <v>43</v>
      </c>
      <c r="C10" s="59" t="s">
        <v>26</v>
      </c>
      <c r="D10" s="61" t="s">
        <v>44</v>
      </c>
      <c r="E10" s="59" t="s">
        <v>28</v>
      </c>
      <c r="F10" s="62"/>
      <c r="G10" s="63" t="n">
        <v>53080</v>
      </c>
      <c r="H10" s="64" t="n">
        <f aca="false">ROUND(G10*'riepilogo Napoli'!$C$9/'riepilogo Napoli'!B$9,2)+0.01</f>
        <v>13688.31</v>
      </c>
      <c r="I10" s="65" t="n">
        <v>5456.11</v>
      </c>
      <c r="J10" s="65" t="n">
        <f aca="false">H10-I10</f>
        <v>8232.2</v>
      </c>
      <c r="K10" s="66" t="str">
        <f aca="false">IF((F10+G10&gt;0),"OK","non pervenuto")</f>
        <v>OK</v>
      </c>
    </row>
    <row r="11" customFormat="false" ht="12.75" hidden="false" customHeight="false" outlineLevel="0" collapsed="false">
      <c r="A11" s="59" t="n">
        <v>10</v>
      </c>
      <c r="B11" s="60" t="s">
        <v>45</v>
      </c>
      <c r="C11" s="59" t="s">
        <v>26</v>
      </c>
      <c r="D11" s="61" t="s">
        <v>46</v>
      </c>
      <c r="E11" s="59" t="s">
        <v>28</v>
      </c>
      <c r="F11" s="62"/>
      <c r="G11" s="63" t="n">
        <v>7817.38</v>
      </c>
      <c r="H11" s="65" t="n">
        <f aca="false">ROUND(G11*'riepilogo Napoli'!$C$9/'riepilogo Napoli'!B$9,2)</f>
        <v>2015.95</v>
      </c>
      <c r="I11" s="65" t="n">
        <v>803.55</v>
      </c>
      <c r="J11" s="65" t="n">
        <f aca="false">H11-I11</f>
        <v>1212.4</v>
      </c>
      <c r="K11" s="66" t="str">
        <f aca="false">IF((F11+G11&gt;0),"OK","non pervenuto")</f>
        <v>OK</v>
      </c>
    </row>
    <row r="12" customFormat="false" ht="12.75" hidden="false" customHeight="false" outlineLevel="0" collapsed="false">
      <c r="A12" s="59" t="n">
        <v>11</v>
      </c>
      <c r="B12" s="60" t="s">
        <v>47</v>
      </c>
      <c r="C12" s="59" t="s">
        <v>26</v>
      </c>
      <c r="D12" s="61" t="s">
        <v>48</v>
      </c>
      <c r="E12" s="59" t="s">
        <v>28</v>
      </c>
      <c r="F12" s="62"/>
      <c r="G12" s="63" t="n">
        <v>21382.74</v>
      </c>
      <c r="H12" s="65" t="n">
        <f aca="false">ROUND(G12*'riepilogo Napoli'!$C$9/'riepilogo Napoli'!B$9,2)</f>
        <v>5514.19</v>
      </c>
      <c r="I12" s="65" t="n">
        <v>2197.94</v>
      </c>
      <c r="J12" s="65" t="n">
        <f aca="false">H12-I12</f>
        <v>3316.25</v>
      </c>
      <c r="K12" s="66" t="str">
        <f aca="false">IF((F12+G12&gt;0),"OK","non pervenuto")</f>
        <v>OK</v>
      </c>
    </row>
    <row r="13" customFormat="false" ht="12.75" hidden="false" customHeight="false" outlineLevel="0" collapsed="false">
      <c r="A13" s="59" t="n">
        <v>12</v>
      </c>
      <c r="B13" s="60" t="s">
        <v>49</v>
      </c>
      <c r="C13" s="59" t="s">
        <v>26</v>
      </c>
      <c r="D13" s="61" t="s">
        <v>50</v>
      </c>
      <c r="E13" s="59" t="s">
        <v>28</v>
      </c>
      <c r="F13" s="62"/>
      <c r="G13" s="63" t="n">
        <v>27118.56</v>
      </c>
      <c r="H13" s="65" t="n">
        <f aca="false">ROUND(G13*'riepilogo Napoli'!$C$9/'riepilogo Napoli'!B$9,2)</f>
        <v>6993.35</v>
      </c>
      <c r="I13" s="65" t="n">
        <v>2787.53</v>
      </c>
      <c r="J13" s="65" t="n">
        <f aca="false">H13-I13</f>
        <v>4205.82</v>
      </c>
      <c r="K13" s="66" t="str">
        <f aca="false">IF((F13+G13&gt;0),"OK","non pervenuto")</f>
        <v>OK</v>
      </c>
    </row>
    <row r="14" customFormat="false" ht="12.75" hidden="false" customHeight="false" outlineLevel="0" collapsed="false">
      <c r="A14" s="59" t="n">
        <v>13</v>
      </c>
      <c r="B14" s="60" t="s">
        <v>51</v>
      </c>
      <c r="C14" s="59" t="s">
        <v>26</v>
      </c>
      <c r="D14" s="61" t="s">
        <v>52</v>
      </c>
      <c r="E14" s="59" t="s">
        <v>28</v>
      </c>
      <c r="F14" s="62"/>
      <c r="G14" s="63" t="n">
        <v>14524.68</v>
      </c>
      <c r="H14" s="65" t="n">
        <f aca="false">ROUND(G14*'riepilogo Napoli'!$C$9/'riepilogo Napoli'!B$9,2)</f>
        <v>3745.63</v>
      </c>
      <c r="I14" s="65" t="n">
        <v>1493</v>
      </c>
      <c r="J14" s="65" t="n">
        <f aca="false">H14-I14</f>
        <v>2252.63</v>
      </c>
      <c r="K14" s="66" t="str">
        <f aca="false">IF((F14+G14&gt;0),"OK","non pervenuto")</f>
        <v>OK</v>
      </c>
    </row>
    <row r="15" customFormat="false" ht="12.75" hidden="false" customHeight="false" outlineLevel="0" collapsed="false">
      <c r="A15" s="59" t="n">
        <v>14</v>
      </c>
      <c r="B15" s="60" t="s">
        <v>53</v>
      </c>
      <c r="C15" s="59" t="s">
        <v>26</v>
      </c>
      <c r="D15" s="61" t="s">
        <v>54</v>
      </c>
      <c r="E15" s="59" t="s">
        <v>28</v>
      </c>
      <c r="F15" s="62" t="n">
        <v>1</v>
      </c>
      <c r="G15" s="63"/>
      <c r="H15" s="65" t="n">
        <f aca="false">ROUND(G15*'riepilogo Napoli'!$C$9/'riepilogo Napoli'!B$9,2)</f>
        <v>0</v>
      </c>
      <c r="I15" s="65" t="n">
        <v>0</v>
      </c>
      <c r="J15" s="65" t="n">
        <f aca="false">H15-I15</f>
        <v>0</v>
      </c>
      <c r="K15" s="66" t="str">
        <f aca="false">IF((F15+G15&gt;0),"OK","non pervenuto")</f>
        <v>OK</v>
      </c>
    </row>
    <row r="16" customFormat="false" ht="12.75" hidden="false" customHeight="false" outlineLevel="0" collapsed="false">
      <c r="A16" s="59" t="n">
        <v>15</v>
      </c>
      <c r="B16" s="60" t="s">
        <v>55</v>
      </c>
      <c r="C16" s="59" t="s">
        <v>26</v>
      </c>
      <c r="D16" s="61" t="s">
        <v>56</v>
      </c>
      <c r="E16" s="59" t="s">
        <v>28</v>
      </c>
      <c r="F16" s="62"/>
      <c r="G16" s="63" t="n">
        <v>12211.26</v>
      </c>
      <c r="H16" s="65" t="n">
        <f aca="false">ROUND(G16*'riepilogo Napoli'!$C$9/'riepilogo Napoli'!B$9,2)</f>
        <v>3149.05</v>
      </c>
      <c r="I16" s="65" t="n">
        <v>1255.2</v>
      </c>
      <c r="J16" s="65" t="n">
        <f aca="false">H16-I16</f>
        <v>1893.85</v>
      </c>
      <c r="K16" s="66" t="str">
        <f aca="false">IF((F16+G16&gt;0),"OK","non pervenuto")</f>
        <v>OK</v>
      </c>
    </row>
    <row r="17" customFormat="false" ht="12.75" hidden="false" customHeight="false" outlineLevel="0" collapsed="false">
      <c r="A17" s="59" t="n">
        <v>16</v>
      </c>
      <c r="B17" s="60" t="s">
        <v>57</v>
      </c>
      <c r="C17" s="59" t="s">
        <v>26</v>
      </c>
      <c r="D17" s="61" t="s">
        <v>58</v>
      </c>
      <c r="E17" s="59" t="s">
        <v>28</v>
      </c>
      <c r="F17" s="62"/>
      <c r="G17" s="63" t="n">
        <v>30885.98</v>
      </c>
      <c r="H17" s="65" t="n">
        <f aca="false">ROUND(G17*'riepilogo Napoli'!$C$9/'riepilogo Napoli'!B$9,2)</f>
        <v>7964.89</v>
      </c>
      <c r="I17" s="65" t="n">
        <v>3174.78</v>
      </c>
      <c r="J17" s="65" t="n">
        <f aca="false">H17-I17</f>
        <v>4790.11</v>
      </c>
      <c r="K17" s="66" t="str">
        <f aca="false">IF((F17+G17&gt;0),"OK","non pervenuto")</f>
        <v>OK</v>
      </c>
    </row>
    <row r="18" customFormat="false" ht="12.75" hidden="false" customHeight="false" outlineLevel="0" collapsed="false">
      <c r="A18" s="59" t="n">
        <v>17</v>
      </c>
      <c r="B18" s="60" t="s">
        <v>59</v>
      </c>
      <c r="C18" s="59" t="s">
        <v>26</v>
      </c>
      <c r="D18" s="61" t="s">
        <v>60</v>
      </c>
      <c r="E18" s="59" t="s">
        <v>28</v>
      </c>
      <c r="F18" s="62"/>
      <c r="G18" s="63" t="n">
        <v>43163.64</v>
      </c>
      <c r="H18" s="65" t="n">
        <f aca="false">ROUND(G18*'riepilogo Napoli'!$C$9/'riepilogo Napoli'!B$9,2)</f>
        <v>11131.06</v>
      </c>
      <c r="I18" s="65" t="n">
        <v>4436.81</v>
      </c>
      <c r="J18" s="65" t="n">
        <f aca="false">H18-I18</f>
        <v>6694.25</v>
      </c>
      <c r="K18" s="66" t="str">
        <f aca="false">IF((F18+G18&gt;0),"OK","non pervenuto")</f>
        <v>OK</v>
      </c>
    </row>
    <row r="19" customFormat="false" ht="12.75" hidden="false" customHeight="false" outlineLevel="0" collapsed="false">
      <c r="A19" s="59" t="n">
        <v>18</v>
      </c>
      <c r="B19" s="60" t="s">
        <v>61</v>
      </c>
      <c r="C19" s="59" t="s">
        <v>26</v>
      </c>
      <c r="D19" s="61" t="s">
        <v>62</v>
      </c>
      <c r="E19" s="59" t="s">
        <v>28</v>
      </c>
      <c r="F19" s="62"/>
      <c r="G19" s="63" t="n">
        <v>28397.25</v>
      </c>
      <c r="H19" s="65" t="n">
        <f aca="false">ROUND(G19*'riepilogo Napoli'!$C$9/'riepilogo Napoli'!B$9,2)</f>
        <v>7323.1</v>
      </c>
      <c r="I19" s="65" t="n">
        <v>2918.96</v>
      </c>
      <c r="J19" s="65" t="n">
        <f aca="false">H19-I19</f>
        <v>4404.14</v>
      </c>
      <c r="K19" s="66" t="str">
        <f aca="false">IF((F19+G19&gt;0),"OK","non pervenuto")</f>
        <v>OK</v>
      </c>
    </row>
    <row r="20" customFormat="false" ht="12.75" hidden="false" customHeight="false" outlineLevel="0" collapsed="false">
      <c r="A20" s="59" t="n">
        <v>19</v>
      </c>
      <c r="B20" s="60" t="s">
        <v>63</v>
      </c>
      <c r="C20" s="59" t="s">
        <v>26</v>
      </c>
      <c r="D20" s="61" t="s">
        <v>64</v>
      </c>
      <c r="E20" s="59" t="s">
        <v>28</v>
      </c>
      <c r="F20" s="62"/>
      <c r="G20" s="63" t="n">
        <v>24656.28</v>
      </c>
      <c r="H20" s="65" t="n">
        <f aca="false">ROUND(G20*'riepilogo Napoli'!$C$9/'riepilogo Napoli'!B$9,2)</f>
        <v>6358.37</v>
      </c>
      <c r="I20" s="65" t="n">
        <v>2534.43</v>
      </c>
      <c r="J20" s="65" t="n">
        <f aca="false">H20-I20</f>
        <v>3823.94</v>
      </c>
      <c r="K20" s="66" t="str">
        <f aca="false">IF((F20+G20&gt;0),"OK","non pervenuto")</f>
        <v>OK</v>
      </c>
    </row>
    <row r="21" customFormat="false" ht="12.75" hidden="false" customHeight="false" outlineLevel="0" collapsed="false">
      <c r="A21" s="59" t="n">
        <v>20</v>
      </c>
      <c r="B21" s="60" t="s">
        <v>65</v>
      </c>
      <c r="C21" s="59" t="s">
        <v>26</v>
      </c>
      <c r="D21" s="61" t="s">
        <v>66</v>
      </c>
      <c r="E21" s="59" t="s">
        <v>28</v>
      </c>
      <c r="F21" s="62"/>
      <c r="G21" s="63" t="n">
        <v>46332.3</v>
      </c>
      <c r="H21" s="65" t="n">
        <f aca="false">ROUND(G21*'riepilogo Napoli'!$C$9/'riepilogo Napoli'!B$9,2)</f>
        <v>11948.2</v>
      </c>
      <c r="I21" s="65" t="n">
        <v>4762.52</v>
      </c>
      <c r="J21" s="65" t="n">
        <f aca="false">H21-I21</f>
        <v>7185.68</v>
      </c>
      <c r="K21" s="66" t="str">
        <f aca="false">IF((F21+G21&gt;0),"OK","non pervenuto")</f>
        <v>OK</v>
      </c>
    </row>
    <row r="22" customFormat="false" ht="12.75" hidden="false" customHeight="false" outlineLevel="0" collapsed="false">
      <c r="A22" s="59" t="n">
        <v>21</v>
      </c>
      <c r="B22" s="60" t="s">
        <v>67</v>
      </c>
      <c r="C22" s="59" t="s">
        <v>26</v>
      </c>
      <c r="D22" s="61" t="s">
        <v>68</v>
      </c>
      <c r="E22" s="59" t="s">
        <v>28</v>
      </c>
      <c r="F22" s="62"/>
      <c r="G22" s="63" t="n">
        <v>12149.88</v>
      </c>
      <c r="H22" s="65" t="n">
        <f aca="false">ROUND(G22*'riepilogo Napoli'!$C$9/'riepilogo Napoli'!B$9,2)</f>
        <v>3133.22</v>
      </c>
      <c r="I22" s="65" t="n">
        <v>1248.89</v>
      </c>
      <c r="J22" s="65" t="n">
        <f aca="false">H22-I22</f>
        <v>1884.33</v>
      </c>
      <c r="K22" s="66" t="str">
        <f aca="false">IF((F22+G22&gt;0),"OK","non pervenuto")</f>
        <v>OK</v>
      </c>
    </row>
    <row r="23" customFormat="false" ht="12.75" hidden="false" customHeight="false" outlineLevel="0" collapsed="false">
      <c r="A23" s="59" t="n">
        <v>22</v>
      </c>
      <c r="B23" s="60" t="s">
        <v>69</v>
      </c>
      <c r="C23" s="59" t="s">
        <v>26</v>
      </c>
      <c r="D23" s="61" t="s">
        <v>70</v>
      </c>
      <c r="E23" s="59" t="s">
        <v>28</v>
      </c>
      <c r="F23" s="62"/>
      <c r="G23" s="63" t="n">
        <v>22395.86</v>
      </c>
      <c r="H23" s="65" t="n">
        <f aca="false">ROUND(G23*'riepilogo Napoli'!$C$9/'riepilogo Napoli'!B$9,2)</f>
        <v>5775.46</v>
      </c>
      <c r="I23" s="65" t="n">
        <v>2302.08</v>
      </c>
      <c r="J23" s="65" t="n">
        <f aca="false">H23-I23</f>
        <v>3473.38</v>
      </c>
      <c r="K23" s="66" t="str">
        <f aca="false">IF((F23+G23&gt;0),"OK","non pervenuto")</f>
        <v>OK</v>
      </c>
    </row>
    <row r="24" customFormat="false" ht="12.75" hidden="false" customHeight="false" outlineLevel="0" collapsed="false">
      <c r="A24" s="59" t="n">
        <v>23</v>
      </c>
      <c r="B24" s="60" t="s">
        <v>71</v>
      </c>
      <c r="C24" s="59" t="s">
        <v>26</v>
      </c>
      <c r="D24" s="61" t="s">
        <v>72</v>
      </c>
      <c r="E24" s="59" t="s">
        <v>28</v>
      </c>
      <c r="F24" s="62"/>
      <c r="G24" s="63" t="n">
        <v>58973.3</v>
      </c>
      <c r="H24" s="65" t="n">
        <f aca="false">ROUND(G24*'riepilogo Napoli'!$C$9/'riepilogo Napoli'!B$9,2)</f>
        <v>15208.06</v>
      </c>
      <c r="I24" s="65" t="n">
        <v>6061.89</v>
      </c>
      <c r="J24" s="65" t="n">
        <f aca="false">H24-I24</f>
        <v>9146.17</v>
      </c>
      <c r="K24" s="66" t="str">
        <f aca="false">IF((F24+G24&gt;0),"OK","non pervenuto")</f>
        <v>OK</v>
      </c>
    </row>
    <row r="25" customFormat="false" ht="12.75" hidden="false" customHeight="false" outlineLevel="0" collapsed="false">
      <c r="A25" s="59" t="n">
        <v>24</v>
      </c>
      <c r="B25" s="60" t="s">
        <v>73</v>
      </c>
      <c r="C25" s="59" t="s">
        <v>26</v>
      </c>
      <c r="D25" s="61" t="s">
        <v>74</v>
      </c>
      <c r="E25" s="59" t="s">
        <v>28</v>
      </c>
      <c r="F25" s="62"/>
      <c r="G25" s="63" t="n">
        <v>17848.1</v>
      </c>
      <c r="H25" s="65" t="n">
        <f aca="false">ROUND(G25*'riepilogo Napoli'!$C$9/'riepilogo Napoli'!B$9,2)</f>
        <v>4602.68</v>
      </c>
      <c r="I25" s="65" t="n">
        <v>1834.61</v>
      </c>
      <c r="J25" s="65" t="n">
        <f aca="false">H25-I25</f>
        <v>2768.07</v>
      </c>
      <c r="K25" s="66" t="str">
        <f aca="false">IF((F25+G25&gt;0),"OK","non pervenuto")</f>
        <v>OK</v>
      </c>
    </row>
    <row r="26" customFormat="false" ht="12.75" hidden="false" customHeight="false" outlineLevel="0" collapsed="false">
      <c r="A26" s="59" t="n">
        <v>25</v>
      </c>
      <c r="B26" s="60" t="s">
        <v>75</v>
      </c>
      <c r="C26" s="59" t="s">
        <v>26</v>
      </c>
      <c r="D26" s="61" t="s">
        <v>76</v>
      </c>
      <c r="E26" s="59" t="s">
        <v>28</v>
      </c>
      <c r="F26" s="62"/>
      <c r="G26" s="63" t="n">
        <v>41037.76</v>
      </c>
      <c r="H26" s="65" t="n">
        <f aca="false">ROUND(G26*'riepilogo Napoli'!$C$9/'riepilogo Napoli'!B$9,2)</f>
        <v>10582.84</v>
      </c>
      <c r="I26" s="65" t="n">
        <v>4218.29</v>
      </c>
      <c r="J26" s="65" t="n">
        <f aca="false">H26-I26</f>
        <v>6364.55</v>
      </c>
      <c r="K26" s="66" t="str">
        <f aca="false">IF((F26+G26&gt;0),"OK","non pervenuto")</f>
        <v>OK</v>
      </c>
    </row>
    <row r="27" customFormat="false" ht="12.75" hidden="false" customHeight="false" outlineLevel="0" collapsed="false">
      <c r="A27" s="59" t="n">
        <v>26</v>
      </c>
      <c r="B27" s="60" t="s">
        <v>77</v>
      </c>
      <c r="C27" s="59" t="s">
        <v>26</v>
      </c>
      <c r="D27" s="61" t="s">
        <v>78</v>
      </c>
      <c r="E27" s="59" t="s">
        <v>28</v>
      </c>
      <c r="F27" s="62"/>
      <c r="G27" s="63" t="n">
        <v>32345.82</v>
      </c>
      <c r="H27" s="65" t="n">
        <f aca="false">ROUND(G27*'riepilogo Napoli'!$C$9/'riepilogo Napoli'!B$9,2)</f>
        <v>8341.36</v>
      </c>
      <c r="I27" s="65" t="n">
        <v>3324.84</v>
      </c>
      <c r="J27" s="65" t="n">
        <f aca="false">H27-I27</f>
        <v>5016.52</v>
      </c>
      <c r="K27" s="66" t="str">
        <f aca="false">IF((F27+G27&gt;0),"OK","non pervenuto")</f>
        <v>OK</v>
      </c>
    </row>
    <row r="28" customFormat="false" ht="12.75" hidden="false" customHeight="false" outlineLevel="0" collapsed="false">
      <c r="A28" s="59" t="n">
        <v>27</v>
      </c>
      <c r="B28" s="60" t="s">
        <v>79</v>
      </c>
      <c r="C28" s="59" t="s">
        <v>26</v>
      </c>
      <c r="D28" s="61" t="s">
        <v>80</v>
      </c>
      <c r="E28" s="59" t="s">
        <v>28</v>
      </c>
      <c r="F28" s="62"/>
      <c r="G28" s="63" t="n">
        <v>58479.67</v>
      </c>
      <c r="H28" s="65" t="n">
        <f aca="false">ROUND(G28*'riepilogo Napoli'!$C$9/'riepilogo Napoli'!B$9,2)</f>
        <v>15080.77</v>
      </c>
      <c r="I28" s="65" t="n">
        <v>6011.15</v>
      </c>
      <c r="J28" s="65" t="n">
        <f aca="false">H28-I28</f>
        <v>9069.62</v>
      </c>
      <c r="K28" s="66" t="str">
        <f aca="false">IF((F28+G28&gt;0),"OK","non pervenuto")</f>
        <v>OK</v>
      </c>
    </row>
    <row r="29" customFormat="false" ht="12.75" hidden="false" customHeight="false" outlineLevel="0" collapsed="false">
      <c r="A29" s="59" t="n">
        <v>28</v>
      </c>
      <c r="B29" s="60" t="s">
        <v>81</v>
      </c>
      <c r="C29" s="59" t="s">
        <v>26</v>
      </c>
      <c r="D29" s="61" t="s">
        <v>82</v>
      </c>
      <c r="E29" s="59" t="s">
        <v>28</v>
      </c>
      <c r="F29" s="62"/>
      <c r="G29" s="63" t="n">
        <v>23512.64</v>
      </c>
      <c r="H29" s="65" t="n">
        <f aca="false">ROUND(G29*'riepilogo Napoli'!$C$9/'riepilogo Napoli'!B$9,2)</f>
        <v>6063.45</v>
      </c>
      <c r="I29" s="65" t="n">
        <v>2416.87</v>
      </c>
      <c r="J29" s="65" t="n">
        <f aca="false">H29-I29</f>
        <v>3646.58</v>
      </c>
      <c r="K29" s="66" t="str">
        <f aca="false">IF((F29+G29&gt;0),"OK","non pervenuto")</f>
        <v>OK</v>
      </c>
    </row>
    <row r="30" customFormat="false" ht="12.75" hidden="false" customHeight="false" outlineLevel="0" collapsed="false">
      <c r="A30" s="59" t="n">
        <v>29</v>
      </c>
      <c r="B30" s="60" t="s">
        <v>83</v>
      </c>
      <c r="C30" s="59" t="s">
        <v>26</v>
      </c>
      <c r="D30" s="61" t="s">
        <v>84</v>
      </c>
      <c r="E30" s="59" t="s">
        <v>28</v>
      </c>
      <c r="F30" s="62"/>
      <c r="G30" s="63" t="n">
        <v>12962.74</v>
      </c>
      <c r="H30" s="65" t="n">
        <f aca="false">ROUND(G30*'riepilogo Napoli'!$C$9/'riepilogo Napoli'!B$9,2)</f>
        <v>3342.84</v>
      </c>
      <c r="I30" s="65" t="n">
        <v>1332.45</v>
      </c>
      <c r="J30" s="65" t="n">
        <f aca="false">H30-I30</f>
        <v>2010.39</v>
      </c>
      <c r="K30" s="66" t="str">
        <f aca="false">IF((F30+G30&gt;0),"OK","non pervenuto")</f>
        <v>OK</v>
      </c>
    </row>
    <row r="31" customFormat="false" ht="12.75" hidden="false" customHeight="false" outlineLevel="0" collapsed="false">
      <c r="A31" s="59" t="n">
        <v>30</v>
      </c>
      <c r="B31" s="60" t="s">
        <v>85</v>
      </c>
      <c r="C31" s="59" t="s">
        <v>26</v>
      </c>
      <c r="D31" s="61" t="s">
        <v>86</v>
      </c>
      <c r="E31" s="59" t="s">
        <v>28</v>
      </c>
      <c r="F31" s="62"/>
      <c r="G31" s="63" t="n">
        <v>48222.76</v>
      </c>
      <c r="H31" s="65" t="n">
        <f aca="false">ROUND(G31*'riepilogo Napoli'!$C$9/'riepilogo Napoli'!B$9,2)</f>
        <v>12435.71</v>
      </c>
      <c r="I31" s="65" t="n">
        <v>4956.84</v>
      </c>
      <c r="J31" s="65" t="n">
        <f aca="false">H31-I31</f>
        <v>7478.87</v>
      </c>
      <c r="K31" s="66" t="str">
        <f aca="false">IF((F31+G31&gt;0),"OK","non pervenuto")</f>
        <v>OK</v>
      </c>
    </row>
    <row r="32" customFormat="false" ht="12.75" hidden="false" customHeight="false" outlineLevel="0" collapsed="false">
      <c r="A32" s="59" t="n">
        <v>31</v>
      </c>
      <c r="B32" s="60" t="s">
        <v>87</v>
      </c>
      <c r="C32" s="59" t="s">
        <v>26</v>
      </c>
      <c r="D32" s="61" t="s">
        <v>88</v>
      </c>
      <c r="E32" s="59" t="s">
        <v>28</v>
      </c>
      <c r="F32" s="62"/>
      <c r="G32" s="63" t="n">
        <v>52111.26</v>
      </c>
      <c r="H32" s="65" t="n">
        <f aca="false">ROUND(G32*'riepilogo Napoli'!$C$9/'riepilogo Napoli'!B$9,2)</f>
        <v>13438.48</v>
      </c>
      <c r="I32" s="65" t="n">
        <v>5356.54</v>
      </c>
      <c r="J32" s="65" t="n">
        <f aca="false">H32-I32</f>
        <v>8081.94</v>
      </c>
      <c r="K32" s="66" t="str">
        <f aca="false">IF((F32+G32&gt;0),"OK","non pervenuto")</f>
        <v>OK</v>
      </c>
    </row>
    <row r="33" customFormat="false" ht="12.75" hidden="false" customHeight="false" outlineLevel="0" collapsed="false">
      <c r="A33" s="59" t="n">
        <v>32</v>
      </c>
      <c r="B33" s="60" t="s">
        <v>89</v>
      </c>
      <c r="C33" s="59" t="s">
        <v>26</v>
      </c>
      <c r="D33" s="61" t="s">
        <v>90</v>
      </c>
      <c r="E33" s="59" t="s">
        <v>28</v>
      </c>
      <c r="F33" s="62" t="n">
        <v>1</v>
      </c>
      <c r="G33" s="63"/>
      <c r="H33" s="65" t="n">
        <f aca="false">ROUND(G33*'riepilogo Napoli'!$C$9/'riepilogo Napoli'!B$9,2)</f>
        <v>0</v>
      </c>
      <c r="I33" s="65" t="n">
        <v>0</v>
      </c>
      <c r="J33" s="65" t="n">
        <f aca="false">H33-I33</f>
        <v>0</v>
      </c>
      <c r="K33" s="66" t="str">
        <f aca="false">IF((F33+G33&gt;0),"OK","non pervenuto")</f>
        <v>OK</v>
      </c>
    </row>
    <row r="34" customFormat="false" ht="12.75" hidden="false" customHeight="false" outlineLevel="0" collapsed="false">
      <c r="A34" s="59" t="n">
        <v>33</v>
      </c>
      <c r="B34" s="60" t="s">
        <v>91</v>
      </c>
      <c r="C34" s="59" t="s">
        <v>26</v>
      </c>
      <c r="D34" s="61" t="s">
        <v>92</v>
      </c>
      <c r="E34" s="59" t="s">
        <v>28</v>
      </c>
      <c r="F34" s="62"/>
      <c r="G34" s="63" t="n">
        <v>7117.72</v>
      </c>
      <c r="H34" s="65" t="n">
        <f aca="false">ROUND(G34*'riepilogo Napoli'!$C$9/'riepilogo Napoli'!B$9,2)</f>
        <v>1835.52</v>
      </c>
      <c r="I34" s="65" t="n">
        <v>731.63</v>
      </c>
      <c r="J34" s="65" t="n">
        <f aca="false">H34-I34</f>
        <v>1103.89</v>
      </c>
      <c r="K34" s="66" t="str">
        <f aca="false">IF((F34+G34&gt;0),"OK","non pervenuto")</f>
        <v>OK</v>
      </c>
    </row>
    <row r="35" customFormat="false" ht="12.75" hidden="false" customHeight="false" outlineLevel="0" collapsed="false">
      <c r="A35" s="59" t="n">
        <v>34</v>
      </c>
      <c r="B35" s="60" t="s">
        <v>93</v>
      </c>
      <c r="C35" s="59" t="s">
        <v>26</v>
      </c>
      <c r="D35" s="61" t="s">
        <v>94</v>
      </c>
      <c r="E35" s="59" t="s">
        <v>28</v>
      </c>
      <c r="F35" s="62"/>
      <c r="G35" s="63" t="n">
        <v>16172.92</v>
      </c>
      <c r="H35" s="65" t="n">
        <f aca="false">ROUND(G35*'riepilogo Napoli'!$C$9/'riepilogo Napoli'!B$9,2)</f>
        <v>4170.68</v>
      </c>
      <c r="I35" s="65" t="n">
        <v>1662.42</v>
      </c>
      <c r="J35" s="65" t="n">
        <f aca="false">H35-I35</f>
        <v>2508.26</v>
      </c>
      <c r="K35" s="66" t="str">
        <f aca="false">IF((F35+G35&gt;0),"OK","non pervenuto")</f>
        <v>OK</v>
      </c>
    </row>
    <row r="36" customFormat="false" ht="12.75" hidden="false" customHeight="false" outlineLevel="0" collapsed="false">
      <c r="A36" s="59" t="n">
        <v>35</v>
      </c>
      <c r="B36" s="60" t="s">
        <v>95</v>
      </c>
      <c r="C36" s="59" t="s">
        <v>26</v>
      </c>
      <c r="D36" s="61" t="s">
        <v>96</v>
      </c>
      <c r="E36" s="59" t="s">
        <v>28</v>
      </c>
      <c r="F36" s="62"/>
      <c r="G36" s="63" t="n">
        <v>104276.26</v>
      </c>
      <c r="H36" s="65" t="n">
        <f aca="false">ROUND(G36*'riepilogo Napoli'!$C$9/'riepilogo Napoli'!B$9,2)</f>
        <v>26890.81</v>
      </c>
      <c r="I36" s="65" t="n">
        <v>10718.6</v>
      </c>
      <c r="J36" s="65" t="n">
        <f aca="false">H36-I36</f>
        <v>16172.21</v>
      </c>
      <c r="K36" s="66" t="str">
        <f aca="false">IF((F36+G36&gt;0),"OK","non pervenuto")</f>
        <v>OK</v>
      </c>
    </row>
    <row r="37" customFormat="false" ht="12.75" hidden="false" customHeight="false" outlineLevel="0" collapsed="false">
      <c r="A37" s="59" t="n">
        <v>36</v>
      </c>
      <c r="B37" s="60" t="s">
        <v>97</v>
      </c>
      <c r="C37" s="59" t="s">
        <v>26</v>
      </c>
      <c r="D37" s="61" t="s">
        <v>98</v>
      </c>
      <c r="E37" s="59" t="s">
        <v>28</v>
      </c>
      <c r="F37" s="62"/>
      <c r="G37" s="63" t="n">
        <v>39423.16</v>
      </c>
      <c r="H37" s="65" t="n">
        <f aca="false">ROUND(G37*'riepilogo Napoli'!$C$9/'riepilogo Napoli'!B$9,2)</f>
        <v>10166.46</v>
      </c>
      <c r="I37" s="65" t="n">
        <v>4052.32</v>
      </c>
      <c r="J37" s="65" t="n">
        <f aca="false">H37-I37</f>
        <v>6114.14</v>
      </c>
      <c r="K37" s="66" t="str">
        <f aca="false">IF((F37+G37&gt;0),"OK","non pervenuto")</f>
        <v>OK</v>
      </c>
    </row>
    <row r="38" customFormat="false" ht="12.75" hidden="false" customHeight="false" outlineLevel="0" collapsed="false">
      <c r="A38" s="59" t="n">
        <v>37</v>
      </c>
      <c r="B38" s="60" t="s">
        <v>99</v>
      </c>
      <c r="C38" s="59" t="s">
        <v>26</v>
      </c>
      <c r="D38" s="61" t="s">
        <v>100</v>
      </c>
      <c r="E38" s="59" t="s">
        <v>28</v>
      </c>
      <c r="F38" s="62"/>
      <c r="G38" s="63" t="n">
        <v>35211.72</v>
      </c>
      <c r="H38" s="65" t="n">
        <f aca="false">ROUND(G38*'riepilogo Napoli'!$C$9/'riepilogo Napoli'!B$9,2)</f>
        <v>9080.42</v>
      </c>
      <c r="I38" s="65" t="n">
        <v>3619.43</v>
      </c>
      <c r="J38" s="65" t="n">
        <f aca="false">H38-I38</f>
        <v>5460.99</v>
      </c>
      <c r="K38" s="66" t="str">
        <f aca="false">IF((F38+G38&gt;0),"OK","non pervenuto")</f>
        <v>OK</v>
      </c>
    </row>
    <row r="39" customFormat="false" ht="12.75" hidden="false" customHeight="false" outlineLevel="0" collapsed="false">
      <c r="A39" s="59" t="n">
        <v>38</v>
      </c>
      <c r="B39" s="60" t="s">
        <v>101</v>
      </c>
      <c r="C39" s="59" t="s">
        <v>26</v>
      </c>
      <c r="D39" s="61" t="s">
        <v>102</v>
      </c>
      <c r="E39" s="59" t="s">
        <v>28</v>
      </c>
      <c r="F39" s="62"/>
      <c r="G39" s="63" t="n">
        <v>106294.52</v>
      </c>
      <c r="H39" s="65" t="n">
        <f aca="false">ROUND(G39*'riepilogo Napoli'!$C$9/'riepilogo Napoli'!B$9,2)</f>
        <v>27411.28</v>
      </c>
      <c r="I39" s="65" t="n">
        <v>10926.06</v>
      </c>
      <c r="J39" s="65" t="n">
        <f aca="false">H39-I39</f>
        <v>16485.22</v>
      </c>
      <c r="K39" s="66" t="str">
        <f aca="false">IF((F39+G39&gt;0),"OK","non pervenuto")</f>
        <v>OK</v>
      </c>
    </row>
    <row r="40" customFormat="false" ht="12.75" hidden="false" customHeight="false" outlineLevel="0" collapsed="false">
      <c r="A40" s="59" t="n">
        <v>39</v>
      </c>
      <c r="B40" s="60" t="s">
        <v>103</v>
      </c>
      <c r="C40" s="59" t="s">
        <v>26</v>
      </c>
      <c r="D40" s="61" t="s">
        <v>104</v>
      </c>
      <c r="E40" s="59" t="s">
        <v>28</v>
      </c>
      <c r="F40" s="62"/>
      <c r="G40" s="63" t="n">
        <v>18635.2</v>
      </c>
      <c r="H40" s="65" t="n">
        <f aca="false">ROUND(G40*'riepilogo Napoli'!$C$9/'riepilogo Napoli'!B$9,2)</f>
        <v>4805.65</v>
      </c>
      <c r="I40" s="65" t="n">
        <v>1915.52</v>
      </c>
      <c r="J40" s="65" t="n">
        <f aca="false">H40-I40</f>
        <v>2890.13</v>
      </c>
      <c r="K40" s="66" t="str">
        <f aca="false">IF((F40+G40&gt;0),"OK","non pervenuto")</f>
        <v>OK</v>
      </c>
    </row>
    <row r="41" customFormat="false" ht="12.75" hidden="false" customHeight="false" outlineLevel="0" collapsed="false">
      <c r="A41" s="59" t="n">
        <v>40</v>
      </c>
      <c r="B41" s="60" t="s">
        <v>105</v>
      </c>
      <c r="C41" s="59" t="s">
        <v>26</v>
      </c>
      <c r="D41" s="61" t="s">
        <v>106</v>
      </c>
      <c r="E41" s="59" t="s">
        <v>28</v>
      </c>
      <c r="F41" s="62"/>
      <c r="G41" s="63" t="n">
        <v>33153.14</v>
      </c>
      <c r="H41" s="65" t="n">
        <f aca="false">ROUND(G41*'riepilogo Napoli'!$C$9/'riepilogo Napoli'!B$9,2)</f>
        <v>8549.55</v>
      </c>
      <c r="I41" s="65" t="n">
        <v>3407.82</v>
      </c>
      <c r="J41" s="65" t="n">
        <f aca="false">H41-I41</f>
        <v>5141.73</v>
      </c>
      <c r="K41" s="66" t="str">
        <f aca="false">IF((F41+G41&gt;0),"OK","non pervenuto")</f>
        <v>OK</v>
      </c>
    </row>
    <row r="42" customFormat="false" ht="12.75" hidden="false" customHeight="false" outlineLevel="0" collapsed="false">
      <c r="A42" s="59" t="n">
        <v>41</v>
      </c>
      <c r="B42" s="60" t="s">
        <v>107</v>
      </c>
      <c r="C42" s="59" t="s">
        <v>26</v>
      </c>
      <c r="D42" s="61" t="s">
        <v>108</v>
      </c>
      <c r="E42" s="59" t="s">
        <v>28</v>
      </c>
      <c r="F42" s="62"/>
      <c r="G42" s="63" t="n">
        <v>21824.02</v>
      </c>
      <c r="H42" s="65" t="n">
        <f aca="false">ROUND(G42*'riepilogo Napoli'!$C$9/'riepilogo Napoli'!B$9,2)</f>
        <v>5627.99</v>
      </c>
      <c r="I42" s="65" t="n">
        <v>2243.3</v>
      </c>
      <c r="J42" s="65" t="n">
        <f aca="false">H42-I42</f>
        <v>3384.69</v>
      </c>
      <c r="K42" s="66" t="str">
        <f aca="false">IF((F42+G42&gt;0),"OK","non pervenuto")</f>
        <v>OK</v>
      </c>
    </row>
    <row r="43" customFormat="false" ht="12.75" hidden="false" customHeight="false" outlineLevel="0" collapsed="false">
      <c r="A43" s="59" t="n">
        <v>42</v>
      </c>
      <c r="B43" s="60" t="s">
        <v>109</v>
      </c>
      <c r="C43" s="59" t="s">
        <v>26</v>
      </c>
      <c r="D43" s="61" t="s">
        <v>110</v>
      </c>
      <c r="E43" s="59" t="s">
        <v>28</v>
      </c>
      <c r="F43" s="62"/>
      <c r="G43" s="63" t="n">
        <v>38905.18</v>
      </c>
      <c r="H43" s="65" t="n">
        <f aca="false">ROUND(G43*'riepilogo Napoli'!$C$9/'riepilogo Napoli'!B$9,2)</f>
        <v>10032.89</v>
      </c>
      <c r="I43" s="65" t="n">
        <v>3999.08</v>
      </c>
      <c r="J43" s="65" t="n">
        <f aca="false">H43-I43</f>
        <v>6033.81</v>
      </c>
      <c r="K43" s="66" t="str">
        <f aca="false">IF((F43+G43&gt;0),"OK","non pervenuto")</f>
        <v>OK</v>
      </c>
    </row>
    <row r="44" customFormat="false" ht="12.75" hidden="false" customHeight="false" outlineLevel="0" collapsed="false">
      <c r="A44" s="59" t="n">
        <v>43</v>
      </c>
      <c r="B44" s="60" t="s">
        <v>111</v>
      </c>
      <c r="C44" s="59" t="s">
        <v>26</v>
      </c>
      <c r="D44" s="61" t="s">
        <v>112</v>
      </c>
      <c r="E44" s="59" t="s">
        <v>28</v>
      </c>
      <c r="F44" s="62"/>
      <c r="G44" s="63"/>
      <c r="H44" s="65" t="n">
        <f aca="false">ROUND(G44*'riepilogo Napoli'!$C$9/'riepilogo Napoli'!B$9,2)</f>
        <v>0</v>
      </c>
      <c r="I44" s="65" t="n">
        <v>0</v>
      </c>
      <c r="J44" s="65" t="n">
        <f aca="false">H44-I44</f>
        <v>0</v>
      </c>
      <c r="K44" s="66" t="str">
        <f aca="false">IF((F44+G44&gt;0),"OK","non pervenuto")</f>
        <v>non pervenuto</v>
      </c>
    </row>
    <row r="45" customFormat="false" ht="12.75" hidden="false" customHeight="false" outlineLevel="0" collapsed="false">
      <c r="A45" s="59" t="n">
        <v>44</v>
      </c>
      <c r="B45" s="60" t="s">
        <v>113</v>
      </c>
      <c r="C45" s="59" t="s">
        <v>26</v>
      </c>
      <c r="D45" s="61" t="s">
        <v>114</v>
      </c>
      <c r="E45" s="59" t="s">
        <v>28</v>
      </c>
      <c r="F45" s="62"/>
      <c r="G45" s="63" t="n">
        <v>59133.88</v>
      </c>
      <c r="H45" s="65" t="n">
        <f aca="false">ROUND(G45*'riepilogo Napoli'!$C$9/'riepilogo Napoli'!B$9,2)</f>
        <v>15249.47</v>
      </c>
      <c r="I45" s="65" t="n">
        <v>6078.4</v>
      </c>
      <c r="J45" s="65" t="n">
        <f aca="false">H45-I45</f>
        <v>9171.07</v>
      </c>
      <c r="K45" s="66" t="str">
        <f aca="false">IF((F45+G45&gt;0),"OK","non pervenuto")</f>
        <v>OK</v>
      </c>
    </row>
    <row r="46" customFormat="false" ht="12.75" hidden="false" customHeight="false" outlineLevel="0" collapsed="false">
      <c r="A46" s="59" t="n">
        <v>45</v>
      </c>
      <c r="B46" s="60" t="s">
        <v>115</v>
      </c>
      <c r="C46" s="59" t="s">
        <v>26</v>
      </c>
      <c r="D46" s="61" t="s">
        <v>116</v>
      </c>
      <c r="E46" s="59" t="s">
        <v>28</v>
      </c>
      <c r="F46" s="62"/>
      <c r="G46" s="63" t="n">
        <v>35016.66</v>
      </c>
      <c r="H46" s="65" t="n">
        <f aca="false">ROUND(G46*'riepilogo Napoli'!$C$9/'riepilogo Napoli'!B$9,2)</f>
        <v>9030.11</v>
      </c>
      <c r="I46" s="65" t="n">
        <v>3599.38</v>
      </c>
      <c r="J46" s="65" t="n">
        <f aca="false">H46-I46</f>
        <v>5430.73</v>
      </c>
      <c r="K46" s="66" t="str">
        <f aca="false">IF((F46+G46&gt;0),"OK","non pervenuto")</f>
        <v>OK</v>
      </c>
    </row>
    <row r="47" customFormat="false" ht="12.75" hidden="false" customHeight="false" outlineLevel="0" collapsed="false">
      <c r="A47" s="59" t="n">
        <v>46</v>
      </c>
      <c r="B47" s="60" t="s">
        <v>117</v>
      </c>
      <c r="C47" s="59" t="s">
        <v>26</v>
      </c>
      <c r="D47" s="61" t="s">
        <v>118</v>
      </c>
      <c r="E47" s="59" t="s">
        <v>28</v>
      </c>
      <c r="F47" s="62"/>
      <c r="G47" s="63" t="n">
        <v>45154.98</v>
      </c>
      <c r="H47" s="65" t="n">
        <f aca="false">ROUND(G47*'riepilogo Napoli'!$C$9/'riepilogo Napoli'!B$9,2)</f>
        <v>11644.59</v>
      </c>
      <c r="I47" s="65" t="n">
        <v>4641.5</v>
      </c>
      <c r="J47" s="65" t="n">
        <f aca="false">H47-I47</f>
        <v>7003.09</v>
      </c>
      <c r="K47" s="66" t="str">
        <f aca="false">IF((F47+G47&gt;0),"OK","non pervenuto")</f>
        <v>OK</v>
      </c>
    </row>
    <row r="48" customFormat="false" ht="12.75" hidden="false" customHeight="false" outlineLevel="0" collapsed="false">
      <c r="A48" s="59" t="n">
        <v>47</v>
      </c>
      <c r="B48" s="60" t="s">
        <v>119</v>
      </c>
      <c r="C48" s="59" t="s">
        <v>26</v>
      </c>
      <c r="D48" s="61" t="s">
        <v>120</v>
      </c>
      <c r="E48" s="59" t="s">
        <v>28</v>
      </c>
      <c r="F48" s="62"/>
      <c r="G48" s="63" t="n">
        <v>23209.96</v>
      </c>
      <c r="H48" s="65" t="n">
        <f aca="false">ROUND(G48*'riepilogo Napoli'!$C$9/'riepilogo Napoli'!B$9,2)</f>
        <v>5985.4</v>
      </c>
      <c r="I48" s="65" t="n">
        <v>2385.76</v>
      </c>
      <c r="J48" s="65" t="n">
        <f aca="false">H48-I48</f>
        <v>3599.64</v>
      </c>
      <c r="K48" s="66" t="str">
        <f aca="false">IF((F48+G48&gt;0),"OK","non pervenuto")</f>
        <v>OK</v>
      </c>
    </row>
    <row r="49" customFormat="false" ht="12.75" hidden="false" customHeight="false" outlineLevel="0" collapsed="false">
      <c r="A49" s="59" t="n">
        <v>48</v>
      </c>
      <c r="B49" s="60" t="s">
        <v>121</v>
      </c>
      <c r="C49" s="59" t="s">
        <v>26</v>
      </c>
      <c r="D49" s="61" t="s">
        <v>122</v>
      </c>
      <c r="E49" s="59" t="s">
        <v>28</v>
      </c>
      <c r="F49" s="62" t="n">
        <v>1</v>
      </c>
      <c r="G49" s="63" t="n">
        <v>5475.02</v>
      </c>
      <c r="H49" s="65" t="n">
        <f aca="false">ROUND(G49*'riepilogo Napoli'!$C$9/'riepilogo Napoli'!B$9,2)</f>
        <v>1411.9</v>
      </c>
      <c r="I49" s="65" t="n">
        <v>562.78</v>
      </c>
      <c r="J49" s="65" t="n">
        <f aca="false">H49-I49</f>
        <v>849.12</v>
      </c>
      <c r="K49" s="66" t="str">
        <f aca="false">IF((F49+G49&gt;0),"OK","non pervenuto")</f>
        <v>OK</v>
      </c>
    </row>
    <row r="50" customFormat="false" ht="12.75" hidden="false" customHeight="false" outlineLevel="0" collapsed="false">
      <c r="A50" s="59" t="n">
        <v>49</v>
      </c>
      <c r="B50" s="60" t="s">
        <v>123</v>
      </c>
      <c r="C50" s="59" t="s">
        <v>26</v>
      </c>
      <c r="D50" s="61" t="s">
        <v>124</v>
      </c>
      <c r="E50" s="59" t="s">
        <v>28</v>
      </c>
      <c r="F50" s="62"/>
      <c r="G50" s="63" t="n">
        <v>24198.9</v>
      </c>
      <c r="H50" s="65" t="n">
        <f aca="false">ROUND(G50*'riepilogo Napoli'!$C$9/'riepilogo Napoli'!B$9,2)</f>
        <v>6240.42</v>
      </c>
      <c r="I50" s="65" t="n">
        <v>2487.41</v>
      </c>
      <c r="J50" s="65" t="n">
        <f aca="false">H50-I50</f>
        <v>3753.01</v>
      </c>
      <c r="K50" s="66" t="str">
        <f aca="false">IF((F50+G50&gt;0),"OK","non pervenuto")</f>
        <v>OK</v>
      </c>
    </row>
    <row r="51" customFormat="false" ht="12.75" hidden="false" customHeight="false" outlineLevel="0" collapsed="false">
      <c r="A51" s="59" t="n">
        <v>50</v>
      </c>
      <c r="B51" s="60" t="s">
        <v>125</v>
      </c>
      <c r="C51" s="59" t="s">
        <v>26</v>
      </c>
      <c r="D51" s="61" t="s">
        <v>126</v>
      </c>
      <c r="E51" s="59" t="s">
        <v>28</v>
      </c>
      <c r="F51" s="62"/>
      <c r="G51" s="63" t="n">
        <v>13883.5</v>
      </c>
      <c r="H51" s="65" t="n">
        <f aca="false">ROUND(G51*'riepilogo Napoli'!$C$9/'riepilogo Napoli'!B$9,2)</f>
        <v>3580.28</v>
      </c>
      <c r="I51" s="65" t="n">
        <v>1427.09</v>
      </c>
      <c r="J51" s="65" t="n">
        <f aca="false">H51-I51</f>
        <v>2153.19</v>
      </c>
      <c r="K51" s="66" t="str">
        <f aca="false">IF((F51+G51&gt;0),"OK","non pervenuto")</f>
        <v>OK</v>
      </c>
    </row>
    <row r="52" customFormat="false" ht="12.75" hidden="false" customHeight="false" outlineLevel="0" collapsed="false">
      <c r="A52" s="59" t="n">
        <v>51</v>
      </c>
      <c r="B52" s="60" t="s">
        <v>127</v>
      </c>
      <c r="C52" s="59" t="s">
        <v>26</v>
      </c>
      <c r="D52" s="61" t="s">
        <v>128</v>
      </c>
      <c r="E52" s="59" t="s">
        <v>28</v>
      </c>
      <c r="F52" s="62"/>
      <c r="G52" s="63" t="n">
        <v>8140.3</v>
      </c>
      <c r="H52" s="65" t="n">
        <f aca="false">ROUND(G52*'riepilogo Napoli'!$C$9/'riepilogo Napoli'!B$9,2)</f>
        <v>2099.22</v>
      </c>
      <c r="I52" s="65" t="n">
        <v>836.74</v>
      </c>
      <c r="J52" s="65" t="n">
        <f aca="false">H52-I52</f>
        <v>1262.48</v>
      </c>
      <c r="K52" s="66" t="str">
        <f aca="false">IF((F52+G52&gt;0),"OK","non pervenuto")</f>
        <v>OK</v>
      </c>
    </row>
    <row r="53" customFormat="false" ht="12.75" hidden="false" customHeight="false" outlineLevel="0" collapsed="false">
      <c r="A53" s="59" t="n">
        <v>52</v>
      </c>
      <c r="B53" s="60" t="s">
        <v>129</v>
      </c>
      <c r="C53" s="59" t="s">
        <v>26</v>
      </c>
      <c r="D53" s="61" t="s">
        <v>130</v>
      </c>
      <c r="E53" s="59" t="s">
        <v>28</v>
      </c>
      <c r="F53" s="62"/>
      <c r="G53" s="63" t="n">
        <v>14047.22</v>
      </c>
      <c r="H53" s="65" t="n">
        <f aca="false">ROUND(G53*'riepilogo Napoli'!$C$9/'riepilogo Napoli'!B$9,2)</f>
        <v>3622.5</v>
      </c>
      <c r="I53" s="65" t="n">
        <v>1443.92</v>
      </c>
      <c r="J53" s="65" t="n">
        <f aca="false">H53-I53</f>
        <v>2178.58</v>
      </c>
      <c r="K53" s="66" t="str">
        <f aca="false">IF((F53+G53&gt;0),"OK","non pervenuto")</f>
        <v>OK</v>
      </c>
    </row>
    <row r="54" customFormat="false" ht="12.75" hidden="false" customHeight="false" outlineLevel="0" collapsed="false">
      <c r="A54" s="59" t="n">
        <v>53</v>
      </c>
      <c r="B54" s="60" t="s">
        <v>131</v>
      </c>
      <c r="C54" s="59" t="s">
        <v>26</v>
      </c>
      <c r="D54" s="61" t="s">
        <v>132</v>
      </c>
      <c r="E54" s="59" t="s">
        <v>28</v>
      </c>
      <c r="F54" s="62"/>
      <c r="G54" s="63" t="n">
        <v>32103.64</v>
      </c>
      <c r="H54" s="65" t="n">
        <f aca="false">ROUND(G54*'riepilogo Napoli'!$C$9/'riepilogo Napoli'!B$9,2)</f>
        <v>8278.9</v>
      </c>
      <c r="I54" s="65" t="n">
        <v>3299.95</v>
      </c>
      <c r="J54" s="65" t="n">
        <f aca="false">H54-I54</f>
        <v>4978.95</v>
      </c>
      <c r="K54" s="66" t="str">
        <f aca="false">IF((F54+G54&gt;0),"OK","non pervenuto")</f>
        <v>OK</v>
      </c>
    </row>
    <row r="55" customFormat="false" ht="12.75" hidden="false" customHeight="false" outlineLevel="0" collapsed="false">
      <c r="A55" s="59" t="n">
        <v>54</v>
      </c>
      <c r="B55" s="60" t="s">
        <v>133</v>
      </c>
      <c r="C55" s="59" t="s">
        <v>26</v>
      </c>
      <c r="D55" s="61" t="s">
        <v>134</v>
      </c>
      <c r="E55" s="59" t="s">
        <v>28</v>
      </c>
      <c r="F55" s="62"/>
      <c r="G55" s="63" t="n">
        <v>23263.72</v>
      </c>
      <c r="H55" s="65" t="n">
        <f aca="false">ROUND(G55*'riepilogo Napoli'!$C$9/'riepilogo Napoli'!B$9,2)</f>
        <v>5999.26</v>
      </c>
      <c r="I55" s="65" t="n">
        <v>2391.29</v>
      </c>
      <c r="J55" s="65" t="n">
        <f aca="false">H55-I55</f>
        <v>3607.97</v>
      </c>
      <c r="K55" s="66" t="str">
        <f aca="false">IF((F55+G55&gt;0),"OK","non pervenuto")</f>
        <v>OK</v>
      </c>
    </row>
    <row r="56" customFormat="false" ht="12.75" hidden="false" customHeight="false" outlineLevel="0" collapsed="false">
      <c r="A56" s="59" t="n">
        <v>55</v>
      </c>
      <c r="B56" s="60" t="s">
        <v>135</v>
      </c>
      <c r="C56" s="59" t="s">
        <v>26</v>
      </c>
      <c r="D56" s="61" t="s">
        <v>136</v>
      </c>
      <c r="E56" s="59" t="s">
        <v>28</v>
      </c>
      <c r="F56" s="62"/>
      <c r="G56" s="63" t="n">
        <v>33799.04</v>
      </c>
      <c r="H56" s="65" t="n">
        <f aca="false">ROUND(G56*'riepilogo Napoli'!$C$9/'riepilogo Napoli'!B$9,2)</f>
        <v>8716.11</v>
      </c>
      <c r="I56" s="65" t="n">
        <v>3474.22</v>
      </c>
      <c r="J56" s="65" t="n">
        <f aca="false">H56-I56</f>
        <v>5241.89</v>
      </c>
      <c r="K56" s="66" t="str">
        <f aca="false">IF((F56+G56&gt;0),"OK","non pervenuto")</f>
        <v>OK</v>
      </c>
    </row>
    <row r="57" customFormat="false" ht="12.75" hidden="false" customHeight="false" outlineLevel="0" collapsed="false">
      <c r="A57" s="59" t="n">
        <v>56</v>
      </c>
      <c r="B57" s="60" t="s">
        <v>137</v>
      </c>
      <c r="C57" s="59" t="s">
        <v>26</v>
      </c>
      <c r="D57" s="61" t="s">
        <v>138</v>
      </c>
      <c r="E57" s="59" t="s">
        <v>28</v>
      </c>
      <c r="F57" s="62"/>
      <c r="G57" s="63" t="n">
        <v>48774.4</v>
      </c>
      <c r="H57" s="65" t="n">
        <f aca="false">ROUND(G57*'riepilogo Napoli'!$C$9/'riepilogo Napoli'!B$9,2)</f>
        <v>12577.97</v>
      </c>
      <c r="I57" s="65" t="n">
        <v>5013.54</v>
      </c>
      <c r="J57" s="65" t="n">
        <f aca="false">H57-I57</f>
        <v>7564.43</v>
      </c>
      <c r="K57" s="66" t="str">
        <f aca="false">IF((F57+G57&gt;0),"OK","non pervenuto")</f>
        <v>OK</v>
      </c>
    </row>
    <row r="58" customFormat="false" ht="12.75" hidden="false" customHeight="false" outlineLevel="0" collapsed="false">
      <c r="A58" s="59" t="n">
        <v>57</v>
      </c>
      <c r="B58" s="60" t="s">
        <v>139</v>
      </c>
      <c r="C58" s="59" t="s">
        <v>26</v>
      </c>
      <c r="D58" s="61" t="s">
        <v>140</v>
      </c>
      <c r="E58" s="59" t="s">
        <v>28</v>
      </c>
      <c r="F58" s="62"/>
      <c r="G58" s="63" t="n">
        <v>25766.36</v>
      </c>
      <c r="H58" s="65" t="n">
        <f aca="false">ROUND(G58*'riepilogo Napoli'!$C$9/'riepilogo Napoli'!B$9,2)</f>
        <v>6644.64</v>
      </c>
      <c r="I58" s="65" t="n">
        <v>2648.53</v>
      </c>
      <c r="J58" s="65" t="n">
        <f aca="false">H58-I58</f>
        <v>3996.11</v>
      </c>
      <c r="K58" s="66" t="str">
        <f aca="false">IF((F58+G58&gt;0),"OK","non pervenuto")</f>
        <v>OK</v>
      </c>
    </row>
    <row r="59" customFormat="false" ht="12.75" hidden="false" customHeight="false" outlineLevel="0" collapsed="false">
      <c r="A59" s="59" t="n">
        <v>58</v>
      </c>
      <c r="B59" s="60" t="s">
        <v>141</v>
      </c>
      <c r="C59" s="59" t="s">
        <v>26</v>
      </c>
      <c r="D59" s="61" t="s">
        <v>142</v>
      </c>
      <c r="E59" s="59" t="s">
        <v>28</v>
      </c>
      <c r="F59" s="62"/>
      <c r="G59" s="63" t="n">
        <v>11872.69</v>
      </c>
      <c r="H59" s="65" t="n">
        <f aca="false">ROUND(G59*'riepilogo Napoli'!$C$9/'riepilogo Napoli'!B$9,2)</f>
        <v>3061.74</v>
      </c>
      <c r="I59" s="65" t="n">
        <v>1220.4</v>
      </c>
      <c r="J59" s="65" t="n">
        <f aca="false">H59-I59</f>
        <v>1841.34</v>
      </c>
      <c r="K59" s="66" t="str">
        <f aca="false">IF((F59+G59&gt;0),"OK","non pervenuto")</f>
        <v>OK</v>
      </c>
    </row>
    <row r="60" customFormat="false" ht="12.75" hidden="false" customHeight="false" outlineLevel="0" collapsed="false">
      <c r="A60" s="59" t="n">
        <v>59</v>
      </c>
      <c r="B60" s="60" t="s">
        <v>143</v>
      </c>
      <c r="C60" s="59" t="s">
        <v>26</v>
      </c>
      <c r="D60" s="61" t="s">
        <v>144</v>
      </c>
      <c r="E60" s="59" t="s">
        <v>145</v>
      </c>
      <c r="F60" s="62"/>
      <c r="G60" s="63" t="n">
        <v>10844.5</v>
      </c>
      <c r="H60" s="65" t="n">
        <f aca="false">ROUND(G60*'riepilogo Napoli'!$C$9/'riepilogo Napoli'!B$9,2)</f>
        <v>2796.59</v>
      </c>
      <c r="I60" s="65" t="n">
        <v>1114.71</v>
      </c>
      <c r="J60" s="65" t="n">
        <f aca="false">H60-I60</f>
        <v>1681.88</v>
      </c>
      <c r="K60" s="66" t="str">
        <f aca="false">IF((F60+G60&gt;0),"OK","non pervenuto")</f>
        <v>OK</v>
      </c>
    </row>
    <row r="61" customFormat="false" ht="12.75" hidden="false" customHeight="false" outlineLevel="0" collapsed="false">
      <c r="A61" s="59" t="n">
        <v>60</v>
      </c>
      <c r="B61" s="60" t="s">
        <v>146</v>
      </c>
      <c r="C61" s="59" t="s">
        <v>26</v>
      </c>
      <c r="D61" s="61" t="s">
        <v>147</v>
      </c>
      <c r="E61" s="59" t="s">
        <v>145</v>
      </c>
      <c r="F61" s="62"/>
      <c r="G61" s="63" t="n">
        <v>13689.6</v>
      </c>
      <c r="H61" s="65" t="n">
        <f aca="false">ROUND(G61*'riepilogo Napoli'!$C$9/'riepilogo Napoli'!B$9,2)</f>
        <v>3530.28</v>
      </c>
      <c r="I61" s="65" t="n">
        <v>1407.16</v>
      </c>
      <c r="J61" s="65" t="n">
        <f aca="false">H61-I61</f>
        <v>2123.12</v>
      </c>
      <c r="K61" s="66" t="str">
        <f aca="false">IF((F61+G61&gt;0),"OK","non pervenuto")</f>
        <v>OK</v>
      </c>
    </row>
    <row r="62" customFormat="false" ht="12.75" hidden="false" customHeight="false" outlineLevel="0" collapsed="false">
      <c r="A62" s="59" t="n">
        <v>61</v>
      </c>
      <c r="B62" s="60" t="s">
        <v>148</v>
      </c>
      <c r="C62" s="59" t="s">
        <v>26</v>
      </c>
      <c r="D62" s="61" t="s">
        <v>27</v>
      </c>
      <c r="E62" s="59" t="s">
        <v>145</v>
      </c>
      <c r="F62" s="62"/>
      <c r="G62" s="63" t="n">
        <v>11316</v>
      </c>
      <c r="H62" s="65" t="n">
        <f aca="false">ROUND(G62*'riepilogo Napoli'!$C$9/'riepilogo Napoli'!B$9,2)</f>
        <v>2918.18</v>
      </c>
      <c r="I62" s="65" t="n">
        <v>1163.18</v>
      </c>
      <c r="J62" s="65" t="n">
        <f aca="false">H62-I62</f>
        <v>1755</v>
      </c>
      <c r="K62" s="66" t="str">
        <f aca="false">IF((F62+G62&gt;0),"OK","non pervenuto")</f>
        <v>OK</v>
      </c>
    </row>
    <row r="63" customFormat="false" ht="12.75" hidden="false" customHeight="false" outlineLevel="0" collapsed="false">
      <c r="A63" s="59" t="n">
        <v>62</v>
      </c>
      <c r="B63" s="60" t="s">
        <v>149</v>
      </c>
      <c r="C63" s="59" t="s">
        <v>26</v>
      </c>
      <c r="D63" s="61" t="s">
        <v>30</v>
      </c>
      <c r="E63" s="59" t="s">
        <v>145</v>
      </c>
      <c r="F63" s="62"/>
      <c r="G63" s="63" t="n">
        <v>11080.25</v>
      </c>
      <c r="H63" s="65" t="n">
        <f aca="false">ROUND(G63*'riepilogo Napoli'!$C$9/'riepilogo Napoli'!B$9,2)</f>
        <v>2857.38</v>
      </c>
      <c r="I63" s="65" t="n">
        <v>1138.94</v>
      </c>
      <c r="J63" s="65" t="n">
        <f aca="false">H63-I63</f>
        <v>1718.44</v>
      </c>
      <c r="K63" s="66" t="str">
        <f aca="false">IF((F63+G63&gt;0),"OK","non pervenuto")</f>
        <v>OK</v>
      </c>
    </row>
    <row r="64" customFormat="false" ht="12.75" hidden="false" customHeight="false" outlineLevel="0" collapsed="false">
      <c r="A64" s="59" t="n">
        <v>63</v>
      </c>
      <c r="B64" s="60" t="s">
        <v>150</v>
      </c>
      <c r="C64" s="59" t="s">
        <v>26</v>
      </c>
      <c r="D64" s="61" t="s">
        <v>144</v>
      </c>
      <c r="E64" s="59" t="s">
        <v>151</v>
      </c>
      <c r="F64" s="62"/>
      <c r="G64" s="63" t="n">
        <v>11645.94</v>
      </c>
      <c r="H64" s="65" t="n">
        <f aca="false">ROUND(G64*'riepilogo Napoli'!$C$9/'riepilogo Napoli'!B$9,2)</f>
        <v>3003.26</v>
      </c>
      <c r="I64" s="65" t="n">
        <v>1197.09</v>
      </c>
      <c r="J64" s="65" t="n">
        <f aca="false">H64-I64</f>
        <v>1806.17</v>
      </c>
      <c r="K64" s="66" t="str">
        <f aca="false">IF((F64+G64&gt;0),"OK","non pervenuto")</f>
        <v>OK</v>
      </c>
    </row>
    <row r="65" customFormat="false" ht="12.75" hidden="false" customHeight="false" outlineLevel="0" collapsed="false">
      <c r="A65" s="59" t="n">
        <v>64</v>
      </c>
      <c r="B65" s="60" t="s">
        <v>152</v>
      </c>
      <c r="C65" s="59" t="s">
        <v>26</v>
      </c>
      <c r="D65" s="61" t="s">
        <v>147</v>
      </c>
      <c r="E65" s="59" t="s">
        <v>151</v>
      </c>
      <c r="F65" s="62"/>
      <c r="G65" s="63" t="n">
        <v>9023.28</v>
      </c>
      <c r="H65" s="65" t="n">
        <f aca="false">ROUND(G65*'riepilogo Napoli'!$C$9/'riepilogo Napoli'!B$9,2)</f>
        <v>2326.93</v>
      </c>
      <c r="I65" s="65" t="n">
        <v>927.51</v>
      </c>
      <c r="J65" s="65" t="n">
        <f aca="false">H65-I65</f>
        <v>1399.42</v>
      </c>
      <c r="K65" s="66" t="str">
        <f aca="false">IF((F65+G65&gt;0),"OK","non pervenuto")</f>
        <v>OK</v>
      </c>
    </row>
    <row r="66" customFormat="false" ht="12.75" hidden="false" customHeight="false" outlineLevel="0" collapsed="false">
      <c r="A66" s="59" t="n">
        <v>65</v>
      </c>
      <c r="B66" s="60" t="s">
        <v>153</v>
      </c>
      <c r="C66" s="59" t="s">
        <v>26</v>
      </c>
      <c r="D66" s="61" t="s">
        <v>27</v>
      </c>
      <c r="E66" s="59" t="s">
        <v>151</v>
      </c>
      <c r="F66" s="62"/>
      <c r="G66" s="63" t="n">
        <v>8033.36</v>
      </c>
      <c r="H66" s="65" t="n">
        <f aca="false">ROUND(G66*'riepilogo Napoli'!$C$9/'riepilogo Napoli'!B$9,2)</f>
        <v>2071.65</v>
      </c>
      <c r="I66" s="65" t="n">
        <v>825.75</v>
      </c>
      <c r="J66" s="65" t="n">
        <f aca="false">H66-I66</f>
        <v>1245.9</v>
      </c>
      <c r="K66" s="66" t="str">
        <f aca="false">IF((F66+G66&gt;0),"OK","non pervenuto")</f>
        <v>OK</v>
      </c>
    </row>
    <row r="67" customFormat="false" ht="12.75" hidden="false" customHeight="false" outlineLevel="0" collapsed="false">
      <c r="A67" s="59" t="n">
        <v>66</v>
      </c>
      <c r="B67" s="60" t="s">
        <v>154</v>
      </c>
      <c r="C67" s="59" t="s">
        <v>26</v>
      </c>
      <c r="D67" s="61" t="s">
        <v>155</v>
      </c>
      <c r="E67" s="59" t="s">
        <v>156</v>
      </c>
      <c r="F67" s="62"/>
      <c r="G67" s="63" t="n">
        <v>2178.98</v>
      </c>
      <c r="H67" s="65" t="n">
        <f aca="false">ROUND(G67*'riepilogo Napoli'!$C$9/'riepilogo Napoli'!B$9,2)</f>
        <v>561.92</v>
      </c>
      <c r="I67" s="65" t="n">
        <v>223.98</v>
      </c>
      <c r="J67" s="65" t="n">
        <f aca="false">H67-I67</f>
        <v>337.94</v>
      </c>
      <c r="K67" s="66" t="str">
        <f aca="false">IF((F67+G67&gt;0),"OK","non pervenuto")</f>
        <v>OK</v>
      </c>
    </row>
    <row r="68" customFormat="false" ht="12.75" hidden="false" customHeight="false" outlineLevel="0" collapsed="false">
      <c r="A68" s="59" t="n">
        <v>67</v>
      </c>
      <c r="B68" s="60" t="s">
        <v>157</v>
      </c>
      <c r="C68" s="59" t="s">
        <v>26</v>
      </c>
      <c r="D68" s="61" t="s">
        <v>144</v>
      </c>
      <c r="E68" s="59" t="s">
        <v>158</v>
      </c>
      <c r="F68" s="62"/>
      <c r="G68" s="63" t="n">
        <v>13893.34</v>
      </c>
      <c r="H68" s="65" t="n">
        <f aca="false">ROUND(G68*'riepilogo Napoli'!$C$9/'riepilogo Napoli'!B$9,2)</f>
        <v>3582.82</v>
      </c>
      <c r="I68" s="65" t="n">
        <v>1428.1</v>
      </c>
      <c r="J68" s="65" t="n">
        <f aca="false">H68-I68</f>
        <v>2154.72</v>
      </c>
      <c r="K68" s="66" t="str">
        <f aca="false">IF((F68+G68&gt;0),"OK","non pervenuto")</f>
        <v>OK</v>
      </c>
    </row>
    <row r="69" customFormat="false" ht="12.75" hidden="false" customHeight="false" outlineLevel="0" collapsed="false">
      <c r="A69" s="59" t="n">
        <v>68</v>
      </c>
      <c r="B69" s="60" t="s">
        <v>159</v>
      </c>
      <c r="C69" s="59" t="s">
        <v>26</v>
      </c>
      <c r="D69" s="61" t="s">
        <v>147</v>
      </c>
      <c r="E69" s="59" t="s">
        <v>158</v>
      </c>
      <c r="F69" s="62"/>
      <c r="G69" s="63" t="n">
        <v>23845.21</v>
      </c>
      <c r="H69" s="65" t="n">
        <f aca="false">ROUND(G69*'riepilogo Napoli'!$C$9/'riepilogo Napoli'!B$9,2)</f>
        <v>6149.21</v>
      </c>
      <c r="I69" s="65" t="n">
        <v>2451.06</v>
      </c>
      <c r="J69" s="65" t="n">
        <f aca="false">H69-I69</f>
        <v>3698.15</v>
      </c>
      <c r="K69" s="66" t="str">
        <f aca="false">IF((F69+G69&gt;0),"OK","non pervenuto")</f>
        <v>OK</v>
      </c>
    </row>
    <row r="70" customFormat="false" ht="12.75" hidden="false" customHeight="false" outlineLevel="0" collapsed="false">
      <c r="A70" s="59" t="n">
        <v>69</v>
      </c>
      <c r="B70" s="60" t="s">
        <v>160</v>
      </c>
      <c r="C70" s="59" t="s">
        <v>26</v>
      </c>
      <c r="D70" s="61" t="s">
        <v>27</v>
      </c>
      <c r="E70" s="59" t="s">
        <v>158</v>
      </c>
      <c r="F70" s="62"/>
      <c r="G70" s="63" t="n">
        <v>21984.1</v>
      </c>
      <c r="H70" s="65" t="n">
        <f aca="false">ROUND(G70*'riepilogo Napoli'!$C$9/'riepilogo Napoli'!B$9,2)</f>
        <v>5669.27</v>
      </c>
      <c r="I70" s="65" t="n">
        <v>2259.75</v>
      </c>
      <c r="J70" s="65" t="n">
        <f aca="false">H70-I70</f>
        <v>3409.52</v>
      </c>
      <c r="K70" s="66" t="str">
        <f aca="false">IF((F70+G70&gt;0),"OK","non pervenuto")</f>
        <v>OK</v>
      </c>
    </row>
    <row r="71" customFormat="false" ht="12.75" hidden="false" customHeight="false" outlineLevel="0" collapsed="false">
      <c r="A71" s="59" t="n">
        <v>70</v>
      </c>
      <c r="B71" s="60" t="s">
        <v>161</v>
      </c>
      <c r="C71" s="59" t="s">
        <v>26</v>
      </c>
      <c r="D71" s="61" t="s">
        <v>30</v>
      </c>
      <c r="E71" s="59" t="s">
        <v>158</v>
      </c>
      <c r="F71" s="62"/>
      <c r="G71" s="63" t="n">
        <v>7449</v>
      </c>
      <c r="H71" s="65" t="n">
        <f aca="false">ROUND(G71*'riepilogo Napoli'!$C$9/'riepilogo Napoli'!B$9,2)</f>
        <v>1920.95</v>
      </c>
      <c r="I71" s="65" t="n">
        <v>765.69</v>
      </c>
      <c r="J71" s="65" t="n">
        <f aca="false">H71-I71</f>
        <v>1155.26</v>
      </c>
      <c r="K71" s="66" t="str">
        <f aca="false">IF((F71+G71&gt;0),"OK","non pervenuto")</f>
        <v>OK</v>
      </c>
    </row>
    <row r="72" customFormat="false" ht="12.75" hidden="false" customHeight="false" outlineLevel="0" collapsed="false">
      <c r="A72" s="59" t="n">
        <v>71</v>
      </c>
      <c r="B72" s="60" t="s">
        <v>162</v>
      </c>
      <c r="C72" s="59" t="s">
        <v>26</v>
      </c>
      <c r="D72" s="61" t="s">
        <v>144</v>
      </c>
      <c r="E72" s="59" t="s">
        <v>163</v>
      </c>
      <c r="F72" s="62"/>
      <c r="G72" s="63" t="n">
        <v>7039.74</v>
      </c>
      <c r="H72" s="65" t="n">
        <f aca="false">ROUND(G72*'riepilogo Napoli'!$C$9/'riepilogo Napoli'!B$9,2)</f>
        <v>1815.41</v>
      </c>
      <c r="I72" s="65" t="n">
        <v>723.62</v>
      </c>
      <c r="J72" s="65" t="n">
        <f aca="false">H72-I72</f>
        <v>1091.79</v>
      </c>
      <c r="K72" s="66" t="str">
        <f aca="false">IF((F72+G72&gt;0),"OK","non pervenuto")</f>
        <v>OK</v>
      </c>
    </row>
    <row r="73" customFormat="false" ht="12.75" hidden="false" customHeight="false" outlineLevel="0" collapsed="false">
      <c r="A73" s="59" t="n">
        <v>72</v>
      </c>
      <c r="B73" s="60" t="s">
        <v>164</v>
      </c>
      <c r="C73" s="59" t="s">
        <v>26</v>
      </c>
      <c r="D73" s="61" t="s">
        <v>147</v>
      </c>
      <c r="E73" s="59" t="s">
        <v>163</v>
      </c>
      <c r="F73" s="62"/>
      <c r="G73" s="63" t="n">
        <v>16405.43</v>
      </c>
      <c r="H73" s="65" t="n">
        <f aca="false">ROUND(G73*'riepilogo Napoli'!$C$9/'riepilogo Napoli'!B$9,2)</f>
        <v>4230.64</v>
      </c>
      <c r="I73" s="65" t="n">
        <v>1686.32</v>
      </c>
      <c r="J73" s="65" t="n">
        <f aca="false">H73-I73</f>
        <v>2544.32</v>
      </c>
      <c r="K73" s="66" t="str">
        <f aca="false">IF((F73+G73&gt;0),"OK","non pervenuto")</f>
        <v>OK</v>
      </c>
    </row>
    <row r="74" customFormat="false" ht="12.75" hidden="false" customHeight="false" outlineLevel="0" collapsed="false">
      <c r="A74" s="59" t="n">
        <v>73</v>
      </c>
      <c r="B74" s="60" t="s">
        <v>165</v>
      </c>
      <c r="C74" s="59" t="s">
        <v>26</v>
      </c>
      <c r="D74" s="61" t="s">
        <v>155</v>
      </c>
      <c r="E74" s="59" t="s">
        <v>166</v>
      </c>
      <c r="F74" s="62" t="n">
        <v>1</v>
      </c>
      <c r="G74" s="63"/>
      <c r="H74" s="65" t="n">
        <f aca="false">ROUND(G74*'riepilogo Napoli'!$C$9/'riepilogo Napoli'!B$9,2)</f>
        <v>0</v>
      </c>
      <c r="I74" s="65" t="n">
        <v>0</v>
      </c>
      <c r="J74" s="65" t="n">
        <f aca="false">H74-I74</f>
        <v>0</v>
      </c>
      <c r="K74" s="66" t="str">
        <f aca="false">IF((F74+G74&gt;0),"OK","non pervenuto")</f>
        <v>OK</v>
      </c>
    </row>
    <row r="75" customFormat="false" ht="12.75" hidden="false" customHeight="false" outlineLevel="0" collapsed="false">
      <c r="A75" s="59" t="n">
        <v>74</v>
      </c>
      <c r="B75" s="60" t="s">
        <v>167</v>
      </c>
      <c r="C75" s="59" t="s">
        <v>26</v>
      </c>
      <c r="D75" s="61" t="s">
        <v>144</v>
      </c>
      <c r="E75" s="59" t="s">
        <v>168</v>
      </c>
      <c r="F75" s="62"/>
      <c r="G75" s="63" t="n">
        <v>11000</v>
      </c>
      <c r="H75" s="65" t="n">
        <f aca="false">ROUND(G75*'riepilogo Napoli'!$C$9/'riepilogo Napoli'!B$9,2)</f>
        <v>2836.69</v>
      </c>
      <c r="I75" s="65" t="n">
        <v>1130.69</v>
      </c>
      <c r="J75" s="65" t="n">
        <f aca="false">H75-I75</f>
        <v>1706</v>
      </c>
      <c r="K75" s="66" t="str">
        <f aca="false">IF((F75+G75&gt;0),"OK","non pervenuto")</f>
        <v>OK</v>
      </c>
    </row>
    <row r="76" customFormat="false" ht="12.75" hidden="false" customHeight="false" outlineLevel="0" collapsed="false">
      <c r="A76" s="59" t="n">
        <v>75</v>
      </c>
      <c r="B76" s="60" t="s">
        <v>169</v>
      </c>
      <c r="C76" s="59" t="s">
        <v>26</v>
      </c>
      <c r="D76" s="61" t="s">
        <v>147</v>
      </c>
      <c r="E76" s="59" t="s">
        <v>168</v>
      </c>
      <c r="F76" s="62"/>
      <c r="G76" s="63" t="n">
        <v>11955.4</v>
      </c>
      <c r="H76" s="65" t="n">
        <f aca="false">ROUND(G76*'riepilogo Napoli'!$C$9/'riepilogo Napoli'!B$9,2)</f>
        <v>3083.06</v>
      </c>
      <c r="I76" s="65" t="n">
        <v>1228.9</v>
      </c>
      <c r="J76" s="65" t="n">
        <f aca="false">H76-I76</f>
        <v>1854.16</v>
      </c>
      <c r="K76" s="66" t="str">
        <f aca="false">IF((F76+G76&gt;0),"OK","non pervenuto")</f>
        <v>OK</v>
      </c>
    </row>
    <row r="77" customFormat="false" ht="12.75" hidden="false" customHeight="false" outlineLevel="0" collapsed="false">
      <c r="A77" s="59" t="n">
        <v>76</v>
      </c>
      <c r="B77" s="60" t="s">
        <v>170</v>
      </c>
      <c r="C77" s="59" t="s">
        <v>26</v>
      </c>
      <c r="D77" s="61" t="s">
        <v>27</v>
      </c>
      <c r="E77" s="59" t="s">
        <v>168</v>
      </c>
      <c r="F77" s="62"/>
      <c r="G77" s="63" t="n">
        <v>2992.08</v>
      </c>
      <c r="H77" s="65" t="n">
        <f aca="false">ROUND(G77*'riepilogo Napoli'!$C$9/'riepilogo Napoli'!B$9,2)</f>
        <v>771.6</v>
      </c>
      <c r="I77" s="65" t="n">
        <v>307.56</v>
      </c>
      <c r="J77" s="65" t="n">
        <f aca="false">H77-I77</f>
        <v>464.04</v>
      </c>
      <c r="K77" s="66" t="str">
        <f aca="false">IF((F77+G77&gt;0),"OK","non pervenuto")</f>
        <v>OK</v>
      </c>
    </row>
    <row r="78" customFormat="false" ht="12.75" hidden="false" customHeight="false" outlineLevel="0" collapsed="false">
      <c r="A78" s="59" t="n">
        <v>77</v>
      </c>
      <c r="B78" s="60" t="s">
        <v>171</v>
      </c>
      <c r="C78" s="59" t="s">
        <v>26</v>
      </c>
      <c r="D78" s="61" t="s">
        <v>155</v>
      </c>
      <c r="E78" s="59" t="s">
        <v>172</v>
      </c>
      <c r="F78" s="62"/>
      <c r="G78" s="63" t="n">
        <v>7741.93</v>
      </c>
      <c r="H78" s="65" t="n">
        <f aca="false">ROUND(G78*'riepilogo Napoli'!$C$9/'riepilogo Napoli'!B$9,2)</f>
        <v>1996.49</v>
      </c>
      <c r="I78" s="65" t="n">
        <v>795.8</v>
      </c>
      <c r="J78" s="65" t="n">
        <f aca="false">H78-I78</f>
        <v>1200.69</v>
      </c>
      <c r="K78" s="66" t="str">
        <f aca="false">IF((F78+G78&gt;0),"OK","non pervenuto")</f>
        <v>OK</v>
      </c>
    </row>
    <row r="79" customFormat="false" ht="12.75" hidden="false" customHeight="false" outlineLevel="0" collapsed="false">
      <c r="A79" s="59" t="n">
        <v>78</v>
      </c>
      <c r="B79" s="60" t="s">
        <v>173</v>
      </c>
      <c r="C79" s="59" t="s">
        <v>26</v>
      </c>
      <c r="D79" s="61" t="s">
        <v>155</v>
      </c>
      <c r="E79" s="59" t="s">
        <v>174</v>
      </c>
      <c r="F79" s="62"/>
      <c r="G79" s="63"/>
      <c r="H79" s="65" t="n">
        <f aca="false">ROUND(G79*'riepilogo Napoli'!$C$9/'riepilogo Napoli'!B$9,2)</f>
        <v>0</v>
      </c>
      <c r="I79" s="65" t="n">
        <v>0</v>
      </c>
      <c r="J79" s="65" t="n">
        <f aca="false">H79-I79</f>
        <v>0</v>
      </c>
      <c r="K79" s="66" t="str">
        <f aca="false">IF((F79+G79&gt;0),"OK","non pervenuto")</f>
        <v>non pervenuto</v>
      </c>
    </row>
    <row r="80" customFormat="false" ht="12.75" hidden="false" customHeight="false" outlineLevel="0" collapsed="false">
      <c r="A80" s="59" t="n">
        <v>79</v>
      </c>
      <c r="B80" s="60" t="s">
        <v>175</v>
      </c>
      <c r="C80" s="59" t="s">
        <v>26</v>
      </c>
      <c r="D80" s="61" t="s">
        <v>144</v>
      </c>
      <c r="E80" s="59" t="s">
        <v>176</v>
      </c>
      <c r="F80" s="62"/>
      <c r="G80" s="63" t="n">
        <v>5631.4</v>
      </c>
      <c r="H80" s="65" t="n">
        <f aca="false">ROUND(G80*'riepilogo Napoli'!$C$9/'riepilogo Napoli'!B$9,2)</f>
        <v>1452.23</v>
      </c>
      <c r="I80" s="65" t="n">
        <v>578.85</v>
      </c>
      <c r="J80" s="65" t="n">
        <f aca="false">H80-I80</f>
        <v>873.38</v>
      </c>
      <c r="K80" s="66" t="str">
        <f aca="false">IF((F80+G80&gt;0),"OK","non pervenuto")</f>
        <v>OK</v>
      </c>
    </row>
    <row r="81" customFormat="false" ht="12.75" hidden="false" customHeight="false" outlineLevel="0" collapsed="false">
      <c r="A81" s="59" t="n">
        <v>80</v>
      </c>
      <c r="B81" s="60" t="s">
        <v>177</v>
      </c>
      <c r="C81" s="59" t="s">
        <v>26</v>
      </c>
      <c r="D81" s="61" t="s">
        <v>147</v>
      </c>
      <c r="E81" s="59" t="s">
        <v>176</v>
      </c>
      <c r="F81" s="62"/>
      <c r="G81" s="63" t="n">
        <v>13441.24</v>
      </c>
      <c r="H81" s="65" t="n">
        <f aca="false">ROUND(G81*'riepilogo Napoli'!$C$9/'riepilogo Napoli'!B$9,2)</f>
        <v>3466.23</v>
      </c>
      <c r="I81" s="65" t="n">
        <v>1381.63</v>
      </c>
      <c r="J81" s="65" t="n">
        <f aca="false">H81-I81</f>
        <v>2084.6</v>
      </c>
      <c r="K81" s="66" t="str">
        <f aca="false">IF((F81+G81&gt;0),"OK","non pervenuto")</f>
        <v>OK</v>
      </c>
    </row>
    <row r="82" customFormat="false" ht="12.75" hidden="false" customHeight="false" outlineLevel="0" collapsed="false">
      <c r="A82" s="59" t="n">
        <v>81</v>
      </c>
      <c r="B82" s="60" t="s">
        <v>178</v>
      </c>
      <c r="C82" s="59" t="s">
        <v>26</v>
      </c>
      <c r="D82" s="61" t="s">
        <v>27</v>
      </c>
      <c r="E82" s="59" t="s">
        <v>176</v>
      </c>
      <c r="F82" s="62"/>
      <c r="G82" s="63" t="n">
        <v>8165.08</v>
      </c>
      <c r="H82" s="65" t="n">
        <f aca="false">ROUND(G82*'riepilogo Napoli'!$C$9/'riepilogo Napoli'!B$9,2)</f>
        <v>2105.61</v>
      </c>
      <c r="I82" s="65" t="n">
        <v>839.29</v>
      </c>
      <c r="J82" s="65" t="n">
        <f aca="false">H82-I82</f>
        <v>1266.32</v>
      </c>
      <c r="K82" s="66" t="str">
        <f aca="false">IF((F82+G82&gt;0),"OK","non pervenuto")</f>
        <v>OK</v>
      </c>
    </row>
    <row r="83" customFormat="false" ht="12.75" hidden="false" customHeight="false" outlineLevel="0" collapsed="false">
      <c r="A83" s="59" t="n">
        <v>82</v>
      </c>
      <c r="B83" s="60" t="s">
        <v>179</v>
      </c>
      <c r="C83" s="59" t="s">
        <v>26</v>
      </c>
      <c r="D83" s="61" t="s">
        <v>144</v>
      </c>
      <c r="E83" s="59" t="s">
        <v>180</v>
      </c>
      <c r="F83" s="62"/>
      <c r="G83" s="63"/>
      <c r="H83" s="65" t="n">
        <f aca="false">ROUND(G83*'riepilogo Napoli'!$C$9/'riepilogo Napoli'!B$9,2)</f>
        <v>0</v>
      </c>
      <c r="I83" s="65" t="n">
        <v>0</v>
      </c>
      <c r="J83" s="65" t="n">
        <f aca="false">H83-I83</f>
        <v>0</v>
      </c>
      <c r="K83" s="66" t="str">
        <f aca="false">IF((F83+G83&gt;0),"OK","non pervenuto")</f>
        <v>non pervenuto</v>
      </c>
    </row>
    <row r="84" customFormat="false" ht="12.75" hidden="false" customHeight="false" outlineLevel="0" collapsed="false">
      <c r="A84" s="59" t="n">
        <v>83</v>
      </c>
      <c r="B84" s="60" t="s">
        <v>181</v>
      </c>
      <c r="C84" s="59" t="s">
        <v>26</v>
      </c>
      <c r="D84" s="61" t="s">
        <v>147</v>
      </c>
      <c r="E84" s="59" t="s">
        <v>180</v>
      </c>
      <c r="F84" s="62" t="n">
        <v>1</v>
      </c>
      <c r="G84" s="63"/>
      <c r="H84" s="65" t="n">
        <f aca="false">ROUND(G84*'riepilogo Napoli'!$C$9/'riepilogo Napoli'!B$9,2)</f>
        <v>0</v>
      </c>
      <c r="I84" s="65" t="n">
        <v>0</v>
      </c>
      <c r="J84" s="65" t="n">
        <f aca="false">H84-I84</f>
        <v>0</v>
      </c>
      <c r="K84" s="66" t="str">
        <f aca="false">IF((F84+G84&gt;0),"OK","non pervenuto")</f>
        <v>OK</v>
      </c>
    </row>
    <row r="85" customFormat="false" ht="12.75" hidden="false" customHeight="false" outlineLevel="0" collapsed="false">
      <c r="A85" s="59" t="n">
        <v>84</v>
      </c>
      <c r="B85" s="60" t="s">
        <v>182</v>
      </c>
      <c r="C85" s="59" t="s">
        <v>26</v>
      </c>
      <c r="D85" s="61" t="s">
        <v>144</v>
      </c>
      <c r="E85" s="59" t="s">
        <v>183</v>
      </c>
      <c r="F85" s="62"/>
      <c r="G85" s="63" t="n">
        <v>22322.02</v>
      </c>
      <c r="H85" s="65" t="n">
        <f aca="false">ROUND(G85*'riepilogo Napoli'!$C$9/'riepilogo Napoli'!B$9,2)</f>
        <v>5756.41</v>
      </c>
      <c r="I85" s="65" t="n">
        <v>2294.49</v>
      </c>
      <c r="J85" s="65" t="n">
        <f aca="false">H85-I85</f>
        <v>3461.92</v>
      </c>
      <c r="K85" s="66" t="str">
        <f aca="false">IF((F85+G85&gt;0),"OK","non pervenuto")</f>
        <v>OK</v>
      </c>
    </row>
    <row r="86" customFormat="false" ht="12.75" hidden="false" customHeight="false" outlineLevel="0" collapsed="false">
      <c r="A86" s="59" t="n">
        <v>85</v>
      </c>
      <c r="B86" s="60" t="s">
        <v>184</v>
      </c>
      <c r="C86" s="59" t="s">
        <v>26</v>
      </c>
      <c r="D86" s="61" t="s">
        <v>147</v>
      </c>
      <c r="E86" s="59" t="s">
        <v>183</v>
      </c>
      <c r="F86" s="62"/>
      <c r="G86" s="63" t="n">
        <v>11764.47</v>
      </c>
      <c r="H86" s="65" t="n">
        <f aca="false">ROUND(G86*'riepilogo Napoli'!$C$9/'riepilogo Napoli'!B$9,2)</f>
        <v>3033.83</v>
      </c>
      <c r="I86" s="65" t="n">
        <v>1209.27</v>
      </c>
      <c r="J86" s="65" t="n">
        <f aca="false">H86-I86</f>
        <v>1824.56</v>
      </c>
      <c r="K86" s="66" t="str">
        <f aca="false">IF((F86+G86&gt;0),"OK","non pervenuto")</f>
        <v>OK</v>
      </c>
    </row>
    <row r="87" customFormat="false" ht="12.75" hidden="false" customHeight="false" outlineLevel="0" collapsed="false">
      <c r="A87" s="59" t="n">
        <v>86</v>
      </c>
      <c r="B87" s="60" t="s">
        <v>185</v>
      </c>
      <c r="C87" s="59" t="s">
        <v>26</v>
      </c>
      <c r="D87" s="61" t="s">
        <v>27</v>
      </c>
      <c r="E87" s="59" t="s">
        <v>183</v>
      </c>
      <c r="F87" s="62"/>
      <c r="G87" s="63"/>
      <c r="H87" s="65" t="n">
        <f aca="false">ROUND(G87*'riepilogo Napoli'!$C$9/'riepilogo Napoli'!B$9,2)</f>
        <v>0</v>
      </c>
      <c r="I87" s="65" t="n">
        <v>0</v>
      </c>
      <c r="J87" s="65" t="n">
        <f aca="false">H87-I87</f>
        <v>0</v>
      </c>
      <c r="K87" s="66" t="str">
        <f aca="false">IF((F87+G87&gt;0),"OK","non pervenuto")</f>
        <v>non pervenuto</v>
      </c>
    </row>
    <row r="88" customFormat="false" ht="12.75" hidden="false" customHeight="false" outlineLevel="0" collapsed="false">
      <c r="A88" s="59" t="n">
        <v>87</v>
      </c>
      <c r="B88" s="60" t="s">
        <v>186</v>
      </c>
      <c r="C88" s="59" t="s">
        <v>26</v>
      </c>
      <c r="D88" s="61" t="s">
        <v>155</v>
      </c>
      <c r="E88" s="59" t="s">
        <v>187</v>
      </c>
      <c r="F88" s="62"/>
      <c r="G88" s="63" t="n">
        <v>14968.8</v>
      </c>
      <c r="H88" s="65" t="n">
        <f aca="false">ROUND(G88*'riepilogo Napoli'!$C$9/'riepilogo Napoli'!B$9,2)</f>
        <v>3860.16</v>
      </c>
      <c r="I88" s="65" t="n">
        <v>1538.65</v>
      </c>
      <c r="J88" s="65" t="n">
        <f aca="false">H88-I88</f>
        <v>2321.51</v>
      </c>
      <c r="K88" s="66" t="str">
        <f aca="false">IF((F88+G88&gt;0),"OK","non pervenuto")</f>
        <v>OK</v>
      </c>
    </row>
    <row r="89" customFormat="false" ht="12.75" hidden="false" customHeight="false" outlineLevel="0" collapsed="false">
      <c r="A89" s="59" t="n">
        <v>88</v>
      </c>
      <c r="B89" s="60" t="s">
        <v>188</v>
      </c>
      <c r="C89" s="59" t="s">
        <v>26</v>
      </c>
      <c r="D89" s="61" t="s">
        <v>144</v>
      </c>
      <c r="E89" s="59" t="s">
        <v>189</v>
      </c>
      <c r="F89" s="62"/>
      <c r="G89" s="63" t="n">
        <v>12325.58</v>
      </c>
      <c r="H89" s="65" t="n">
        <f aca="false">ROUND(G89*'riepilogo Napoli'!$C$9/'riepilogo Napoli'!B$9,2)</f>
        <v>3178.53</v>
      </c>
      <c r="I89" s="65" t="n">
        <v>1266.95</v>
      </c>
      <c r="J89" s="65" t="n">
        <f aca="false">H89-I89</f>
        <v>1911.58</v>
      </c>
      <c r="K89" s="66" t="str">
        <f aca="false">IF((F89+G89&gt;0),"OK","non pervenuto")</f>
        <v>OK</v>
      </c>
    </row>
    <row r="90" customFormat="false" ht="12.75" hidden="false" customHeight="false" outlineLevel="0" collapsed="false">
      <c r="A90" s="59" t="n">
        <v>89</v>
      </c>
      <c r="B90" s="60" t="s">
        <v>190</v>
      </c>
      <c r="C90" s="59" t="s">
        <v>26</v>
      </c>
      <c r="D90" s="61" t="s">
        <v>147</v>
      </c>
      <c r="E90" s="59" t="s">
        <v>189</v>
      </c>
      <c r="F90" s="62"/>
      <c r="G90" s="63" t="n">
        <v>12419.02</v>
      </c>
      <c r="H90" s="65" t="n">
        <f aca="false">ROUND(G90*'riepilogo Napoli'!$C$9/'riepilogo Napoli'!B$9,2)</f>
        <v>3202.62</v>
      </c>
      <c r="I90" s="65" t="n">
        <v>1276.56</v>
      </c>
      <c r="J90" s="65" t="n">
        <f aca="false">H90-I90</f>
        <v>1926.06</v>
      </c>
      <c r="K90" s="66" t="str">
        <f aca="false">IF((F90+G90&gt;0),"OK","non pervenuto")</f>
        <v>OK</v>
      </c>
    </row>
    <row r="91" customFormat="false" ht="12.75" hidden="false" customHeight="false" outlineLevel="0" collapsed="false">
      <c r="A91" s="59" t="n">
        <v>90</v>
      </c>
      <c r="B91" s="60" t="s">
        <v>191</v>
      </c>
      <c r="C91" s="59" t="s">
        <v>26</v>
      </c>
      <c r="D91" s="61" t="s">
        <v>144</v>
      </c>
      <c r="E91" s="59" t="s">
        <v>192</v>
      </c>
      <c r="F91" s="62"/>
      <c r="G91" s="63" t="n">
        <v>27287.59</v>
      </c>
      <c r="H91" s="65" t="n">
        <f aca="false">ROUND(G91*'riepilogo Napoli'!$C$9/'riepilogo Napoli'!B$9,2)</f>
        <v>7036.94</v>
      </c>
      <c r="I91" s="65" t="n">
        <v>2804.9</v>
      </c>
      <c r="J91" s="65" t="n">
        <f aca="false">H91-I91</f>
        <v>4232.04</v>
      </c>
      <c r="K91" s="66" t="str">
        <f aca="false">IF((F91+G91&gt;0),"OK","non pervenuto")</f>
        <v>OK</v>
      </c>
    </row>
    <row r="92" customFormat="false" ht="12.75" hidden="false" customHeight="false" outlineLevel="0" collapsed="false">
      <c r="A92" s="59" t="n">
        <v>91</v>
      </c>
      <c r="B92" s="60" t="s">
        <v>193</v>
      </c>
      <c r="C92" s="59" t="s">
        <v>26</v>
      </c>
      <c r="D92" s="61" t="s">
        <v>147</v>
      </c>
      <c r="E92" s="59" t="s">
        <v>192</v>
      </c>
      <c r="F92" s="62"/>
      <c r="G92" s="63" t="n">
        <v>42080.36</v>
      </c>
      <c r="H92" s="65" t="n">
        <f aca="false">ROUND(G92*'riepilogo Napoli'!$C$9/'riepilogo Napoli'!B$9,2)</f>
        <v>10851.7</v>
      </c>
      <c r="I92" s="65" t="n">
        <v>4325.46</v>
      </c>
      <c r="J92" s="65" t="n">
        <f aca="false">H92-I92</f>
        <v>6526.24</v>
      </c>
      <c r="K92" s="66" t="str">
        <f aca="false">IF((F92+G92&gt;0),"OK","non pervenuto")</f>
        <v>OK</v>
      </c>
    </row>
    <row r="93" customFormat="false" ht="12.75" hidden="false" customHeight="false" outlineLevel="0" collapsed="false">
      <c r="A93" s="59" t="n">
        <v>92</v>
      </c>
      <c r="B93" s="60" t="s">
        <v>194</v>
      </c>
      <c r="C93" s="59" t="s">
        <v>26</v>
      </c>
      <c r="D93" s="61" t="s">
        <v>27</v>
      </c>
      <c r="E93" s="59" t="s">
        <v>192</v>
      </c>
      <c r="F93" s="62"/>
      <c r="G93" s="63" t="n">
        <v>41649.49</v>
      </c>
      <c r="H93" s="65" t="n">
        <f aca="false">ROUND(G93*'riepilogo Napoli'!$C$9/'riepilogo Napoli'!B$9,2)</f>
        <v>10740.59</v>
      </c>
      <c r="I93" s="65" t="n">
        <v>4281.17</v>
      </c>
      <c r="J93" s="65" t="n">
        <f aca="false">H93-I93</f>
        <v>6459.42</v>
      </c>
      <c r="K93" s="66" t="str">
        <f aca="false">IF((F93+G93&gt;0),"OK","non pervenuto")</f>
        <v>OK</v>
      </c>
    </row>
    <row r="94" customFormat="false" ht="12.75" hidden="false" customHeight="false" outlineLevel="0" collapsed="false">
      <c r="A94" s="59" t="n">
        <v>93</v>
      </c>
      <c r="B94" s="60" t="s">
        <v>195</v>
      </c>
      <c r="C94" s="59" t="s">
        <v>26</v>
      </c>
      <c r="D94" s="61" t="s">
        <v>30</v>
      </c>
      <c r="E94" s="59" t="s">
        <v>192</v>
      </c>
      <c r="F94" s="62" t="n">
        <v>1</v>
      </c>
      <c r="G94" s="63"/>
      <c r="H94" s="65" t="n">
        <f aca="false">ROUND(G94*'riepilogo Napoli'!$C$9/'riepilogo Napoli'!B$9,2)</f>
        <v>0</v>
      </c>
      <c r="I94" s="65" t="n">
        <v>0</v>
      </c>
      <c r="J94" s="65" t="n">
        <f aca="false">H94-I94</f>
        <v>0</v>
      </c>
      <c r="K94" s="66" t="str">
        <f aca="false">IF((F94+G94&gt;0),"OK","non pervenuto")</f>
        <v>OK</v>
      </c>
    </row>
    <row r="95" customFormat="false" ht="12.75" hidden="false" customHeight="false" outlineLevel="0" collapsed="false">
      <c r="A95" s="59" t="n">
        <v>94</v>
      </c>
      <c r="B95" s="60" t="s">
        <v>196</v>
      </c>
      <c r="C95" s="59" t="s">
        <v>26</v>
      </c>
      <c r="D95" s="61" t="s">
        <v>32</v>
      </c>
      <c r="E95" s="59" t="s">
        <v>192</v>
      </c>
      <c r="F95" s="62"/>
      <c r="G95" s="63" t="n">
        <v>29348.21</v>
      </c>
      <c r="H95" s="65" t="n">
        <f aca="false">ROUND(G95*'riepilogo Napoli'!$C$9/'riepilogo Napoli'!B$9,2)</f>
        <v>7568.33</v>
      </c>
      <c r="I95" s="65" t="n">
        <v>3016.71</v>
      </c>
      <c r="J95" s="65" t="n">
        <f aca="false">H95-I95</f>
        <v>4551.62</v>
      </c>
      <c r="K95" s="66" t="str">
        <f aca="false">IF((F95+G95&gt;0),"OK","non pervenuto")</f>
        <v>OK</v>
      </c>
    </row>
    <row r="96" customFormat="false" ht="12.75" hidden="false" customHeight="false" outlineLevel="0" collapsed="false">
      <c r="A96" s="59" t="n">
        <v>95</v>
      </c>
      <c r="B96" s="60" t="s">
        <v>197</v>
      </c>
      <c r="C96" s="59" t="s">
        <v>26</v>
      </c>
      <c r="D96" s="61" t="s">
        <v>144</v>
      </c>
      <c r="E96" s="59" t="s">
        <v>198</v>
      </c>
      <c r="F96" s="62"/>
      <c r="G96" s="63" t="n">
        <v>14887</v>
      </c>
      <c r="H96" s="65" t="n">
        <f aca="false">ROUND(G96*'riepilogo Napoli'!$C$9/'riepilogo Napoli'!B$9,2)</f>
        <v>3839.07</v>
      </c>
      <c r="I96" s="65" t="n">
        <v>1530.24</v>
      </c>
      <c r="J96" s="65" t="n">
        <f aca="false">H96-I96</f>
        <v>2308.83</v>
      </c>
      <c r="K96" s="66" t="str">
        <f aca="false">IF((F96+G96&gt;0),"OK","non pervenuto")</f>
        <v>OK</v>
      </c>
    </row>
    <row r="97" customFormat="false" ht="12.75" hidden="false" customHeight="false" outlineLevel="0" collapsed="false">
      <c r="A97" s="59" t="n">
        <v>96</v>
      </c>
      <c r="B97" s="60" t="s">
        <v>199</v>
      </c>
      <c r="C97" s="59" t="s">
        <v>26</v>
      </c>
      <c r="D97" s="61" t="s">
        <v>147</v>
      </c>
      <c r="E97" s="59" t="s">
        <v>198</v>
      </c>
      <c r="F97" s="62"/>
      <c r="G97" s="63" t="n">
        <v>7134.52</v>
      </c>
      <c r="H97" s="65" t="n">
        <f aca="false">ROUND(G97*'riepilogo Napoli'!$C$9/'riepilogo Napoli'!B$9,2)</f>
        <v>1839.85</v>
      </c>
      <c r="I97" s="65" t="n">
        <v>733.36</v>
      </c>
      <c r="J97" s="65" t="n">
        <f aca="false">H97-I97</f>
        <v>1106.49</v>
      </c>
      <c r="K97" s="66" t="str">
        <f aca="false">IF((F97+G97&gt;0),"OK","non pervenuto")</f>
        <v>OK</v>
      </c>
    </row>
    <row r="98" customFormat="false" ht="12.75" hidden="false" customHeight="false" outlineLevel="0" collapsed="false">
      <c r="A98" s="59" t="n">
        <v>97</v>
      </c>
      <c r="B98" s="60" t="s">
        <v>200</v>
      </c>
      <c r="C98" s="59" t="s">
        <v>26</v>
      </c>
      <c r="D98" s="61" t="s">
        <v>27</v>
      </c>
      <c r="E98" s="59" t="s">
        <v>198</v>
      </c>
      <c r="F98" s="62"/>
      <c r="G98" s="63" t="n">
        <v>11802.06</v>
      </c>
      <c r="H98" s="65" t="n">
        <f aca="false">ROUND(G98*'riepilogo Napoli'!$C$9/'riepilogo Napoli'!B$9,2)</f>
        <v>3043.52</v>
      </c>
      <c r="I98" s="65" t="n">
        <v>1213.14</v>
      </c>
      <c r="J98" s="65" t="n">
        <f aca="false">H98-I98</f>
        <v>1830.38</v>
      </c>
      <c r="K98" s="66" t="str">
        <f aca="false">IF((F98+G98&gt;0),"OK","non pervenuto")</f>
        <v>OK</v>
      </c>
    </row>
    <row r="99" customFormat="false" ht="12.75" hidden="false" customHeight="false" outlineLevel="0" collapsed="false">
      <c r="A99" s="59" t="n">
        <v>98</v>
      </c>
      <c r="B99" s="60" t="s">
        <v>201</v>
      </c>
      <c r="C99" s="59" t="s">
        <v>26</v>
      </c>
      <c r="D99" s="61" t="s">
        <v>30</v>
      </c>
      <c r="E99" s="59" t="s">
        <v>198</v>
      </c>
      <c r="F99" s="62"/>
      <c r="G99" s="63" t="n">
        <v>4915.6</v>
      </c>
      <c r="H99" s="65" t="n">
        <f aca="false">ROUND(G99*'riepilogo Napoli'!$C$9/'riepilogo Napoli'!B$9,2)</f>
        <v>1267.64</v>
      </c>
      <c r="I99" s="65" t="n">
        <v>505.28</v>
      </c>
      <c r="J99" s="65" t="n">
        <f aca="false">H99-I99</f>
        <v>762.36</v>
      </c>
      <c r="K99" s="66" t="str">
        <f aca="false">IF((F99+G99&gt;0),"OK","non pervenuto")</f>
        <v>OK</v>
      </c>
    </row>
    <row r="100" customFormat="false" ht="12.75" hidden="false" customHeight="false" outlineLevel="0" collapsed="false">
      <c r="A100" s="59" t="n">
        <v>99</v>
      </c>
      <c r="B100" s="60" t="s">
        <v>202</v>
      </c>
      <c r="C100" s="59" t="s">
        <v>26</v>
      </c>
      <c r="D100" s="61" t="s">
        <v>32</v>
      </c>
      <c r="E100" s="59" t="s">
        <v>198</v>
      </c>
      <c r="F100" s="62"/>
      <c r="G100" s="63" t="n">
        <v>11567.16</v>
      </c>
      <c r="H100" s="65" t="n">
        <f aca="false">ROUND(G100*'riepilogo Napoli'!$C$9/'riepilogo Napoli'!B$9,2)</f>
        <v>2982.94</v>
      </c>
      <c r="I100" s="65" t="n">
        <v>1188.99</v>
      </c>
      <c r="J100" s="65" t="n">
        <f aca="false">H100-I100</f>
        <v>1793.95</v>
      </c>
      <c r="K100" s="66" t="str">
        <f aca="false">IF((F100+G100&gt;0),"OK","non pervenuto")</f>
        <v>OK</v>
      </c>
    </row>
    <row r="101" customFormat="false" ht="12.75" hidden="false" customHeight="false" outlineLevel="0" collapsed="false">
      <c r="A101" s="59" t="n">
        <v>100</v>
      </c>
      <c r="B101" s="60" t="s">
        <v>203</v>
      </c>
      <c r="C101" s="59" t="s">
        <v>26</v>
      </c>
      <c r="D101" s="61" t="s">
        <v>144</v>
      </c>
      <c r="E101" s="59" t="s">
        <v>204</v>
      </c>
      <c r="F101" s="62"/>
      <c r="G101" s="63" t="n">
        <v>9202.76</v>
      </c>
      <c r="H101" s="65" t="n">
        <f aca="false">ROUND(G101*'riepilogo Napoli'!$C$9/'riepilogo Napoli'!B$9,2)</f>
        <v>2373.21</v>
      </c>
      <c r="I101" s="65" t="n">
        <v>945.96</v>
      </c>
      <c r="J101" s="65" t="n">
        <f aca="false">H101-I101</f>
        <v>1427.25</v>
      </c>
      <c r="K101" s="66" t="str">
        <f aca="false">IF((F101+G101&gt;0),"OK","non pervenuto")</f>
        <v>OK</v>
      </c>
    </row>
    <row r="102" customFormat="false" ht="12.75" hidden="false" customHeight="false" outlineLevel="0" collapsed="false">
      <c r="A102" s="59" t="n">
        <v>101</v>
      </c>
      <c r="B102" s="60" t="s">
        <v>205</v>
      </c>
      <c r="C102" s="59" t="s">
        <v>26</v>
      </c>
      <c r="D102" s="61" t="s">
        <v>144</v>
      </c>
      <c r="E102" s="59" t="s">
        <v>206</v>
      </c>
      <c r="F102" s="62"/>
      <c r="G102" s="63" t="n">
        <v>7765.04</v>
      </c>
      <c r="H102" s="65" t="n">
        <f aca="false">ROUND(G102*'riepilogo Napoli'!$C$9/'riepilogo Napoli'!B$9,2)</f>
        <v>2002.45</v>
      </c>
      <c r="I102" s="65" t="n">
        <v>798.17</v>
      </c>
      <c r="J102" s="65" t="n">
        <f aca="false">H102-I102</f>
        <v>1204.28</v>
      </c>
      <c r="K102" s="66" t="str">
        <f aca="false">IF((F102+G102&gt;0),"OK","non pervenuto")</f>
        <v>OK</v>
      </c>
    </row>
    <row r="103" customFormat="false" ht="12.75" hidden="false" customHeight="false" outlineLevel="0" collapsed="false">
      <c r="A103" s="59" t="n">
        <v>102</v>
      </c>
      <c r="B103" s="60" t="s">
        <v>207</v>
      </c>
      <c r="C103" s="59" t="s">
        <v>26</v>
      </c>
      <c r="D103" s="61" t="s">
        <v>147</v>
      </c>
      <c r="E103" s="59" t="s">
        <v>206</v>
      </c>
      <c r="F103" s="62"/>
      <c r="G103" s="63" t="n">
        <v>9349.73</v>
      </c>
      <c r="H103" s="65" t="n">
        <f aca="false">ROUND(G103*'riepilogo Napoli'!$C$9/'riepilogo Napoli'!B$9,2)</f>
        <v>2411.11</v>
      </c>
      <c r="I103" s="65" t="n">
        <v>961.06</v>
      </c>
      <c r="J103" s="65" t="n">
        <f aca="false">H103-I103</f>
        <v>1450.05</v>
      </c>
      <c r="K103" s="66" t="str">
        <f aca="false">IF((F103+G103&gt;0),"OK","non pervenuto")</f>
        <v>OK</v>
      </c>
    </row>
    <row r="104" customFormat="false" ht="12.75" hidden="false" customHeight="false" outlineLevel="0" collapsed="false">
      <c r="A104" s="59" t="n">
        <v>103</v>
      </c>
      <c r="B104" s="60" t="s">
        <v>208</v>
      </c>
      <c r="C104" s="59" t="s">
        <v>26</v>
      </c>
      <c r="D104" s="61" t="s">
        <v>155</v>
      </c>
      <c r="E104" s="59" t="s">
        <v>209</v>
      </c>
      <c r="F104" s="62"/>
      <c r="G104" s="63" t="n">
        <v>3354.92</v>
      </c>
      <c r="H104" s="65" t="n">
        <f aca="false">ROUND(G104*'riepilogo Napoli'!$C$9/'riepilogo Napoli'!B$9,2)</f>
        <v>865.17</v>
      </c>
      <c r="I104" s="65" t="n">
        <v>344.85</v>
      </c>
      <c r="J104" s="65" t="n">
        <f aca="false">H104-I104</f>
        <v>520.32</v>
      </c>
      <c r="K104" s="66" t="str">
        <f aca="false">IF((F104+G104&gt;0),"OK","non pervenuto")</f>
        <v>OK</v>
      </c>
    </row>
    <row r="105" customFormat="false" ht="12.75" hidden="false" customHeight="false" outlineLevel="0" collapsed="false">
      <c r="A105" s="59" t="n">
        <v>104</v>
      </c>
      <c r="B105" s="60" t="s">
        <v>210</v>
      </c>
      <c r="C105" s="59" t="s">
        <v>26</v>
      </c>
      <c r="D105" s="61" t="s">
        <v>144</v>
      </c>
      <c r="E105" s="59" t="s">
        <v>211</v>
      </c>
      <c r="F105" s="62"/>
      <c r="G105" s="63" t="n">
        <v>17991.75</v>
      </c>
      <c r="H105" s="65" t="n">
        <f aca="false">ROUND(G105*'riepilogo Napoli'!$C$9/'riepilogo Napoli'!B$9,2)</f>
        <v>4639.72</v>
      </c>
      <c r="I105" s="65" t="n">
        <v>1849.38</v>
      </c>
      <c r="J105" s="65" t="n">
        <f aca="false">H105-I105</f>
        <v>2790.34</v>
      </c>
      <c r="K105" s="66" t="str">
        <f aca="false">IF((F105+G105&gt;0),"OK","non pervenuto")</f>
        <v>OK</v>
      </c>
    </row>
    <row r="106" customFormat="false" ht="12.75" hidden="false" customHeight="false" outlineLevel="0" collapsed="false">
      <c r="A106" s="59" t="n">
        <v>105</v>
      </c>
      <c r="B106" s="60" t="s">
        <v>212</v>
      </c>
      <c r="C106" s="59" t="s">
        <v>26</v>
      </c>
      <c r="D106" s="61" t="s">
        <v>147</v>
      </c>
      <c r="E106" s="59" t="s">
        <v>211</v>
      </c>
      <c r="F106" s="62"/>
      <c r="G106" s="63" t="n">
        <v>12337.2</v>
      </c>
      <c r="H106" s="65" t="n">
        <f aca="false">ROUND(G106*'riepilogo Napoli'!$C$9/'riepilogo Napoli'!B$9,2)</f>
        <v>3181.52</v>
      </c>
      <c r="I106" s="65" t="n">
        <v>1268.15</v>
      </c>
      <c r="J106" s="65" t="n">
        <f aca="false">H106-I106</f>
        <v>1913.37</v>
      </c>
      <c r="K106" s="66" t="str">
        <f aca="false">IF((F106+G106&gt;0),"OK","non pervenuto")</f>
        <v>OK</v>
      </c>
    </row>
    <row r="107" customFormat="false" ht="12.75" hidden="false" customHeight="false" outlineLevel="0" collapsed="false">
      <c r="A107" s="59" t="n">
        <v>106</v>
      </c>
      <c r="B107" s="60" t="s">
        <v>213</v>
      </c>
      <c r="C107" s="59" t="s">
        <v>26</v>
      </c>
      <c r="D107" s="61" t="s">
        <v>27</v>
      </c>
      <c r="E107" s="59" t="s">
        <v>211</v>
      </c>
      <c r="F107" s="62"/>
      <c r="G107" s="63" t="n">
        <v>36168.57</v>
      </c>
      <c r="H107" s="65" t="n">
        <f aca="false">ROUND(G107*'riepilogo Napoli'!$C$9/'riepilogo Napoli'!B$9,2)</f>
        <v>9327.17</v>
      </c>
      <c r="I107" s="65" t="n">
        <v>3717.78</v>
      </c>
      <c r="J107" s="65" t="n">
        <f aca="false">H107-I107</f>
        <v>5609.39</v>
      </c>
      <c r="K107" s="66" t="str">
        <f aca="false">IF((F107+G107&gt;0),"OK","non pervenuto")</f>
        <v>OK</v>
      </c>
    </row>
    <row r="108" s="48" customFormat="true" ht="12.75" hidden="false" customHeight="false" outlineLevel="0" collapsed="false">
      <c r="A108" s="59" t="n">
        <v>107</v>
      </c>
      <c r="B108" s="60" t="s">
        <v>214</v>
      </c>
      <c r="C108" s="59" t="s">
        <v>26</v>
      </c>
      <c r="D108" s="61" t="s">
        <v>215</v>
      </c>
      <c r="E108" s="59" t="s">
        <v>211</v>
      </c>
      <c r="F108" s="62"/>
      <c r="G108" s="63" t="n">
        <v>27772.64</v>
      </c>
      <c r="H108" s="65" t="n">
        <f aca="false">ROUND(G108*'riepilogo Napoli'!$C$9/'riepilogo Napoli'!B$9,2)</f>
        <v>7162.02</v>
      </c>
      <c r="I108" s="65" t="n">
        <v>2854.76</v>
      </c>
      <c r="J108" s="65" t="n">
        <f aca="false">H108-I108</f>
        <v>4307.26</v>
      </c>
      <c r="K108" s="66" t="str">
        <f aca="false">IF((F108+G108&gt;0),"OK","non pervenuto")</f>
        <v>OK</v>
      </c>
    </row>
    <row r="109" customFormat="false" ht="12.75" hidden="false" customHeight="false" outlineLevel="0" collapsed="false">
      <c r="A109" s="59" t="n">
        <v>108</v>
      </c>
      <c r="B109" s="60" t="s">
        <v>216</v>
      </c>
      <c r="C109" s="59" t="s">
        <v>26</v>
      </c>
      <c r="D109" s="61" t="s">
        <v>144</v>
      </c>
      <c r="E109" s="59" t="s">
        <v>217</v>
      </c>
      <c r="F109" s="62"/>
      <c r="G109" s="63" t="n">
        <v>18739.3</v>
      </c>
      <c r="H109" s="65" t="n">
        <f aca="false">ROUND(G109*'riepilogo Napoli'!$C$9/'riepilogo Napoli'!B$9,2)</f>
        <v>4832.5</v>
      </c>
      <c r="I109" s="65" t="n">
        <v>1926.22</v>
      </c>
      <c r="J109" s="65" t="n">
        <f aca="false">H109-I109</f>
        <v>2906.28</v>
      </c>
      <c r="K109" s="66" t="str">
        <f aca="false">IF((F109+G109&gt;0),"OK","non pervenuto")</f>
        <v>OK</v>
      </c>
    </row>
    <row r="110" customFormat="false" ht="12.75" hidden="false" customHeight="false" outlineLevel="0" collapsed="false">
      <c r="A110" s="59" t="n">
        <v>109</v>
      </c>
      <c r="B110" s="60" t="s">
        <v>218</v>
      </c>
      <c r="C110" s="59" t="s">
        <v>26</v>
      </c>
      <c r="D110" s="61" t="s">
        <v>147</v>
      </c>
      <c r="E110" s="59" t="s">
        <v>217</v>
      </c>
      <c r="F110" s="62"/>
      <c r="G110" s="63" t="n">
        <v>12574.7</v>
      </c>
      <c r="H110" s="65" t="n">
        <f aca="false">ROUND(G110*'riepilogo Napoli'!$C$9/'riepilogo Napoli'!B$9,2)</f>
        <v>3242.77</v>
      </c>
      <c r="I110" s="65" t="n">
        <v>1292.56</v>
      </c>
      <c r="J110" s="65" t="n">
        <f aca="false">H110-I110</f>
        <v>1950.21</v>
      </c>
      <c r="K110" s="66" t="str">
        <f aca="false">IF((F110+G110&gt;0),"OK","non pervenuto")</f>
        <v>OK</v>
      </c>
    </row>
    <row r="111" customFormat="false" ht="12.75" hidden="false" customHeight="false" outlineLevel="0" collapsed="false">
      <c r="A111" s="59" t="n">
        <v>110</v>
      </c>
      <c r="B111" s="60" t="s">
        <v>219</v>
      </c>
      <c r="C111" s="59" t="s">
        <v>26</v>
      </c>
      <c r="D111" s="61" t="s">
        <v>144</v>
      </c>
      <c r="E111" s="59" t="s">
        <v>220</v>
      </c>
      <c r="F111" s="62"/>
      <c r="G111" s="63" t="n">
        <v>17726.84</v>
      </c>
      <c r="H111" s="65" t="n">
        <f aca="false">ROUND(G111*'riepilogo Napoli'!$C$9/'riepilogo Napoli'!B$9,2)</f>
        <v>4571.41</v>
      </c>
      <c r="I111" s="65" t="n">
        <v>1822.15</v>
      </c>
      <c r="J111" s="65" t="n">
        <f aca="false">H111-I111</f>
        <v>2749.26</v>
      </c>
      <c r="K111" s="66" t="str">
        <f aca="false">IF((F111+G111&gt;0),"OK","non pervenuto")</f>
        <v>OK</v>
      </c>
    </row>
    <row r="112" customFormat="false" ht="12.75" hidden="false" customHeight="false" outlineLevel="0" collapsed="false">
      <c r="A112" s="59" t="n">
        <v>111</v>
      </c>
      <c r="B112" s="60" t="s">
        <v>221</v>
      </c>
      <c r="C112" s="59" t="s">
        <v>26</v>
      </c>
      <c r="D112" s="61" t="s">
        <v>147</v>
      </c>
      <c r="E112" s="59" t="s">
        <v>220</v>
      </c>
      <c r="F112" s="62"/>
      <c r="G112" s="63" t="n">
        <v>7278.66</v>
      </c>
      <c r="H112" s="65" t="n">
        <f aca="false">ROUND(G112*'riepilogo Napoli'!$C$9/'riepilogo Napoli'!B$9,2)</f>
        <v>1877.02</v>
      </c>
      <c r="I112" s="65" t="n">
        <v>748.18</v>
      </c>
      <c r="J112" s="65" t="n">
        <f aca="false">H112-I112</f>
        <v>1128.84</v>
      </c>
      <c r="K112" s="66" t="str">
        <f aca="false">IF((F112+G112&gt;0),"OK","non pervenuto")</f>
        <v>OK</v>
      </c>
    </row>
    <row r="113" customFormat="false" ht="12.75" hidden="false" customHeight="false" outlineLevel="0" collapsed="false">
      <c r="A113" s="59" t="n">
        <v>112</v>
      </c>
      <c r="B113" s="60" t="s">
        <v>222</v>
      </c>
      <c r="C113" s="59" t="s">
        <v>26</v>
      </c>
      <c r="D113" s="61" t="s">
        <v>27</v>
      </c>
      <c r="E113" s="59" t="s">
        <v>220</v>
      </c>
      <c r="F113" s="62"/>
      <c r="G113" s="63"/>
      <c r="H113" s="65" t="n">
        <f aca="false">ROUND(G113*'riepilogo Napoli'!$C$9/'riepilogo Napoli'!B$9,2)</f>
        <v>0</v>
      </c>
      <c r="I113" s="65" t="n">
        <v>0</v>
      </c>
      <c r="J113" s="65" t="n">
        <f aca="false">H113-I113</f>
        <v>0</v>
      </c>
      <c r="K113" s="66" t="str">
        <f aca="false">IF((F113+G113&gt;0),"OK","non pervenuto")</f>
        <v>non pervenuto</v>
      </c>
    </row>
    <row r="114" customFormat="false" ht="12.75" hidden="false" customHeight="false" outlineLevel="0" collapsed="false">
      <c r="A114" s="59" t="n">
        <v>113</v>
      </c>
      <c r="B114" s="60" t="s">
        <v>223</v>
      </c>
      <c r="C114" s="59" t="s">
        <v>26</v>
      </c>
      <c r="D114" s="61" t="s">
        <v>30</v>
      </c>
      <c r="E114" s="59" t="s">
        <v>220</v>
      </c>
      <c r="F114" s="62"/>
      <c r="G114" s="63" t="n">
        <v>8596.5</v>
      </c>
      <c r="H114" s="65" t="n">
        <f aca="false">ROUND(G114*'riepilogo Napoli'!$C$9/'riepilogo Napoli'!B$9,2)</f>
        <v>2216.87</v>
      </c>
      <c r="I114" s="65" t="n">
        <v>883.64</v>
      </c>
      <c r="J114" s="65" t="n">
        <f aca="false">H114-I114</f>
        <v>1333.23</v>
      </c>
      <c r="K114" s="66" t="str">
        <f aca="false">IF((F114+G114&gt;0),"OK","non pervenuto")</f>
        <v>OK</v>
      </c>
    </row>
    <row r="115" customFormat="false" ht="12.75" hidden="false" customHeight="false" outlineLevel="0" collapsed="false">
      <c r="A115" s="59" t="n">
        <v>114</v>
      </c>
      <c r="B115" s="60" t="s">
        <v>224</v>
      </c>
      <c r="C115" s="59" t="s">
        <v>26</v>
      </c>
      <c r="D115" s="61" t="s">
        <v>155</v>
      </c>
      <c r="E115" s="59" t="s">
        <v>225</v>
      </c>
      <c r="F115" s="62"/>
      <c r="G115" s="63" t="n">
        <v>19971.36</v>
      </c>
      <c r="H115" s="65" t="n">
        <f aca="false">ROUND(G115*'riepilogo Napoli'!$C$9/'riepilogo Napoli'!B$9,2)</f>
        <v>5150.22</v>
      </c>
      <c r="I115" s="65" t="n">
        <v>2052.86</v>
      </c>
      <c r="J115" s="65" t="n">
        <f aca="false">H115-I115</f>
        <v>3097.36</v>
      </c>
      <c r="K115" s="66" t="str">
        <f aca="false">IF((F115+G115&gt;0),"OK","non pervenuto")</f>
        <v>OK</v>
      </c>
    </row>
    <row r="116" customFormat="false" ht="12.75" hidden="false" customHeight="false" outlineLevel="0" collapsed="false">
      <c r="A116" s="59" t="n">
        <v>115</v>
      </c>
      <c r="B116" s="60" t="s">
        <v>226</v>
      </c>
      <c r="C116" s="59" t="s">
        <v>26</v>
      </c>
      <c r="D116" s="61" t="s">
        <v>144</v>
      </c>
      <c r="E116" s="59" t="s">
        <v>227</v>
      </c>
      <c r="F116" s="62" t="n">
        <v>1</v>
      </c>
      <c r="G116" s="63"/>
      <c r="H116" s="65" t="n">
        <f aca="false">ROUND(G116*'riepilogo Napoli'!$C$9/'riepilogo Napoli'!B$9,2)</f>
        <v>0</v>
      </c>
      <c r="I116" s="65" t="n">
        <v>0</v>
      </c>
      <c r="J116" s="65" t="n">
        <f aca="false">H116-I116</f>
        <v>0</v>
      </c>
      <c r="K116" s="66" t="str">
        <f aca="false">IF((F116+G116&gt;0),"OK","non pervenuto")</f>
        <v>OK</v>
      </c>
    </row>
    <row r="117" customFormat="false" ht="12.75" hidden="false" customHeight="false" outlineLevel="0" collapsed="false">
      <c r="A117" s="59" t="n">
        <v>116</v>
      </c>
      <c r="B117" s="60" t="s">
        <v>228</v>
      </c>
      <c r="C117" s="59" t="s">
        <v>26</v>
      </c>
      <c r="D117" s="61" t="s">
        <v>147</v>
      </c>
      <c r="E117" s="59" t="s">
        <v>227</v>
      </c>
      <c r="F117" s="62" t="n">
        <v>1</v>
      </c>
      <c r="G117" s="63"/>
      <c r="H117" s="65" t="n">
        <f aca="false">ROUND(G117*'riepilogo Napoli'!$C$9/'riepilogo Napoli'!B$9,2)</f>
        <v>0</v>
      </c>
      <c r="I117" s="65" t="n">
        <v>0</v>
      </c>
      <c r="J117" s="65" t="n">
        <f aca="false">H117-I117</f>
        <v>0</v>
      </c>
      <c r="K117" s="66" t="str">
        <f aca="false">IF((F117+G117&gt;0),"OK","non pervenuto")</f>
        <v>OK</v>
      </c>
    </row>
    <row r="118" customFormat="false" ht="12.75" hidden="false" customHeight="false" outlineLevel="0" collapsed="false">
      <c r="A118" s="59" t="n">
        <v>117</v>
      </c>
      <c r="B118" s="60" t="s">
        <v>229</v>
      </c>
      <c r="C118" s="59" t="s">
        <v>26</v>
      </c>
      <c r="D118" s="61" t="s">
        <v>27</v>
      </c>
      <c r="E118" s="59" t="s">
        <v>227</v>
      </c>
      <c r="F118" s="62"/>
      <c r="G118" s="63"/>
      <c r="H118" s="65" t="n">
        <f aca="false">ROUND(G118*'riepilogo Napoli'!$C$9/'riepilogo Napoli'!B$9,2)</f>
        <v>0</v>
      </c>
      <c r="I118" s="65" t="n">
        <v>0</v>
      </c>
      <c r="J118" s="65" t="n">
        <f aca="false">H118-I118</f>
        <v>0</v>
      </c>
      <c r="K118" s="66" t="str">
        <f aca="false">IF((F118+G118&gt;0),"OK","non pervenuto")</f>
        <v>non pervenuto</v>
      </c>
    </row>
    <row r="119" customFormat="false" ht="12.75" hidden="false" customHeight="false" outlineLevel="0" collapsed="false">
      <c r="A119" s="59" t="n">
        <v>118</v>
      </c>
      <c r="B119" s="60" t="s">
        <v>230</v>
      </c>
      <c r="C119" s="59" t="s">
        <v>26</v>
      </c>
      <c r="D119" s="61" t="s">
        <v>30</v>
      </c>
      <c r="E119" s="59" t="s">
        <v>227</v>
      </c>
      <c r="F119" s="62"/>
      <c r="G119" s="63"/>
      <c r="H119" s="65" t="n">
        <f aca="false">ROUND(G119*'riepilogo Napoli'!$C$9/'riepilogo Napoli'!B$9,2)</f>
        <v>0</v>
      </c>
      <c r="I119" s="65" t="n">
        <v>0</v>
      </c>
      <c r="J119" s="65" t="n">
        <f aca="false">H119-I119</f>
        <v>0</v>
      </c>
      <c r="K119" s="66" t="str">
        <f aca="false">IF((F119+G119&gt;0),"OK","non pervenuto")</f>
        <v>non pervenuto</v>
      </c>
    </row>
    <row r="120" customFormat="false" ht="12.75" hidden="false" customHeight="false" outlineLevel="0" collapsed="false">
      <c r="A120" s="59" t="n">
        <v>119</v>
      </c>
      <c r="B120" s="60" t="s">
        <v>231</v>
      </c>
      <c r="C120" s="59" t="s">
        <v>26</v>
      </c>
      <c r="D120" s="61" t="s">
        <v>32</v>
      </c>
      <c r="E120" s="59" t="s">
        <v>227</v>
      </c>
      <c r="F120" s="62"/>
      <c r="G120" s="63"/>
      <c r="H120" s="65" t="n">
        <f aca="false">ROUND(G120*'riepilogo Napoli'!$C$9/'riepilogo Napoli'!B$9,2)</f>
        <v>0</v>
      </c>
      <c r="I120" s="65" t="n">
        <v>0</v>
      </c>
      <c r="J120" s="65" t="n">
        <f aca="false">H120-I120</f>
        <v>0</v>
      </c>
      <c r="K120" s="66" t="str">
        <f aca="false">IF((F120+G120&gt;0),"OK","non pervenuto")</f>
        <v>non pervenuto</v>
      </c>
    </row>
    <row r="121" customFormat="false" ht="12.75" hidden="false" customHeight="false" outlineLevel="0" collapsed="false">
      <c r="A121" s="59" t="n">
        <v>120</v>
      </c>
      <c r="B121" s="60" t="s">
        <v>232</v>
      </c>
      <c r="C121" s="59" t="s">
        <v>26</v>
      </c>
      <c r="D121" s="61" t="s">
        <v>233</v>
      </c>
      <c r="E121" s="59" t="s">
        <v>227</v>
      </c>
      <c r="F121" s="62"/>
      <c r="G121" s="63"/>
      <c r="H121" s="65" t="n">
        <f aca="false">ROUND(G121*'riepilogo Napoli'!$C$9/'riepilogo Napoli'!B$9,2)</f>
        <v>0</v>
      </c>
      <c r="I121" s="65" t="n">
        <v>0</v>
      </c>
      <c r="J121" s="65" t="n">
        <f aca="false">H121-I121</f>
        <v>0</v>
      </c>
      <c r="K121" s="66" t="str">
        <f aca="false">IF((F121+G121&gt;0),"OK","non pervenuto")</f>
        <v>non pervenuto</v>
      </c>
    </row>
    <row r="122" customFormat="false" ht="12.75" hidden="false" customHeight="false" outlineLevel="0" collapsed="false">
      <c r="A122" s="59" t="n">
        <v>121</v>
      </c>
      <c r="B122" s="60" t="s">
        <v>234</v>
      </c>
      <c r="C122" s="59" t="s">
        <v>26</v>
      </c>
      <c r="D122" s="61" t="s">
        <v>235</v>
      </c>
      <c r="E122" s="59" t="s">
        <v>227</v>
      </c>
      <c r="F122" s="62" t="n">
        <v>1</v>
      </c>
      <c r="G122" s="63"/>
      <c r="H122" s="65" t="n">
        <f aca="false">ROUND(G122*'riepilogo Napoli'!$C$9/'riepilogo Napoli'!B$9,2)</f>
        <v>0</v>
      </c>
      <c r="I122" s="65" t="n">
        <v>0</v>
      </c>
      <c r="J122" s="65" t="n">
        <f aca="false">H122-I122</f>
        <v>0</v>
      </c>
      <c r="K122" s="66" t="str">
        <f aca="false">IF((F122+G122&gt;0),"OK","non pervenuto")</f>
        <v>OK</v>
      </c>
    </row>
    <row r="123" customFormat="false" ht="12.75" hidden="false" customHeight="false" outlineLevel="0" collapsed="false">
      <c r="A123" s="59" t="n">
        <v>122</v>
      </c>
      <c r="B123" s="60" t="s">
        <v>236</v>
      </c>
      <c r="C123" s="59" t="s">
        <v>26</v>
      </c>
      <c r="D123" s="61" t="s">
        <v>144</v>
      </c>
      <c r="E123" s="59" t="s">
        <v>237</v>
      </c>
      <c r="F123" s="62"/>
      <c r="G123" s="63" t="n">
        <v>1981.68</v>
      </c>
      <c r="H123" s="65" t="n">
        <f aca="false">ROUND(G123*'riepilogo Napoli'!$C$9/'riepilogo Napoli'!B$9,2)</f>
        <v>511.04</v>
      </c>
      <c r="I123" s="65" t="n">
        <v>203.7</v>
      </c>
      <c r="J123" s="65" t="n">
        <f aca="false">H123-I123</f>
        <v>307.34</v>
      </c>
      <c r="K123" s="66" t="str">
        <f aca="false">IF((F123+G123&gt;0),"OK","non pervenuto")</f>
        <v>OK</v>
      </c>
    </row>
    <row r="124" customFormat="false" ht="12.75" hidden="false" customHeight="false" outlineLevel="0" collapsed="false">
      <c r="A124" s="59" t="n">
        <v>123</v>
      </c>
      <c r="B124" s="60" t="s">
        <v>238</v>
      </c>
      <c r="C124" s="59" t="s">
        <v>26</v>
      </c>
      <c r="D124" s="61" t="s">
        <v>147</v>
      </c>
      <c r="E124" s="59" t="s">
        <v>237</v>
      </c>
      <c r="F124" s="62"/>
      <c r="G124" s="63" t="n">
        <v>2263.2</v>
      </c>
      <c r="H124" s="65" t="n">
        <f aca="false">ROUND(G124*'riepilogo Napoli'!$C$9/'riepilogo Napoli'!B$9,2)</f>
        <v>583.64</v>
      </c>
      <c r="I124" s="65" t="n">
        <v>232.64</v>
      </c>
      <c r="J124" s="65" t="n">
        <f aca="false">H124-I124</f>
        <v>351</v>
      </c>
      <c r="K124" s="66" t="str">
        <f aca="false">IF((F124+G124&gt;0),"OK","non pervenuto")</f>
        <v>OK</v>
      </c>
    </row>
    <row r="125" customFormat="false" ht="12.75" hidden="false" customHeight="false" outlineLevel="0" collapsed="false">
      <c r="A125" s="59" t="n">
        <v>124</v>
      </c>
      <c r="B125" s="60" t="s">
        <v>239</v>
      </c>
      <c r="C125" s="59" t="s">
        <v>26</v>
      </c>
      <c r="D125" s="61" t="s">
        <v>27</v>
      </c>
      <c r="E125" s="59" t="s">
        <v>237</v>
      </c>
      <c r="F125" s="62"/>
      <c r="G125" s="63" t="n">
        <v>27833.86</v>
      </c>
      <c r="H125" s="65" t="n">
        <f aca="false">ROUND(G125*'riepilogo Napoli'!$C$9/'riepilogo Napoli'!B$9,2)</f>
        <v>7177.81</v>
      </c>
      <c r="I125" s="65" t="n">
        <v>2861.05</v>
      </c>
      <c r="J125" s="65" t="n">
        <f aca="false">H125-I125</f>
        <v>4316.76</v>
      </c>
      <c r="K125" s="66" t="str">
        <f aca="false">IF((F125+G125&gt;0),"OK","non pervenuto")</f>
        <v>OK</v>
      </c>
    </row>
    <row r="126" customFormat="false" ht="12.75" hidden="false" customHeight="false" outlineLevel="0" collapsed="false">
      <c r="A126" s="59" t="n">
        <v>125</v>
      </c>
      <c r="B126" s="60" t="s">
        <v>240</v>
      </c>
      <c r="C126" s="59" t="s">
        <v>26</v>
      </c>
      <c r="D126" s="61" t="s">
        <v>155</v>
      </c>
      <c r="E126" s="59" t="s">
        <v>241</v>
      </c>
      <c r="F126" s="62" t="n">
        <v>1</v>
      </c>
      <c r="G126" s="63"/>
      <c r="H126" s="65" t="n">
        <f aca="false">ROUND(G126*'riepilogo Napoli'!$C$9/'riepilogo Napoli'!B$9,2)</f>
        <v>0</v>
      </c>
      <c r="I126" s="65" t="n">
        <v>0</v>
      </c>
      <c r="J126" s="65" t="n">
        <f aca="false">H126-I126</f>
        <v>0</v>
      </c>
      <c r="K126" s="66" t="str">
        <f aca="false">IF((F126+G126&gt;0),"OK","non pervenuto")</f>
        <v>OK</v>
      </c>
    </row>
    <row r="127" customFormat="false" ht="12.75" hidden="false" customHeight="false" outlineLevel="0" collapsed="false">
      <c r="A127" s="59" t="n">
        <v>126</v>
      </c>
      <c r="B127" s="60" t="s">
        <v>242</v>
      </c>
      <c r="C127" s="59" t="s">
        <v>26</v>
      </c>
      <c r="D127" s="61" t="s">
        <v>144</v>
      </c>
      <c r="E127" s="59" t="s">
        <v>243</v>
      </c>
      <c r="F127" s="62"/>
      <c r="G127" s="63" t="n">
        <v>26817.39</v>
      </c>
      <c r="H127" s="65" t="n">
        <f aca="false">ROUND(G127*'riepilogo Napoli'!$C$9/'riepilogo Napoli'!B$9,2)</f>
        <v>6915.68</v>
      </c>
      <c r="I127" s="65" t="n">
        <v>2756.57</v>
      </c>
      <c r="J127" s="65" t="n">
        <f aca="false">H127-I127</f>
        <v>4159.11</v>
      </c>
      <c r="K127" s="66" t="str">
        <f aca="false">IF((F127+G127&gt;0),"OK","non pervenuto")</f>
        <v>OK</v>
      </c>
    </row>
    <row r="128" customFormat="false" ht="12.75" hidden="false" customHeight="false" outlineLevel="0" collapsed="false">
      <c r="A128" s="59" t="n">
        <v>127</v>
      </c>
      <c r="B128" s="60" t="s">
        <v>244</v>
      </c>
      <c r="C128" s="59" t="s">
        <v>26</v>
      </c>
      <c r="D128" s="61" t="s">
        <v>147</v>
      </c>
      <c r="E128" s="59" t="s">
        <v>243</v>
      </c>
      <c r="F128" s="62"/>
      <c r="G128" s="63" t="n">
        <v>13339.48</v>
      </c>
      <c r="H128" s="65" t="n">
        <f aca="false">ROUND(G128*'riepilogo Napoli'!$C$9/'riepilogo Napoli'!B$9,2)</f>
        <v>3439.99</v>
      </c>
      <c r="I128" s="65" t="n">
        <v>1371.17</v>
      </c>
      <c r="J128" s="65" t="n">
        <f aca="false">H128-I128</f>
        <v>2068.82</v>
      </c>
      <c r="K128" s="66" t="str">
        <f aca="false">IF((F128+G128&gt;0),"OK","non pervenuto")</f>
        <v>OK</v>
      </c>
    </row>
    <row r="129" customFormat="false" ht="12.75" hidden="false" customHeight="false" outlineLevel="0" collapsed="false">
      <c r="A129" s="59" t="n">
        <v>128</v>
      </c>
      <c r="B129" s="60" t="s">
        <v>245</v>
      </c>
      <c r="C129" s="59" t="s">
        <v>26</v>
      </c>
      <c r="D129" s="61" t="s">
        <v>144</v>
      </c>
      <c r="E129" s="59" t="s">
        <v>246</v>
      </c>
      <c r="F129" s="62"/>
      <c r="G129" s="63" t="n">
        <v>4338.18</v>
      </c>
      <c r="H129" s="65" t="n">
        <f aca="false">ROUND(G129*'riepilogo Napoli'!$C$9/'riepilogo Napoli'!B$9,2)</f>
        <v>1118.73</v>
      </c>
      <c r="I129" s="65" t="n">
        <v>445.92</v>
      </c>
      <c r="J129" s="65" t="n">
        <f aca="false">H129-I129</f>
        <v>672.81</v>
      </c>
      <c r="K129" s="66" t="str">
        <f aca="false">IF((F129+G129&gt;0),"OK","non pervenuto")</f>
        <v>OK</v>
      </c>
    </row>
    <row r="130" customFormat="false" ht="12.75" hidden="false" customHeight="false" outlineLevel="0" collapsed="false">
      <c r="A130" s="59" t="n">
        <v>129</v>
      </c>
      <c r="B130" s="60" t="s">
        <v>247</v>
      </c>
      <c r="C130" s="59" t="s">
        <v>26</v>
      </c>
      <c r="D130" s="61" t="s">
        <v>147</v>
      </c>
      <c r="E130" s="59" t="s">
        <v>246</v>
      </c>
      <c r="F130" s="62"/>
      <c r="G130" s="63" t="n">
        <v>7625.15</v>
      </c>
      <c r="H130" s="65" t="n">
        <f aca="false">ROUND(G130*'riepilogo Napoli'!$C$9/'riepilogo Napoli'!B$9,2)</f>
        <v>1966.38</v>
      </c>
      <c r="I130" s="65" t="n">
        <v>783.79</v>
      </c>
      <c r="J130" s="65" t="n">
        <f aca="false">H130-I130</f>
        <v>1182.59</v>
      </c>
      <c r="K130" s="66" t="str">
        <f aca="false">IF((F130+G130&gt;0),"OK","non pervenuto")</f>
        <v>OK</v>
      </c>
    </row>
    <row r="131" customFormat="false" ht="12.75" hidden="false" customHeight="false" outlineLevel="0" collapsed="false">
      <c r="A131" s="59" t="n">
        <v>130</v>
      </c>
      <c r="B131" s="60" t="s">
        <v>248</v>
      </c>
      <c r="C131" s="59" t="s">
        <v>26</v>
      </c>
      <c r="D131" s="61" t="s">
        <v>27</v>
      </c>
      <c r="E131" s="59" t="s">
        <v>246</v>
      </c>
      <c r="F131" s="62"/>
      <c r="G131" s="63" t="n">
        <v>5069.2</v>
      </c>
      <c r="H131" s="65" t="n">
        <f aca="false">ROUND(G131*'riepilogo Napoli'!$C$9/'riepilogo Napoli'!B$9,2)</f>
        <v>1307.25</v>
      </c>
      <c r="I131" s="65" t="n">
        <v>521.07</v>
      </c>
      <c r="J131" s="65" t="n">
        <f aca="false">H131-I131</f>
        <v>786.18</v>
      </c>
      <c r="K131" s="66" t="str">
        <f aca="false">IF((F131+G131&gt;0),"OK","non pervenuto")</f>
        <v>OK</v>
      </c>
    </row>
    <row r="132" customFormat="false" ht="12.75" hidden="false" customHeight="false" outlineLevel="0" collapsed="false">
      <c r="A132" s="59" t="n">
        <v>131</v>
      </c>
      <c r="B132" s="60" t="s">
        <v>249</v>
      </c>
      <c r="C132" s="59" t="s">
        <v>26</v>
      </c>
      <c r="D132" s="61" t="s">
        <v>144</v>
      </c>
      <c r="E132" s="59" t="s">
        <v>250</v>
      </c>
      <c r="F132" s="62"/>
      <c r="G132" s="63" t="n">
        <v>15552.5</v>
      </c>
      <c r="H132" s="65" t="n">
        <f aca="false">ROUND(G132*'riepilogo Napoli'!$C$9/'riepilogo Napoli'!B$9,2)</f>
        <v>4010.69</v>
      </c>
      <c r="I132" s="65" t="n">
        <v>1598.65</v>
      </c>
      <c r="J132" s="65" t="n">
        <f aca="false">H132-I132</f>
        <v>2412.04</v>
      </c>
      <c r="K132" s="66" t="str">
        <f aca="false">IF((F132+G132&gt;0),"OK","non pervenuto")</f>
        <v>OK</v>
      </c>
    </row>
    <row r="133" customFormat="false" ht="12.75" hidden="false" customHeight="false" outlineLevel="0" collapsed="false">
      <c r="A133" s="59" t="n">
        <v>132</v>
      </c>
      <c r="B133" s="60" t="s">
        <v>251</v>
      </c>
      <c r="C133" s="59" t="s">
        <v>26</v>
      </c>
      <c r="D133" s="61" t="s">
        <v>147</v>
      </c>
      <c r="E133" s="59" t="s">
        <v>250</v>
      </c>
      <c r="F133" s="62"/>
      <c r="G133" s="63" t="n">
        <v>5372.82</v>
      </c>
      <c r="H133" s="65" t="n">
        <f aca="false">ROUND(G133*'riepilogo Napoli'!$C$9/'riepilogo Napoli'!B$9,2)</f>
        <v>1385.55</v>
      </c>
      <c r="I133" s="65" t="n">
        <v>552.27</v>
      </c>
      <c r="J133" s="65" t="n">
        <f aca="false">H133-I133</f>
        <v>833.28</v>
      </c>
      <c r="K133" s="66" t="str">
        <f aca="false">IF((F133+G133&gt;0),"OK","non pervenuto")</f>
        <v>OK</v>
      </c>
    </row>
    <row r="134" customFormat="false" ht="12.75" hidden="false" customHeight="false" outlineLevel="0" collapsed="false">
      <c r="A134" s="59" t="n">
        <v>133</v>
      </c>
      <c r="B134" s="60" t="s">
        <v>252</v>
      </c>
      <c r="C134" s="59" t="s">
        <v>26</v>
      </c>
      <c r="D134" s="61" t="s">
        <v>27</v>
      </c>
      <c r="E134" s="59" t="s">
        <v>250</v>
      </c>
      <c r="F134" s="62"/>
      <c r="G134" s="63" t="n">
        <v>12776.44</v>
      </c>
      <c r="H134" s="65" t="n">
        <f aca="false">ROUND(G134*'riepilogo Napoli'!$C$9/'riepilogo Napoli'!B$9,2)</f>
        <v>3294.79</v>
      </c>
      <c r="I134" s="65" t="n">
        <v>1313.3</v>
      </c>
      <c r="J134" s="65" t="n">
        <f aca="false">H134-I134</f>
        <v>1981.49</v>
      </c>
      <c r="K134" s="66" t="str">
        <f aca="false">IF((F134+G134&gt;0),"OK","non pervenuto")</f>
        <v>OK</v>
      </c>
    </row>
    <row r="135" customFormat="false" ht="12.75" hidden="false" customHeight="false" outlineLevel="0" collapsed="false">
      <c r="A135" s="59" t="n">
        <v>134</v>
      </c>
      <c r="B135" s="60" t="s">
        <v>253</v>
      </c>
      <c r="C135" s="59" t="s">
        <v>26</v>
      </c>
      <c r="D135" s="61" t="s">
        <v>155</v>
      </c>
      <c r="E135" s="59" t="s">
        <v>254</v>
      </c>
      <c r="F135" s="62"/>
      <c r="G135" s="63" t="n">
        <v>6481.39</v>
      </c>
      <c r="H135" s="65" t="n">
        <f aca="false">ROUND(G135*'riepilogo Napoli'!$C$9/'riepilogo Napoli'!B$9,2)</f>
        <v>1671.42</v>
      </c>
      <c r="I135" s="65" t="n">
        <v>666.22</v>
      </c>
      <c r="J135" s="65" t="n">
        <f aca="false">H135-I135</f>
        <v>1005.2</v>
      </c>
      <c r="K135" s="66" t="str">
        <f aca="false">IF((F135+G135&gt;0),"OK","non pervenuto")</f>
        <v>OK</v>
      </c>
    </row>
    <row r="136" customFormat="false" ht="12.75" hidden="false" customHeight="false" outlineLevel="0" collapsed="false">
      <c r="A136" s="59" t="n">
        <v>135</v>
      </c>
      <c r="B136" s="60" t="s">
        <v>255</v>
      </c>
      <c r="C136" s="59" t="s">
        <v>26</v>
      </c>
      <c r="D136" s="61" t="s">
        <v>144</v>
      </c>
      <c r="E136" s="59" t="s">
        <v>256</v>
      </c>
      <c r="F136" s="62"/>
      <c r="G136" s="63" t="n">
        <v>15000</v>
      </c>
      <c r="H136" s="65" t="n">
        <f aca="false">ROUND(G136*'riepilogo Napoli'!$C$9/'riepilogo Napoli'!B$9,2)</f>
        <v>3868.21</v>
      </c>
      <c r="I136" s="65" t="n">
        <v>1541.86</v>
      </c>
      <c r="J136" s="65" t="n">
        <f aca="false">H136-I136</f>
        <v>2326.35</v>
      </c>
      <c r="K136" s="66" t="str">
        <f aca="false">IF((F136+G136&gt;0),"OK","non pervenuto")</f>
        <v>OK</v>
      </c>
    </row>
    <row r="137" customFormat="false" ht="12.75" hidden="false" customHeight="false" outlineLevel="0" collapsed="false">
      <c r="A137" s="59" t="n">
        <v>136</v>
      </c>
      <c r="B137" s="60" t="s">
        <v>257</v>
      </c>
      <c r="C137" s="59" t="s">
        <v>26</v>
      </c>
      <c r="D137" s="61" t="s">
        <v>147</v>
      </c>
      <c r="E137" s="59" t="s">
        <v>256</v>
      </c>
      <c r="F137" s="62"/>
      <c r="G137" s="63" t="n">
        <v>45004</v>
      </c>
      <c r="H137" s="65" t="n">
        <f aca="false">ROUND(G137*'riepilogo Napoli'!$C$9/'riepilogo Napoli'!B$9,2)</f>
        <v>11605.65</v>
      </c>
      <c r="I137" s="65" t="n">
        <v>4625.98</v>
      </c>
      <c r="J137" s="65" t="n">
        <f aca="false">H137-I137</f>
        <v>6979.67</v>
      </c>
      <c r="K137" s="66" t="str">
        <f aca="false">IF((F137+G137&gt;0),"OK","non pervenuto")</f>
        <v>OK</v>
      </c>
    </row>
    <row r="138" customFormat="false" ht="12.75" hidden="false" customHeight="false" outlineLevel="0" collapsed="false">
      <c r="A138" s="59" t="n">
        <v>137</v>
      </c>
      <c r="B138" s="60" t="s">
        <v>258</v>
      </c>
      <c r="C138" s="59" t="s">
        <v>26</v>
      </c>
      <c r="D138" s="61" t="s">
        <v>27</v>
      </c>
      <c r="E138" s="59" t="s">
        <v>256</v>
      </c>
      <c r="F138" s="62"/>
      <c r="G138" s="63" t="n">
        <v>15664.38</v>
      </c>
      <c r="H138" s="65" t="n">
        <f aca="false">ROUND(G138*'riepilogo Napoli'!$C$9/'riepilogo Napoli'!B$9,2)</f>
        <v>4039.54</v>
      </c>
      <c r="I138" s="65" t="n">
        <v>1610.15</v>
      </c>
      <c r="J138" s="65" t="n">
        <f aca="false">H138-I138</f>
        <v>2429.39</v>
      </c>
      <c r="K138" s="66" t="str">
        <f aca="false">IF((F138+G138&gt;0),"OK","non pervenuto")</f>
        <v>OK</v>
      </c>
    </row>
    <row r="139" customFormat="false" ht="12.75" hidden="false" customHeight="false" outlineLevel="0" collapsed="false">
      <c r="A139" s="59" t="n">
        <v>138</v>
      </c>
      <c r="B139" s="60" t="s">
        <v>259</v>
      </c>
      <c r="C139" s="59" t="s">
        <v>26</v>
      </c>
      <c r="D139" s="61" t="s">
        <v>155</v>
      </c>
      <c r="E139" s="59" t="s">
        <v>260</v>
      </c>
      <c r="F139" s="62"/>
      <c r="G139" s="63"/>
      <c r="H139" s="65" t="n">
        <f aca="false">ROUND(G139*'riepilogo Napoli'!$C$9/'riepilogo Napoli'!B$9,2)</f>
        <v>0</v>
      </c>
      <c r="I139" s="65" t="n">
        <v>0</v>
      </c>
      <c r="J139" s="65" t="n">
        <f aca="false">H139-I139</f>
        <v>0</v>
      </c>
      <c r="K139" s="66" t="str">
        <f aca="false">IF((F139+G139&gt;0),"OK","non pervenuto")</f>
        <v>non pervenuto</v>
      </c>
    </row>
    <row r="140" customFormat="false" ht="12.75" hidden="false" customHeight="false" outlineLevel="0" collapsed="false">
      <c r="A140" s="59" t="n">
        <v>139</v>
      </c>
      <c r="B140" s="60" t="s">
        <v>261</v>
      </c>
      <c r="C140" s="59" t="s">
        <v>26</v>
      </c>
      <c r="D140" s="61" t="s">
        <v>144</v>
      </c>
      <c r="E140" s="59" t="s">
        <v>262</v>
      </c>
      <c r="F140" s="62"/>
      <c r="G140" s="63" t="n">
        <v>32824.68</v>
      </c>
      <c r="H140" s="65" t="n">
        <f aca="false">ROUND(G140*'riepilogo Napoli'!$C$9/'riepilogo Napoli'!B$9,2)</f>
        <v>8464.84</v>
      </c>
      <c r="I140" s="65" t="n">
        <v>3374.06</v>
      </c>
      <c r="J140" s="65" t="n">
        <f aca="false">H140-I140</f>
        <v>5090.78</v>
      </c>
      <c r="K140" s="66" t="str">
        <f aca="false">IF((F140+G140&gt;0),"OK","non pervenuto")</f>
        <v>OK</v>
      </c>
    </row>
    <row r="141" customFormat="false" ht="12.75" hidden="false" customHeight="false" outlineLevel="0" collapsed="false">
      <c r="A141" s="59" t="n">
        <v>140</v>
      </c>
      <c r="B141" s="60" t="s">
        <v>263</v>
      </c>
      <c r="C141" s="59" t="s">
        <v>26</v>
      </c>
      <c r="D141" s="61" t="s">
        <v>147</v>
      </c>
      <c r="E141" s="59" t="s">
        <v>262</v>
      </c>
      <c r="F141" s="62"/>
      <c r="G141" s="63" t="n">
        <v>18553.2</v>
      </c>
      <c r="H141" s="65" t="n">
        <f aca="false">ROUND(G141*'riepilogo Napoli'!$C$9/'riepilogo Napoli'!B$9,2)</f>
        <v>4784.51</v>
      </c>
      <c r="I141" s="65" t="n">
        <v>1907.09</v>
      </c>
      <c r="J141" s="65" t="n">
        <f aca="false">H141-I141</f>
        <v>2877.42</v>
      </c>
      <c r="K141" s="66" t="str">
        <f aca="false">IF((F141+G141&gt;0),"OK","non pervenuto")</f>
        <v>OK</v>
      </c>
    </row>
    <row r="142" customFormat="false" ht="12.75" hidden="false" customHeight="false" outlineLevel="0" collapsed="false">
      <c r="A142" s="59" t="n">
        <v>141</v>
      </c>
      <c r="B142" s="60" t="s">
        <v>264</v>
      </c>
      <c r="C142" s="59" t="s">
        <v>26</v>
      </c>
      <c r="D142" s="61" t="s">
        <v>144</v>
      </c>
      <c r="E142" s="59" t="s">
        <v>265</v>
      </c>
      <c r="F142" s="62"/>
      <c r="G142" s="63" t="n">
        <v>1834.58</v>
      </c>
      <c r="H142" s="65" t="n">
        <f aca="false">ROUND(G142*'riepilogo Napoli'!$C$9/'riepilogo Napoli'!B$9,2)</f>
        <v>473.1</v>
      </c>
      <c r="I142" s="65" t="n">
        <v>188.58</v>
      </c>
      <c r="J142" s="65" t="n">
        <f aca="false">H142-I142</f>
        <v>284.52</v>
      </c>
      <c r="K142" s="66" t="str">
        <f aca="false">IF((F142+G142&gt;0),"OK","non pervenuto")</f>
        <v>OK</v>
      </c>
    </row>
    <row r="143" customFormat="false" ht="12.75" hidden="false" customHeight="false" outlineLevel="0" collapsed="false">
      <c r="A143" s="59" t="n">
        <v>142</v>
      </c>
      <c r="B143" s="60" t="s">
        <v>266</v>
      </c>
      <c r="C143" s="59" t="s">
        <v>26</v>
      </c>
      <c r="D143" s="61" t="s">
        <v>147</v>
      </c>
      <c r="E143" s="59" t="s">
        <v>265</v>
      </c>
      <c r="F143" s="62" t="n">
        <v>1</v>
      </c>
      <c r="G143" s="63"/>
      <c r="H143" s="65" t="n">
        <f aca="false">ROUND(G143*'riepilogo Napoli'!$C$9/'riepilogo Napoli'!B$9,2)</f>
        <v>0</v>
      </c>
      <c r="I143" s="65" t="n">
        <v>0</v>
      </c>
      <c r="J143" s="65" t="n">
        <f aca="false">H143-I143</f>
        <v>0</v>
      </c>
      <c r="K143" s="66" t="str">
        <f aca="false">IF((F143+G143&gt;0),"OK","non pervenuto")</f>
        <v>OK</v>
      </c>
    </row>
    <row r="144" customFormat="false" ht="12.75" hidden="false" customHeight="false" outlineLevel="0" collapsed="false">
      <c r="A144" s="59" t="n">
        <v>143</v>
      </c>
      <c r="B144" s="60" t="s">
        <v>267</v>
      </c>
      <c r="C144" s="59" t="s">
        <v>26</v>
      </c>
      <c r="D144" s="61" t="s">
        <v>144</v>
      </c>
      <c r="E144" s="59" t="s">
        <v>268</v>
      </c>
      <c r="F144" s="62"/>
      <c r="G144" s="63" t="n">
        <v>28619.48</v>
      </c>
      <c r="H144" s="65" t="n">
        <f aca="false">ROUND(G144*'riepilogo Napoli'!$C$9/'riepilogo Napoli'!B$9,2)</f>
        <v>7380.41</v>
      </c>
      <c r="I144" s="65" t="n">
        <v>2941.81</v>
      </c>
      <c r="J144" s="65" t="n">
        <f aca="false">H144-I144</f>
        <v>4438.6</v>
      </c>
      <c r="K144" s="66" t="str">
        <f aca="false">IF((F144+G144&gt;0),"OK","non pervenuto")</f>
        <v>OK</v>
      </c>
    </row>
    <row r="145" customFormat="false" ht="12.75" hidden="false" customHeight="false" outlineLevel="0" collapsed="false">
      <c r="A145" s="59" t="n">
        <v>144</v>
      </c>
      <c r="B145" s="60" t="s">
        <v>269</v>
      </c>
      <c r="C145" s="59" t="s">
        <v>26</v>
      </c>
      <c r="D145" s="61" t="s">
        <v>147</v>
      </c>
      <c r="E145" s="59" t="s">
        <v>268</v>
      </c>
      <c r="F145" s="62"/>
      <c r="G145" s="63" t="n">
        <v>21596.56</v>
      </c>
      <c r="H145" s="65" t="n">
        <f aca="false">ROUND(G145*'riepilogo Napoli'!$C$9/'riepilogo Napoli'!B$9,2)</f>
        <v>5569.33</v>
      </c>
      <c r="I145" s="65" t="n">
        <v>2219.92</v>
      </c>
      <c r="J145" s="65" t="n">
        <f aca="false">H145-I145</f>
        <v>3349.41</v>
      </c>
      <c r="K145" s="66" t="str">
        <f aca="false">IF((F145+G145&gt;0),"OK","non pervenuto")</f>
        <v>OK</v>
      </c>
    </row>
    <row r="146" customFormat="false" ht="12.75" hidden="false" customHeight="false" outlineLevel="0" collapsed="false">
      <c r="A146" s="59" t="n">
        <v>145</v>
      </c>
      <c r="B146" s="60" t="s">
        <v>270</v>
      </c>
      <c r="C146" s="59" t="s">
        <v>26</v>
      </c>
      <c r="D146" s="61" t="s">
        <v>144</v>
      </c>
      <c r="E146" s="59" t="s">
        <v>271</v>
      </c>
      <c r="F146" s="62"/>
      <c r="G146" s="63" t="n">
        <v>3612.38</v>
      </c>
      <c r="H146" s="65" t="n">
        <f aca="false">ROUND(G146*'riepilogo Napoli'!$C$9/'riepilogo Napoli'!B$9,2)</f>
        <v>931.56</v>
      </c>
      <c r="I146" s="65" t="n">
        <v>371.32</v>
      </c>
      <c r="J146" s="65" t="n">
        <f aca="false">H146-I146</f>
        <v>560.24</v>
      </c>
      <c r="K146" s="66" t="str">
        <f aca="false">IF((F146+G146&gt;0),"OK","non pervenuto")</f>
        <v>OK</v>
      </c>
    </row>
    <row r="147" customFormat="false" ht="12.75" hidden="false" customHeight="false" outlineLevel="0" collapsed="false">
      <c r="A147" s="59" t="n">
        <v>146</v>
      </c>
      <c r="B147" s="60" t="s">
        <v>272</v>
      </c>
      <c r="C147" s="59" t="s">
        <v>26</v>
      </c>
      <c r="D147" s="61" t="s">
        <v>147</v>
      </c>
      <c r="E147" s="59" t="s">
        <v>271</v>
      </c>
      <c r="F147" s="62"/>
      <c r="G147" s="63" t="n">
        <v>1675.63</v>
      </c>
      <c r="H147" s="65" t="n">
        <f aca="false">ROUND(G147*'riepilogo Napoli'!$C$9/'riepilogo Napoli'!B$9,2)</f>
        <v>432.11</v>
      </c>
      <c r="I147" s="65" t="n">
        <v>172.24</v>
      </c>
      <c r="J147" s="65" t="n">
        <f aca="false">H147-I147</f>
        <v>259.87</v>
      </c>
      <c r="K147" s="66" t="str">
        <f aca="false">IF((F147+G147&gt;0),"OK","non pervenuto")</f>
        <v>OK</v>
      </c>
    </row>
    <row r="148" customFormat="false" ht="12.75" hidden="false" customHeight="false" outlineLevel="0" collapsed="false">
      <c r="A148" s="59" t="n">
        <v>147</v>
      </c>
      <c r="B148" s="60" t="s">
        <v>273</v>
      </c>
      <c r="C148" s="59" t="s">
        <v>26</v>
      </c>
      <c r="D148" s="61" t="s">
        <v>155</v>
      </c>
      <c r="E148" s="59" t="s">
        <v>274</v>
      </c>
      <c r="F148" s="62"/>
      <c r="G148" s="63" t="n">
        <v>1933.84</v>
      </c>
      <c r="H148" s="65" t="n">
        <f aca="false">ROUND(G148*'riepilogo Napoli'!$C$9/'riepilogo Napoli'!B$9,2)</f>
        <v>498.7</v>
      </c>
      <c r="I148" s="65" t="n">
        <v>198.78</v>
      </c>
      <c r="J148" s="65" t="n">
        <f aca="false">H148-I148</f>
        <v>299.92</v>
      </c>
      <c r="K148" s="66" t="str">
        <f aca="false">IF((F148+G148&gt;0),"OK","non pervenuto")</f>
        <v>OK</v>
      </c>
    </row>
    <row r="149" customFormat="false" ht="12.75" hidden="false" customHeight="false" outlineLevel="0" collapsed="false">
      <c r="A149" s="59" t="n">
        <v>148</v>
      </c>
      <c r="B149" s="60" t="s">
        <v>275</v>
      </c>
      <c r="C149" s="59" t="s">
        <v>26</v>
      </c>
      <c r="D149" s="61" t="s">
        <v>144</v>
      </c>
      <c r="E149" s="59" t="s">
        <v>276</v>
      </c>
      <c r="F149" s="62"/>
      <c r="G149" s="63" t="n">
        <v>3396.96</v>
      </c>
      <c r="H149" s="65" t="n">
        <f aca="false">ROUND(G149*'riepilogo Napoli'!$C$9/'riepilogo Napoli'!B$9,2)</f>
        <v>876.01</v>
      </c>
      <c r="I149" s="65" t="n">
        <v>349.17</v>
      </c>
      <c r="J149" s="65" t="n">
        <f aca="false">H149-I149</f>
        <v>526.84</v>
      </c>
      <c r="K149" s="66" t="str">
        <f aca="false">IF((F149+G149&gt;0),"OK","non pervenuto")</f>
        <v>OK</v>
      </c>
    </row>
    <row r="150" customFormat="false" ht="12.75" hidden="false" customHeight="false" outlineLevel="0" collapsed="false">
      <c r="A150" s="59" t="n">
        <v>149</v>
      </c>
      <c r="B150" s="60" t="s">
        <v>277</v>
      </c>
      <c r="C150" s="59" t="s">
        <v>26</v>
      </c>
      <c r="D150" s="61" t="s">
        <v>147</v>
      </c>
      <c r="E150" s="59" t="s">
        <v>276</v>
      </c>
      <c r="F150" s="62"/>
      <c r="G150" s="63" t="n">
        <v>5331</v>
      </c>
      <c r="H150" s="65" t="n">
        <f aca="false">ROUND(G150*'riepilogo Napoli'!$C$9/'riepilogo Napoli'!B$9,2)</f>
        <v>1374.76</v>
      </c>
      <c r="I150" s="65" t="n">
        <v>547.98</v>
      </c>
      <c r="J150" s="65" t="n">
        <f aca="false">H150-I150</f>
        <v>826.78</v>
      </c>
      <c r="K150" s="66" t="str">
        <f aca="false">IF((F150+G150&gt;0),"OK","non pervenuto")</f>
        <v>OK</v>
      </c>
    </row>
    <row r="151" customFormat="false" ht="12.75" hidden="false" customHeight="false" outlineLevel="0" collapsed="false">
      <c r="A151" s="59" t="n">
        <v>150</v>
      </c>
      <c r="B151" s="60" t="s">
        <v>278</v>
      </c>
      <c r="C151" s="59" t="s">
        <v>26</v>
      </c>
      <c r="D151" s="61" t="s">
        <v>155</v>
      </c>
      <c r="E151" s="59" t="s">
        <v>279</v>
      </c>
      <c r="F151" s="62"/>
      <c r="G151" s="63" t="n">
        <v>20759.96</v>
      </c>
      <c r="H151" s="65" t="n">
        <f aca="false">ROUND(G151*'riepilogo Napoli'!$C$9/'riepilogo Napoli'!B$9,2)</f>
        <v>5353.59</v>
      </c>
      <c r="I151" s="65" t="n">
        <v>2133.92</v>
      </c>
      <c r="J151" s="65" t="n">
        <f aca="false">H151-I151</f>
        <v>3219.67</v>
      </c>
      <c r="K151" s="66" t="str">
        <f aca="false">IF((F151+G151&gt;0),"OK","non pervenuto")</f>
        <v>OK</v>
      </c>
    </row>
    <row r="152" customFormat="false" ht="12.75" hidden="false" customHeight="false" outlineLevel="0" collapsed="false">
      <c r="A152" s="59" t="n">
        <v>151</v>
      </c>
      <c r="B152" s="60" t="s">
        <v>280</v>
      </c>
      <c r="C152" s="59" t="s">
        <v>26</v>
      </c>
      <c r="D152" s="61" t="s">
        <v>144</v>
      </c>
      <c r="E152" s="59" t="s">
        <v>281</v>
      </c>
      <c r="F152" s="62"/>
      <c r="G152" s="63" t="n">
        <v>3372.36</v>
      </c>
      <c r="H152" s="65" t="n">
        <f aca="false">ROUND(G152*'riepilogo Napoli'!$C$9/'riepilogo Napoli'!B$9,2)</f>
        <v>869.67</v>
      </c>
      <c r="I152" s="65" t="n">
        <v>346.65</v>
      </c>
      <c r="J152" s="65" t="n">
        <f aca="false">H152-I152</f>
        <v>523.02</v>
      </c>
      <c r="K152" s="66" t="str">
        <f aca="false">IF((F152+G152&gt;0),"OK","non pervenuto")</f>
        <v>OK</v>
      </c>
    </row>
    <row r="153" customFormat="false" ht="12.75" hidden="false" customHeight="false" outlineLevel="0" collapsed="false">
      <c r="A153" s="59" t="n">
        <v>152</v>
      </c>
      <c r="B153" s="60" t="s">
        <v>282</v>
      </c>
      <c r="C153" s="59" t="s">
        <v>26</v>
      </c>
      <c r="D153" s="61" t="s">
        <v>147</v>
      </c>
      <c r="E153" s="59" t="s">
        <v>281</v>
      </c>
      <c r="F153" s="62"/>
      <c r="G153" s="63" t="n">
        <v>2612.16</v>
      </c>
      <c r="H153" s="65" t="n">
        <f aca="false">ROUND(G153*'riepilogo Napoli'!$C$9/'riepilogo Napoli'!B$9,2)</f>
        <v>673.63</v>
      </c>
      <c r="I153" s="65" t="n">
        <v>268.5</v>
      </c>
      <c r="J153" s="65" t="n">
        <f aca="false">H153-I153</f>
        <v>405.13</v>
      </c>
      <c r="K153" s="66" t="str">
        <f aca="false">IF((F153+G153&gt;0),"OK","non pervenuto")</f>
        <v>OK</v>
      </c>
    </row>
    <row r="154" customFormat="false" ht="12.75" hidden="false" customHeight="false" outlineLevel="0" collapsed="false">
      <c r="A154" s="59" t="n">
        <v>153</v>
      </c>
      <c r="B154" s="60" t="s">
        <v>283</v>
      </c>
      <c r="C154" s="59" t="s">
        <v>26</v>
      </c>
      <c r="D154" s="61" t="s">
        <v>27</v>
      </c>
      <c r="E154" s="59" t="s">
        <v>281</v>
      </c>
      <c r="F154" s="62"/>
      <c r="G154" s="63" t="n">
        <v>3590.56</v>
      </c>
      <c r="H154" s="65" t="n">
        <f aca="false">ROUND(G154*'riepilogo Napoli'!$C$9/'riepilogo Napoli'!B$9,2)</f>
        <v>925.94</v>
      </c>
      <c r="I154" s="65" t="n">
        <v>369.08</v>
      </c>
      <c r="J154" s="65" t="n">
        <f aca="false">H154-I154</f>
        <v>556.86</v>
      </c>
      <c r="K154" s="66" t="str">
        <f aca="false">IF((F154+G154&gt;0),"OK","non pervenuto")</f>
        <v>OK</v>
      </c>
    </row>
    <row r="155" customFormat="false" ht="12.75" hidden="false" customHeight="false" outlineLevel="0" collapsed="false">
      <c r="A155" s="59" t="n">
        <v>154</v>
      </c>
      <c r="B155" s="60" t="s">
        <v>284</v>
      </c>
      <c r="C155" s="59" t="s">
        <v>26</v>
      </c>
      <c r="D155" s="61" t="s">
        <v>144</v>
      </c>
      <c r="E155" s="59" t="s">
        <v>285</v>
      </c>
      <c r="F155" s="62"/>
      <c r="G155" s="63" t="n">
        <v>3099.32</v>
      </c>
      <c r="H155" s="65" t="n">
        <f aca="false">ROUND(G155*'riepilogo Napoli'!$C$9/'riepilogo Napoli'!B$9,2)</f>
        <v>799.25</v>
      </c>
      <c r="I155" s="65" t="n">
        <v>318.58</v>
      </c>
      <c r="J155" s="65" t="n">
        <f aca="false">H155-I155</f>
        <v>480.67</v>
      </c>
      <c r="K155" s="66" t="str">
        <f aca="false">IF((F155+G155&gt;0),"OK","non pervenuto")</f>
        <v>OK</v>
      </c>
    </row>
    <row r="156" customFormat="false" ht="12.75" hidden="false" customHeight="false" outlineLevel="0" collapsed="false">
      <c r="A156" s="59" t="n">
        <v>155</v>
      </c>
      <c r="B156" s="60" t="s">
        <v>286</v>
      </c>
      <c r="C156" s="59" t="s">
        <v>26</v>
      </c>
      <c r="D156" s="61" t="s">
        <v>147</v>
      </c>
      <c r="E156" s="59" t="s">
        <v>285</v>
      </c>
      <c r="F156" s="62"/>
      <c r="G156" s="63" t="n">
        <v>12535.04</v>
      </c>
      <c r="H156" s="65" t="n">
        <f aca="false">ROUND(G156*'riepilogo Napoli'!$C$9/'riepilogo Napoli'!B$9,2)</f>
        <v>3232.54</v>
      </c>
      <c r="I156" s="65" t="n">
        <v>1288.48</v>
      </c>
      <c r="J156" s="65" t="n">
        <f aca="false">H156-I156</f>
        <v>1944.06</v>
      </c>
      <c r="K156" s="66" t="str">
        <f aca="false">IF((F156+G156&gt;0),"OK","non pervenuto")</f>
        <v>OK</v>
      </c>
    </row>
    <row r="157" customFormat="false" ht="12.75" hidden="false" customHeight="false" outlineLevel="0" collapsed="false">
      <c r="A157" s="59" t="n">
        <v>156</v>
      </c>
      <c r="B157" s="60" t="s">
        <v>287</v>
      </c>
      <c r="C157" s="59" t="s">
        <v>26</v>
      </c>
      <c r="D157" s="61" t="s">
        <v>144</v>
      </c>
      <c r="E157" s="59" t="s">
        <v>288</v>
      </c>
      <c r="F157" s="62"/>
      <c r="G157" s="63" t="n">
        <v>10538.04</v>
      </c>
      <c r="H157" s="65" t="n">
        <f aca="false">ROUND(G157*'riepilogo Napoli'!$C$9/'riepilogo Napoli'!B$9,2)</f>
        <v>2717.56</v>
      </c>
      <c r="I157" s="65" t="n">
        <v>1083.21</v>
      </c>
      <c r="J157" s="65" t="n">
        <f aca="false">H157-I157</f>
        <v>1634.35</v>
      </c>
      <c r="K157" s="66" t="str">
        <f aca="false">IF((F157+G157&gt;0),"OK","non pervenuto")</f>
        <v>OK</v>
      </c>
    </row>
    <row r="158" customFormat="false" ht="12.75" hidden="false" customHeight="false" outlineLevel="0" collapsed="false">
      <c r="A158" s="59" t="n">
        <v>157</v>
      </c>
      <c r="B158" s="60" t="s">
        <v>289</v>
      </c>
      <c r="C158" s="59" t="s">
        <v>26</v>
      </c>
      <c r="D158" s="61" t="s">
        <v>147</v>
      </c>
      <c r="E158" s="59" t="s">
        <v>288</v>
      </c>
      <c r="F158" s="62"/>
      <c r="G158" s="63" t="n">
        <v>20002.05</v>
      </c>
      <c r="H158" s="65" t="n">
        <f aca="false">ROUND(G158*'riepilogo Napoli'!$C$9/'riepilogo Napoli'!B$9,2)</f>
        <v>5158.14</v>
      </c>
      <c r="I158" s="65" t="n">
        <v>2056.02</v>
      </c>
      <c r="J158" s="65" t="n">
        <f aca="false">H158-I158</f>
        <v>3102.12</v>
      </c>
      <c r="K158" s="66" t="str">
        <f aca="false">IF((F158+G158&gt;0),"OK","non pervenuto")</f>
        <v>OK</v>
      </c>
    </row>
    <row r="159" customFormat="false" ht="12.75" hidden="false" customHeight="false" outlineLevel="0" collapsed="false">
      <c r="A159" s="59" t="n">
        <v>158</v>
      </c>
      <c r="B159" s="60" t="s">
        <v>290</v>
      </c>
      <c r="C159" s="59" t="s">
        <v>26</v>
      </c>
      <c r="D159" s="61" t="s">
        <v>27</v>
      </c>
      <c r="E159" s="59" t="s">
        <v>288</v>
      </c>
      <c r="F159" s="62"/>
      <c r="G159" s="63" t="n">
        <v>19855.27</v>
      </c>
      <c r="H159" s="65" t="n">
        <f aca="false">ROUND(G159*'riepilogo Napoli'!$C$9/'riepilogo Napoli'!B$9,2)</f>
        <v>5120.29</v>
      </c>
      <c r="I159" s="65" t="n">
        <v>2040.93</v>
      </c>
      <c r="J159" s="65" t="n">
        <f aca="false">H159-I159</f>
        <v>3079.36</v>
      </c>
      <c r="K159" s="66" t="str">
        <f aca="false">IF((F159+G159&gt;0),"OK","non pervenuto")</f>
        <v>OK</v>
      </c>
    </row>
    <row r="160" customFormat="false" ht="12.75" hidden="false" customHeight="false" outlineLevel="0" collapsed="false">
      <c r="A160" s="59" t="n">
        <v>159</v>
      </c>
      <c r="B160" s="60" t="s">
        <v>291</v>
      </c>
      <c r="C160" s="59" t="s">
        <v>26</v>
      </c>
      <c r="D160" s="61" t="s">
        <v>30</v>
      </c>
      <c r="E160" s="59" t="s">
        <v>288</v>
      </c>
      <c r="F160" s="62"/>
      <c r="G160" s="63" t="n">
        <v>22558.8</v>
      </c>
      <c r="H160" s="65" t="n">
        <f aca="false">ROUND(G160*'riepilogo Napoli'!$C$9/'riepilogo Napoli'!B$9,2)</f>
        <v>5817.47</v>
      </c>
      <c r="I160" s="65" t="n">
        <v>2318.83</v>
      </c>
      <c r="J160" s="65" t="n">
        <f aca="false">H160-I160</f>
        <v>3498.64</v>
      </c>
      <c r="K160" s="66" t="str">
        <f aca="false">IF((F160+G160&gt;0),"OK","non pervenuto")</f>
        <v>OK</v>
      </c>
    </row>
    <row r="161" customFormat="false" ht="12.75" hidden="false" customHeight="false" outlineLevel="0" collapsed="false">
      <c r="A161" s="59" t="n">
        <v>160</v>
      </c>
      <c r="B161" s="60" t="s">
        <v>292</v>
      </c>
      <c r="C161" s="59" t="s">
        <v>26</v>
      </c>
      <c r="D161" s="61" t="s">
        <v>32</v>
      </c>
      <c r="E161" s="59" t="s">
        <v>288</v>
      </c>
      <c r="F161" s="62"/>
      <c r="G161" s="63" t="n">
        <v>22094.36</v>
      </c>
      <c r="H161" s="65" t="n">
        <f aca="false">ROUND(G161*'riepilogo Napoli'!$C$9/'riepilogo Napoli'!B$9,2)</f>
        <v>5697.7</v>
      </c>
      <c r="I161" s="65" t="n">
        <v>2271.09</v>
      </c>
      <c r="J161" s="65" t="n">
        <f aca="false">H161-I161</f>
        <v>3426.61</v>
      </c>
      <c r="K161" s="66" t="str">
        <f aca="false">IF((F161+G161&gt;0),"OK","non pervenuto")</f>
        <v>OK</v>
      </c>
    </row>
    <row r="162" customFormat="false" ht="12.75" hidden="false" customHeight="false" outlineLevel="0" collapsed="false">
      <c r="A162" s="59" t="n">
        <v>161</v>
      </c>
      <c r="B162" s="60" t="s">
        <v>293</v>
      </c>
      <c r="C162" s="59" t="s">
        <v>26</v>
      </c>
      <c r="D162" s="61" t="s">
        <v>144</v>
      </c>
      <c r="E162" s="59" t="s">
        <v>294</v>
      </c>
      <c r="F162" s="62"/>
      <c r="G162" s="63" t="n">
        <v>3406.08</v>
      </c>
      <c r="H162" s="65" t="n">
        <f aca="false">ROUND(G162*'riepilogo Napoli'!$C$9/'riepilogo Napoli'!B$9,2)</f>
        <v>878.36</v>
      </c>
      <c r="I162" s="65" t="n">
        <v>350.11</v>
      </c>
      <c r="J162" s="65" t="n">
        <f aca="false">H162-I162</f>
        <v>528.25</v>
      </c>
      <c r="K162" s="66" t="str">
        <f aca="false">IF((F162+G162&gt;0),"OK","non pervenuto")</f>
        <v>OK</v>
      </c>
    </row>
    <row r="163" customFormat="false" ht="12.75" hidden="false" customHeight="false" outlineLevel="0" collapsed="false">
      <c r="A163" s="59" t="n">
        <v>162</v>
      </c>
      <c r="B163" s="60" t="s">
        <v>295</v>
      </c>
      <c r="C163" s="59" t="s">
        <v>26</v>
      </c>
      <c r="D163" s="61" t="s">
        <v>147</v>
      </c>
      <c r="E163" s="59" t="s">
        <v>294</v>
      </c>
      <c r="F163" s="62"/>
      <c r="G163" s="63" t="n">
        <v>7504.9</v>
      </c>
      <c r="H163" s="65" t="n">
        <f aca="false">ROUND(G163*'riepilogo Napoli'!$C$9/'riepilogo Napoli'!B$9,2)</f>
        <v>1935.37</v>
      </c>
      <c r="I163" s="65" t="n">
        <v>771.43</v>
      </c>
      <c r="J163" s="65" t="n">
        <f aca="false">H163-I163</f>
        <v>1163.94</v>
      </c>
      <c r="K163" s="66" t="str">
        <f aca="false">IF((F163+G163&gt;0),"OK","non pervenuto")</f>
        <v>OK</v>
      </c>
    </row>
    <row r="164" customFormat="false" ht="12.75" hidden="false" customHeight="false" outlineLevel="0" collapsed="false">
      <c r="A164" s="59" t="n">
        <v>163</v>
      </c>
      <c r="B164" s="60" t="s">
        <v>296</v>
      </c>
      <c r="C164" s="59" t="s">
        <v>26</v>
      </c>
      <c r="D164" s="61" t="s">
        <v>27</v>
      </c>
      <c r="E164" s="59" t="s">
        <v>294</v>
      </c>
      <c r="F164" s="62"/>
      <c r="G164" s="63" t="n">
        <v>6850.3</v>
      </c>
      <c r="H164" s="65" t="n">
        <f aca="false">ROUND(G164*'riepilogo Napoli'!$C$9/'riepilogo Napoli'!B$9,2)</f>
        <v>1766.56</v>
      </c>
      <c r="I164" s="65" t="n">
        <v>704.15</v>
      </c>
      <c r="J164" s="65" t="n">
        <f aca="false">H164-I164</f>
        <v>1062.41</v>
      </c>
      <c r="K164" s="66" t="str">
        <f aca="false">IF((F164+G164&gt;0),"OK","non pervenuto")</f>
        <v>OK</v>
      </c>
    </row>
    <row r="165" customFormat="false" ht="12.75" hidden="false" customHeight="false" outlineLevel="0" collapsed="false">
      <c r="A165" s="59" t="n">
        <v>164</v>
      </c>
      <c r="B165" s="60" t="s">
        <v>297</v>
      </c>
      <c r="C165" s="59" t="s">
        <v>26</v>
      </c>
      <c r="D165" s="61" t="s">
        <v>30</v>
      </c>
      <c r="E165" s="59" t="s">
        <v>294</v>
      </c>
      <c r="F165" s="62"/>
      <c r="G165" s="63" t="n">
        <v>8659.5</v>
      </c>
      <c r="H165" s="65" t="n">
        <f aca="false">ROUND(G165*'riepilogo Napoli'!$C$9/'riepilogo Napoli'!B$9,2)</f>
        <v>2233.12</v>
      </c>
      <c r="I165" s="65" t="n">
        <v>890.11</v>
      </c>
      <c r="J165" s="65" t="n">
        <f aca="false">H165-I165</f>
        <v>1343.01</v>
      </c>
      <c r="K165" s="66" t="str">
        <f aca="false">IF((F165+G165&gt;0),"OK","non pervenuto")</f>
        <v>OK</v>
      </c>
    </row>
    <row r="166" customFormat="false" ht="12.75" hidden="false" customHeight="false" outlineLevel="0" collapsed="false">
      <c r="A166" s="59" t="n">
        <v>165</v>
      </c>
      <c r="B166" s="60" t="s">
        <v>298</v>
      </c>
      <c r="C166" s="59" t="s">
        <v>26</v>
      </c>
      <c r="D166" s="61" t="s">
        <v>32</v>
      </c>
      <c r="E166" s="59" t="s">
        <v>294</v>
      </c>
      <c r="F166" s="62"/>
      <c r="G166" s="63" t="n">
        <v>8913.56</v>
      </c>
      <c r="H166" s="65" t="n">
        <f aca="false">ROUND(G166*'riepilogo Napoli'!$C$9/'riepilogo Napoli'!B$9,2)</f>
        <v>2298.63</v>
      </c>
      <c r="I166" s="65" t="n">
        <v>916.23</v>
      </c>
      <c r="J166" s="65" t="n">
        <f aca="false">H166-I166</f>
        <v>1382.4</v>
      </c>
      <c r="K166" s="66" t="str">
        <f aca="false">IF((F166+G166&gt;0),"OK","non pervenuto")</f>
        <v>OK</v>
      </c>
    </row>
    <row r="167" customFormat="false" ht="12.75" hidden="false" customHeight="false" outlineLevel="0" collapsed="false">
      <c r="A167" s="59" t="n">
        <v>166</v>
      </c>
      <c r="B167" s="60" t="s">
        <v>299</v>
      </c>
      <c r="C167" s="59" t="s">
        <v>26</v>
      </c>
      <c r="D167" s="61" t="s">
        <v>233</v>
      </c>
      <c r="E167" s="59" t="s">
        <v>294</v>
      </c>
      <c r="F167" s="62"/>
      <c r="G167" s="63"/>
      <c r="H167" s="65" t="n">
        <f aca="false">ROUND(G167*'riepilogo Napoli'!$C$9/'riepilogo Napoli'!B$9,2)</f>
        <v>0</v>
      </c>
      <c r="I167" s="65" t="n">
        <v>0</v>
      </c>
      <c r="J167" s="65" t="n">
        <f aca="false">H167-I167</f>
        <v>0</v>
      </c>
      <c r="K167" s="66" t="str">
        <f aca="false">IF((F167+G167&gt;0),"OK","non pervenuto")</f>
        <v>non pervenuto</v>
      </c>
    </row>
    <row r="168" customFormat="false" ht="12.75" hidden="false" customHeight="false" outlineLevel="0" collapsed="false">
      <c r="A168" s="59" t="n">
        <v>167</v>
      </c>
      <c r="B168" s="60" t="s">
        <v>300</v>
      </c>
      <c r="C168" s="59" t="s">
        <v>26</v>
      </c>
      <c r="D168" s="61" t="s">
        <v>235</v>
      </c>
      <c r="E168" s="59" t="s">
        <v>294</v>
      </c>
      <c r="F168" s="62"/>
      <c r="G168" s="63" t="n">
        <v>24789.3</v>
      </c>
      <c r="H168" s="65" t="n">
        <f aca="false">ROUND(G168*'riepilogo Napoli'!$C$9/'riepilogo Napoli'!B$9,2)</f>
        <v>6392.68</v>
      </c>
      <c r="I168" s="65" t="n">
        <v>2548.1</v>
      </c>
      <c r="J168" s="65" t="n">
        <f aca="false">H168-I168</f>
        <v>3844.58</v>
      </c>
      <c r="K168" s="66" t="str">
        <f aca="false">IF((F168+G168&gt;0),"OK","non pervenuto")</f>
        <v>OK</v>
      </c>
    </row>
    <row r="169" customFormat="false" ht="12.75" hidden="false" customHeight="false" outlineLevel="0" collapsed="false">
      <c r="A169" s="59" t="n">
        <v>168</v>
      </c>
      <c r="B169" s="60" t="s">
        <v>301</v>
      </c>
      <c r="C169" s="59" t="s">
        <v>26</v>
      </c>
      <c r="D169" s="61" t="s">
        <v>34</v>
      </c>
      <c r="E169" s="59" t="s">
        <v>294</v>
      </c>
      <c r="F169" s="62"/>
      <c r="G169" s="63" t="n">
        <v>11309.28</v>
      </c>
      <c r="H169" s="65" t="n">
        <f aca="false">ROUND(G169*'riepilogo Napoli'!$C$9/'riepilogo Napoli'!B$9,2)</f>
        <v>2916.44</v>
      </c>
      <c r="I169" s="65" t="n">
        <v>1162.49</v>
      </c>
      <c r="J169" s="65" t="n">
        <f aca="false">H169-I169</f>
        <v>1753.95</v>
      </c>
      <c r="K169" s="66" t="str">
        <f aca="false">IF((F169+G169&gt;0),"OK","non pervenuto")</f>
        <v>OK</v>
      </c>
    </row>
    <row r="170" customFormat="false" ht="12.75" hidden="false" customHeight="false" outlineLevel="0" collapsed="false">
      <c r="A170" s="59" t="n">
        <v>169</v>
      </c>
      <c r="B170" s="60" t="s">
        <v>302</v>
      </c>
      <c r="C170" s="59" t="s">
        <v>26</v>
      </c>
      <c r="D170" s="61" t="s">
        <v>303</v>
      </c>
      <c r="E170" s="59" t="s">
        <v>304</v>
      </c>
      <c r="F170" s="62"/>
      <c r="G170" s="63" t="n">
        <v>19961.7</v>
      </c>
      <c r="H170" s="65" t="n">
        <f aca="false">ROUND(G170*'riepilogo Napoli'!$C$9/'riepilogo Napoli'!B$9,2)</f>
        <v>5147.73</v>
      </c>
      <c r="I170" s="65" t="n">
        <v>2051.87</v>
      </c>
      <c r="J170" s="65" t="n">
        <f aca="false">H170-I170</f>
        <v>3095.86</v>
      </c>
      <c r="K170" s="66" t="str">
        <f aca="false">IF((F170+G170&gt;0),"OK","non pervenuto")</f>
        <v>OK</v>
      </c>
    </row>
    <row r="171" customFormat="false" ht="12.75" hidden="false" customHeight="false" outlineLevel="0" collapsed="false">
      <c r="A171" s="59" t="n">
        <v>170</v>
      </c>
      <c r="B171" s="60" t="s">
        <v>305</v>
      </c>
      <c r="C171" s="59" t="s">
        <v>26</v>
      </c>
      <c r="D171" s="61" t="s">
        <v>144</v>
      </c>
      <c r="E171" s="59" t="s">
        <v>306</v>
      </c>
      <c r="F171" s="62"/>
      <c r="G171" s="63" t="n">
        <v>11093.27</v>
      </c>
      <c r="H171" s="65" t="n">
        <f aca="false">ROUND(G171*'riepilogo Napoli'!$C$9/'riepilogo Napoli'!B$9,2)</f>
        <v>2860.74</v>
      </c>
      <c r="I171" s="65" t="n">
        <v>1140.28</v>
      </c>
      <c r="J171" s="65" t="n">
        <f aca="false">H171-I171</f>
        <v>1720.46</v>
      </c>
      <c r="K171" s="66" t="str">
        <f aca="false">IF((F171+G171&gt;0),"OK","non pervenuto")</f>
        <v>OK</v>
      </c>
    </row>
    <row r="172" customFormat="false" ht="12.75" hidden="false" customHeight="false" outlineLevel="0" collapsed="false">
      <c r="A172" s="59" t="n">
        <v>171</v>
      </c>
      <c r="B172" s="60" t="s">
        <v>307</v>
      </c>
      <c r="C172" s="59" t="s">
        <v>26</v>
      </c>
      <c r="D172" s="61" t="s">
        <v>147</v>
      </c>
      <c r="E172" s="59" t="s">
        <v>306</v>
      </c>
      <c r="F172" s="62"/>
      <c r="G172" s="63" t="n">
        <v>11338.15</v>
      </c>
      <c r="H172" s="65" t="n">
        <f aca="false">ROUND(G172*'riepilogo Napoli'!$C$9/'riepilogo Napoli'!B$9,2)</f>
        <v>2923.89</v>
      </c>
      <c r="I172" s="65" t="n">
        <v>1165.45</v>
      </c>
      <c r="J172" s="65" t="n">
        <f aca="false">H172-I172</f>
        <v>1758.44</v>
      </c>
      <c r="K172" s="66" t="str">
        <f aca="false">IF((F172+G172&gt;0),"OK","non pervenuto")</f>
        <v>OK</v>
      </c>
    </row>
    <row r="173" customFormat="false" ht="12.75" hidden="false" customHeight="false" outlineLevel="0" collapsed="false">
      <c r="A173" s="59" t="n">
        <v>172</v>
      </c>
      <c r="B173" s="60" t="s">
        <v>308</v>
      </c>
      <c r="C173" s="59" t="s">
        <v>26</v>
      </c>
      <c r="D173" s="61" t="s">
        <v>27</v>
      </c>
      <c r="E173" s="59" t="s">
        <v>306</v>
      </c>
      <c r="F173" s="62"/>
      <c r="G173" s="63" t="n">
        <v>11462.13</v>
      </c>
      <c r="H173" s="65" t="n">
        <f aca="false">ROUND(G173*'riepilogo Napoli'!$C$9/'riepilogo Napoli'!B$9,2)</f>
        <v>2955.86</v>
      </c>
      <c r="I173" s="65" t="n">
        <v>1178.2</v>
      </c>
      <c r="J173" s="65" t="n">
        <f aca="false">H173-I173</f>
        <v>1777.66</v>
      </c>
      <c r="K173" s="66" t="str">
        <f aca="false">IF((F173+G173&gt;0),"OK","non pervenuto")</f>
        <v>OK</v>
      </c>
    </row>
    <row r="174" customFormat="false" ht="12.75" hidden="false" customHeight="false" outlineLevel="0" collapsed="false">
      <c r="A174" s="59" t="n">
        <v>173</v>
      </c>
      <c r="B174" s="60" t="s">
        <v>309</v>
      </c>
      <c r="C174" s="59" t="s">
        <v>26</v>
      </c>
      <c r="D174" s="61" t="s">
        <v>144</v>
      </c>
      <c r="E174" s="59" t="s">
        <v>310</v>
      </c>
      <c r="F174" s="62"/>
      <c r="G174" s="63" t="n">
        <v>18620.49</v>
      </c>
      <c r="H174" s="65" t="n">
        <f aca="false">ROUND(G174*'riepilogo Napoli'!$C$9/'riepilogo Napoli'!B$9,2)</f>
        <v>4801.86</v>
      </c>
      <c r="I174" s="65" t="n">
        <v>1914.01</v>
      </c>
      <c r="J174" s="65" t="n">
        <f aca="false">H174-I174</f>
        <v>2887.85</v>
      </c>
      <c r="K174" s="66" t="str">
        <f aca="false">IF((F174+G174&gt;0),"OK","non pervenuto")</f>
        <v>OK</v>
      </c>
    </row>
    <row r="175" customFormat="false" ht="12.75" hidden="false" customHeight="false" outlineLevel="0" collapsed="false">
      <c r="A175" s="59" t="n">
        <v>174</v>
      </c>
      <c r="B175" s="60" t="s">
        <v>311</v>
      </c>
      <c r="C175" s="59" t="s">
        <v>26</v>
      </c>
      <c r="D175" s="61" t="s">
        <v>147</v>
      </c>
      <c r="E175" s="59" t="s">
        <v>310</v>
      </c>
      <c r="F175" s="62"/>
      <c r="G175" s="63" t="n">
        <v>23424.19</v>
      </c>
      <c r="H175" s="65" t="n">
        <f aca="false">ROUND(G175*'riepilogo Napoli'!$C$9/'riepilogo Napoli'!B$9,2)</f>
        <v>6040.64</v>
      </c>
      <c r="I175" s="65" t="n">
        <v>2407.78</v>
      </c>
      <c r="J175" s="65" t="n">
        <f aca="false">H175-I175</f>
        <v>3632.86</v>
      </c>
      <c r="K175" s="66" t="str">
        <f aca="false">IF((F175+G175&gt;0),"OK","non pervenuto")</f>
        <v>OK</v>
      </c>
    </row>
    <row r="176" customFormat="false" ht="12.75" hidden="false" customHeight="false" outlineLevel="0" collapsed="false">
      <c r="A176" s="59" t="n">
        <v>175</v>
      </c>
      <c r="B176" s="60" t="s">
        <v>312</v>
      </c>
      <c r="C176" s="59" t="s">
        <v>26</v>
      </c>
      <c r="D176" s="61" t="s">
        <v>27</v>
      </c>
      <c r="E176" s="59" t="s">
        <v>310</v>
      </c>
      <c r="F176" s="62"/>
      <c r="G176" s="63" t="n">
        <v>14919.87</v>
      </c>
      <c r="H176" s="65" t="n">
        <f aca="false">ROUND(G176*'riepilogo Napoli'!$C$9/'riepilogo Napoli'!B$9,2)</f>
        <v>3847.54</v>
      </c>
      <c r="I176" s="65" t="n">
        <v>1533.62</v>
      </c>
      <c r="J176" s="65" t="n">
        <f aca="false">H176-I176</f>
        <v>2313.92</v>
      </c>
      <c r="K176" s="66" t="str">
        <f aca="false">IF((F176+G176&gt;0),"OK","non pervenuto")</f>
        <v>OK</v>
      </c>
    </row>
    <row r="177" customFormat="false" ht="12.75" hidden="false" customHeight="false" outlineLevel="0" collapsed="false">
      <c r="A177" s="59" t="n">
        <v>176</v>
      </c>
      <c r="B177" s="60" t="s">
        <v>313</v>
      </c>
      <c r="C177" s="59" t="s">
        <v>26</v>
      </c>
      <c r="D177" s="61" t="s">
        <v>30</v>
      </c>
      <c r="E177" s="59" t="s">
        <v>310</v>
      </c>
      <c r="F177" s="62"/>
      <c r="G177" s="63" t="n">
        <v>16269.76</v>
      </c>
      <c r="H177" s="65" t="n">
        <f aca="false">ROUND(G177*'riepilogo Napoli'!$C$9/'riepilogo Napoli'!B$9,2)</f>
        <v>4195.65</v>
      </c>
      <c r="I177" s="65" t="n">
        <v>1672.38</v>
      </c>
      <c r="J177" s="65" t="n">
        <f aca="false">H177-I177</f>
        <v>2523.27</v>
      </c>
      <c r="K177" s="66" t="str">
        <f aca="false">IF((F177+G177&gt;0),"OK","non pervenuto")</f>
        <v>OK</v>
      </c>
    </row>
    <row r="178" customFormat="false" ht="12.75" hidden="false" customHeight="false" outlineLevel="0" collapsed="false">
      <c r="A178" s="59" t="n">
        <v>177</v>
      </c>
      <c r="B178" s="60" t="s">
        <v>314</v>
      </c>
      <c r="C178" s="59" t="s">
        <v>26</v>
      </c>
      <c r="D178" s="61" t="s">
        <v>155</v>
      </c>
      <c r="E178" s="59" t="s">
        <v>315</v>
      </c>
      <c r="F178" s="62" t="n">
        <v>1</v>
      </c>
      <c r="G178" s="63"/>
      <c r="H178" s="65" t="n">
        <f aca="false">ROUND(G178*'riepilogo Napoli'!$C$9/'riepilogo Napoli'!B$9,2)</f>
        <v>0</v>
      </c>
      <c r="I178" s="65" t="n">
        <v>0</v>
      </c>
      <c r="J178" s="65" t="n">
        <f aca="false">H178-I178</f>
        <v>0</v>
      </c>
      <c r="K178" s="66" t="str">
        <f aca="false">IF((F178+G178&gt;0),"OK","non pervenuto")</f>
        <v>OK</v>
      </c>
    </row>
    <row r="179" customFormat="false" ht="12.75" hidden="false" customHeight="false" outlineLevel="0" collapsed="false">
      <c r="A179" s="59" t="n">
        <v>178</v>
      </c>
      <c r="B179" s="60" t="s">
        <v>316</v>
      </c>
      <c r="C179" s="59" t="s">
        <v>26</v>
      </c>
      <c r="D179" s="61" t="s">
        <v>144</v>
      </c>
      <c r="E179" s="59" t="s">
        <v>317</v>
      </c>
      <c r="F179" s="62" t="n">
        <v>1</v>
      </c>
      <c r="G179" s="63"/>
      <c r="H179" s="65" t="n">
        <f aca="false">ROUND(G179*'riepilogo Napoli'!$C$9/'riepilogo Napoli'!B$9,2)</f>
        <v>0</v>
      </c>
      <c r="I179" s="65" t="n">
        <v>0</v>
      </c>
      <c r="J179" s="65" t="n">
        <f aca="false">H179-I179</f>
        <v>0</v>
      </c>
      <c r="K179" s="66" t="str">
        <f aca="false">IF((F179+G179&gt;0),"OK","non pervenuto")</f>
        <v>OK</v>
      </c>
    </row>
    <row r="180" customFormat="false" ht="12.75" hidden="false" customHeight="false" outlineLevel="0" collapsed="false">
      <c r="A180" s="59" t="n">
        <v>179</v>
      </c>
      <c r="B180" s="60" t="s">
        <v>318</v>
      </c>
      <c r="C180" s="59" t="s">
        <v>26</v>
      </c>
      <c r="D180" s="61" t="s">
        <v>147</v>
      </c>
      <c r="E180" s="59" t="s">
        <v>317</v>
      </c>
      <c r="F180" s="62" t="n">
        <v>1</v>
      </c>
      <c r="G180" s="63"/>
      <c r="H180" s="65" t="n">
        <f aca="false">ROUND(G180*'riepilogo Napoli'!$C$9/'riepilogo Napoli'!B$9,2)</f>
        <v>0</v>
      </c>
      <c r="I180" s="65" t="n">
        <v>0</v>
      </c>
      <c r="J180" s="65" t="n">
        <f aca="false">H180-I180</f>
        <v>0</v>
      </c>
      <c r="K180" s="66" t="str">
        <f aca="false">IF((F180+G180&gt;0),"OK","non pervenuto")</f>
        <v>OK</v>
      </c>
    </row>
    <row r="181" customFormat="false" ht="12.75" hidden="false" customHeight="false" outlineLevel="0" collapsed="false">
      <c r="A181" s="59" t="n">
        <v>180</v>
      </c>
      <c r="B181" s="60" t="s">
        <v>319</v>
      </c>
      <c r="C181" s="59" t="s">
        <v>26</v>
      </c>
      <c r="D181" s="61" t="s">
        <v>27</v>
      </c>
      <c r="E181" s="59" t="s">
        <v>317</v>
      </c>
      <c r="F181" s="62"/>
      <c r="G181" s="63"/>
      <c r="H181" s="65" t="n">
        <f aca="false">ROUND(G181*'riepilogo Napoli'!$C$9/'riepilogo Napoli'!B$9,2)</f>
        <v>0</v>
      </c>
      <c r="I181" s="65" t="n">
        <v>0</v>
      </c>
      <c r="J181" s="65" t="n">
        <f aca="false">H181-I181</f>
        <v>0</v>
      </c>
      <c r="K181" s="66" t="str">
        <f aca="false">IF((F181+G181&gt;0),"OK","non pervenuto")</f>
        <v>non pervenuto</v>
      </c>
    </row>
    <row r="182" customFormat="false" ht="12.75" hidden="false" customHeight="false" outlineLevel="0" collapsed="false">
      <c r="A182" s="59" t="n">
        <v>181</v>
      </c>
      <c r="B182" s="60" t="s">
        <v>320</v>
      </c>
      <c r="C182" s="59" t="s">
        <v>26</v>
      </c>
      <c r="D182" s="61" t="s">
        <v>30</v>
      </c>
      <c r="E182" s="59" t="s">
        <v>317</v>
      </c>
      <c r="F182" s="62" t="n">
        <v>1</v>
      </c>
      <c r="G182" s="63"/>
      <c r="H182" s="65" t="n">
        <f aca="false">ROUND(G182*'riepilogo Napoli'!$C$9/'riepilogo Napoli'!B$9,2)</f>
        <v>0</v>
      </c>
      <c r="I182" s="65" t="n">
        <v>0</v>
      </c>
      <c r="J182" s="65" t="n">
        <f aca="false">H182-I182</f>
        <v>0</v>
      </c>
      <c r="K182" s="66" t="str">
        <f aca="false">IF((F182+G182&gt;0),"OK","non pervenuto")</f>
        <v>OK</v>
      </c>
    </row>
    <row r="183" customFormat="false" ht="12.75" hidden="false" customHeight="false" outlineLevel="0" collapsed="false">
      <c r="A183" s="59" t="n">
        <v>182</v>
      </c>
      <c r="B183" s="60" t="s">
        <v>321</v>
      </c>
      <c r="C183" s="59" t="s">
        <v>26</v>
      </c>
      <c r="D183" s="61" t="s">
        <v>144</v>
      </c>
      <c r="E183" s="59" t="s">
        <v>322</v>
      </c>
      <c r="F183" s="62"/>
      <c r="G183" s="63" t="n">
        <v>6761.12</v>
      </c>
      <c r="H183" s="65" t="n">
        <f aca="false">ROUND(G183*'riepilogo Napoli'!$C$9/'riepilogo Napoli'!B$9,2)</f>
        <v>1743.56</v>
      </c>
      <c r="I183" s="65" t="n">
        <v>694.98</v>
      </c>
      <c r="J183" s="65" t="n">
        <f aca="false">H183-I183</f>
        <v>1048.58</v>
      </c>
      <c r="K183" s="66" t="str">
        <f aca="false">IF((F183+G183&gt;0),"OK","non pervenuto")</f>
        <v>OK</v>
      </c>
    </row>
    <row r="184" customFormat="false" ht="12.75" hidden="false" customHeight="false" outlineLevel="0" collapsed="false">
      <c r="A184" s="59" t="n">
        <v>183</v>
      </c>
      <c r="B184" s="60" t="s">
        <v>323</v>
      </c>
      <c r="C184" s="59" t="s">
        <v>26</v>
      </c>
      <c r="D184" s="61" t="s">
        <v>147</v>
      </c>
      <c r="E184" s="59" t="s">
        <v>322</v>
      </c>
      <c r="F184" s="62"/>
      <c r="G184" s="63" t="n">
        <v>6000</v>
      </c>
      <c r="H184" s="65" t="n">
        <f aca="false">ROUND(G184*'riepilogo Napoli'!$C$9/'riepilogo Napoli'!B$9,2)</f>
        <v>1547.28</v>
      </c>
      <c r="I184" s="65" t="n">
        <v>616.74</v>
      </c>
      <c r="J184" s="65" t="n">
        <f aca="false">H184-I184</f>
        <v>930.54</v>
      </c>
      <c r="K184" s="66" t="str">
        <f aca="false">IF((F184+G184&gt;0),"OK","non pervenuto")</f>
        <v>OK</v>
      </c>
    </row>
    <row r="185" customFormat="false" ht="12.75" hidden="false" customHeight="false" outlineLevel="0" collapsed="false">
      <c r="A185" s="59" t="n">
        <v>184</v>
      </c>
      <c r="B185" s="60" t="s">
        <v>324</v>
      </c>
      <c r="C185" s="59" t="s">
        <v>26</v>
      </c>
      <c r="D185" s="61" t="s">
        <v>27</v>
      </c>
      <c r="E185" s="59" t="s">
        <v>322</v>
      </c>
      <c r="F185" s="62"/>
      <c r="G185" s="63" t="n">
        <v>3645.26</v>
      </c>
      <c r="H185" s="65" t="n">
        <f aca="false">ROUND(G185*'riepilogo Napoli'!$C$9/'riepilogo Napoli'!B$9,2)</f>
        <v>940.04</v>
      </c>
      <c r="I185" s="65" t="n">
        <v>374.7</v>
      </c>
      <c r="J185" s="65" t="n">
        <f aca="false">H185-I185</f>
        <v>565.34</v>
      </c>
      <c r="K185" s="66" t="str">
        <f aca="false">IF((F185+G185&gt;0),"OK","non pervenuto")</f>
        <v>OK</v>
      </c>
    </row>
    <row r="186" customFormat="false" ht="12.75" hidden="false" customHeight="false" outlineLevel="0" collapsed="false">
      <c r="A186" s="59" t="n">
        <v>185</v>
      </c>
      <c r="B186" s="60" t="s">
        <v>325</v>
      </c>
      <c r="C186" s="59" t="s">
        <v>26</v>
      </c>
      <c r="D186" s="61" t="s">
        <v>155</v>
      </c>
      <c r="E186" s="59" t="s">
        <v>326</v>
      </c>
      <c r="F186" s="62"/>
      <c r="G186" s="63" t="n">
        <v>2122.08</v>
      </c>
      <c r="H186" s="65" t="n">
        <f aca="false">ROUND(G186*'riepilogo Napoli'!$C$9/'riepilogo Napoli'!B$9,2)</f>
        <v>547.24</v>
      </c>
      <c r="I186" s="65" t="n">
        <v>218.13</v>
      </c>
      <c r="J186" s="65" t="n">
        <f aca="false">H186-I186</f>
        <v>329.11</v>
      </c>
      <c r="K186" s="66" t="str">
        <f aca="false">IF((F186+G186&gt;0),"OK","non pervenuto")</f>
        <v>OK</v>
      </c>
    </row>
    <row r="187" customFormat="false" ht="12.75" hidden="false" customHeight="false" outlineLevel="0" collapsed="false">
      <c r="A187" s="59" t="n">
        <v>186</v>
      </c>
      <c r="B187" s="60" t="s">
        <v>327</v>
      </c>
      <c r="C187" s="59" t="s">
        <v>26</v>
      </c>
      <c r="D187" s="61" t="s">
        <v>155</v>
      </c>
      <c r="E187" s="59" t="s">
        <v>328</v>
      </c>
      <c r="F187" s="62"/>
      <c r="G187" s="63" t="n">
        <v>14162.03</v>
      </c>
      <c r="H187" s="65" t="n">
        <f aca="false">ROUND(G187*'riepilogo Napoli'!$C$9/'riepilogo Napoli'!B$9,2)</f>
        <v>3652.11</v>
      </c>
      <c r="I187" s="65" t="n">
        <v>1455.72</v>
      </c>
      <c r="J187" s="65" t="n">
        <f aca="false">H187-I187</f>
        <v>2196.39</v>
      </c>
      <c r="K187" s="66" t="str">
        <f aca="false">IF((F187+G187&gt;0),"OK","non pervenuto")</f>
        <v>OK</v>
      </c>
    </row>
    <row r="188" customFormat="false" ht="12.75" hidden="false" customHeight="false" outlineLevel="0" collapsed="false">
      <c r="A188" s="59" t="n">
        <v>187</v>
      </c>
      <c r="B188" s="60" t="s">
        <v>329</v>
      </c>
      <c r="C188" s="59" t="s">
        <v>26</v>
      </c>
      <c r="D188" s="61" t="s">
        <v>144</v>
      </c>
      <c r="E188" s="59" t="s">
        <v>330</v>
      </c>
      <c r="F188" s="62"/>
      <c r="G188" s="63" t="n">
        <v>13341.88</v>
      </c>
      <c r="H188" s="65" t="n">
        <f aca="false">ROUND(G188*'riepilogo Napoli'!$C$9/'riepilogo Napoli'!B$9,2)</f>
        <v>3440.61</v>
      </c>
      <c r="I188" s="65" t="n">
        <v>1371.42</v>
      </c>
      <c r="J188" s="65" t="n">
        <f aca="false">H188-I188</f>
        <v>2069.19</v>
      </c>
      <c r="K188" s="66" t="str">
        <f aca="false">IF((F188+G188&gt;0),"OK","non pervenuto")</f>
        <v>OK</v>
      </c>
    </row>
    <row r="189" customFormat="false" ht="12.75" hidden="false" customHeight="false" outlineLevel="0" collapsed="false">
      <c r="A189" s="59" t="n">
        <v>188</v>
      </c>
      <c r="B189" s="60" t="s">
        <v>331</v>
      </c>
      <c r="C189" s="59" t="s">
        <v>26</v>
      </c>
      <c r="D189" s="61" t="s">
        <v>27</v>
      </c>
      <c r="E189" s="59" t="s">
        <v>330</v>
      </c>
      <c r="F189" s="62"/>
      <c r="G189" s="63" t="n">
        <v>6191.52</v>
      </c>
      <c r="H189" s="65" t="n">
        <f aca="false">ROUND(G189*'riepilogo Napoli'!$C$9/'riepilogo Napoli'!B$9,2)</f>
        <v>1596.67</v>
      </c>
      <c r="I189" s="65" t="n">
        <v>636.43</v>
      </c>
      <c r="J189" s="65" t="n">
        <f aca="false">H189-I189</f>
        <v>960.24</v>
      </c>
      <c r="K189" s="66" t="str">
        <f aca="false">IF((F189+G189&gt;0),"OK","non pervenuto")</f>
        <v>OK</v>
      </c>
    </row>
    <row r="190" customFormat="false" ht="12.75" hidden="false" customHeight="false" outlineLevel="0" collapsed="false">
      <c r="A190" s="59" t="n">
        <v>189</v>
      </c>
      <c r="B190" s="60" t="s">
        <v>332</v>
      </c>
      <c r="C190" s="59" t="s">
        <v>26</v>
      </c>
      <c r="D190" s="61" t="s">
        <v>144</v>
      </c>
      <c r="E190" s="59" t="s">
        <v>333</v>
      </c>
      <c r="F190" s="62"/>
      <c r="G190" s="63" t="n">
        <v>17997.5</v>
      </c>
      <c r="H190" s="65" t="n">
        <f aca="false">ROUND(G190*'riepilogo Napoli'!$C$9/'riepilogo Napoli'!B$9,2)</f>
        <v>4641.2</v>
      </c>
      <c r="I190" s="65" t="n">
        <v>1849.97</v>
      </c>
      <c r="J190" s="65" t="n">
        <f aca="false">H190-I190</f>
        <v>2791.23</v>
      </c>
      <c r="K190" s="66" t="str">
        <f aca="false">IF((F190+G190&gt;0),"OK","non pervenuto")</f>
        <v>OK</v>
      </c>
    </row>
    <row r="191" customFormat="false" ht="12.75" hidden="false" customHeight="false" outlineLevel="0" collapsed="false">
      <c r="A191" s="59" t="n">
        <v>190</v>
      </c>
      <c r="B191" s="60" t="s">
        <v>334</v>
      </c>
      <c r="C191" s="59" t="s">
        <v>26</v>
      </c>
      <c r="D191" s="61" t="s">
        <v>147</v>
      </c>
      <c r="E191" s="59" t="s">
        <v>333</v>
      </c>
      <c r="F191" s="62"/>
      <c r="G191" s="63" t="n">
        <v>29299.93</v>
      </c>
      <c r="H191" s="65" t="n">
        <f aca="false">ROUND(G191*'riepilogo Napoli'!$C$9/'riepilogo Napoli'!B$9,2)</f>
        <v>7555.88</v>
      </c>
      <c r="I191" s="65" t="n">
        <v>3011.75</v>
      </c>
      <c r="J191" s="65" t="n">
        <f aca="false">H191-I191</f>
        <v>4544.13</v>
      </c>
      <c r="K191" s="66" t="str">
        <f aca="false">IF((F191+G191&gt;0),"OK","non pervenuto")</f>
        <v>OK</v>
      </c>
    </row>
    <row r="192" customFormat="false" ht="12.75" hidden="false" customHeight="false" outlineLevel="0" collapsed="false">
      <c r="A192" s="59" t="n">
        <v>191</v>
      </c>
      <c r="B192" s="60" t="s">
        <v>335</v>
      </c>
      <c r="C192" s="59" t="s">
        <v>26</v>
      </c>
      <c r="D192" s="61" t="s">
        <v>27</v>
      </c>
      <c r="E192" s="59" t="s">
        <v>333</v>
      </c>
      <c r="F192" s="62"/>
      <c r="G192" s="63" t="n">
        <v>10022.33</v>
      </c>
      <c r="H192" s="65" t="n">
        <f aca="false">ROUND(G192*'riepilogo Napoli'!$C$9/'riepilogo Napoli'!B$9,2)</f>
        <v>2584.56</v>
      </c>
      <c r="I192" s="65" t="n">
        <v>1030.2</v>
      </c>
      <c r="J192" s="65" t="n">
        <f aca="false">H192-I192</f>
        <v>1554.36</v>
      </c>
      <c r="K192" s="66" t="str">
        <f aca="false">IF((F192+G192&gt;0),"OK","non pervenuto")</f>
        <v>OK</v>
      </c>
    </row>
    <row r="193" customFormat="false" ht="12.75" hidden="false" customHeight="false" outlineLevel="0" collapsed="false">
      <c r="A193" s="59" t="n">
        <v>192</v>
      </c>
      <c r="B193" s="60" t="s">
        <v>336</v>
      </c>
      <c r="C193" s="59" t="s">
        <v>26</v>
      </c>
      <c r="D193" s="61" t="s">
        <v>30</v>
      </c>
      <c r="E193" s="59" t="s">
        <v>333</v>
      </c>
      <c r="F193" s="62"/>
      <c r="G193" s="63" t="n">
        <v>18861.38</v>
      </c>
      <c r="H193" s="65" t="n">
        <f aca="false">ROUND(G193*'riepilogo Napoli'!$C$9/'riepilogo Napoli'!B$9,2)</f>
        <v>4863.98</v>
      </c>
      <c r="I193" s="65" t="n">
        <v>1938.77</v>
      </c>
      <c r="J193" s="65" t="n">
        <f aca="false">H193-I193</f>
        <v>2925.21</v>
      </c>
      <c r="K193" s="66" t="str">
        <f aca="false">IF((F193+G193&gt;0),"OK","non pervenuto")</f>
        <v>OK</v>
      </c>
    </row>
    <row r="194" customFormat="false" ht="12.75" hidden="false" customHeight="false" outlineLevel="0" collapsed="false">
      <c r="A194" s="59" t="n">
        <v>193</v>
      </c>
      <c r="B194" s="60" t="s">
        <v>337</v>
      </c>
      <c r="C194" s="59" t="s">
        <v>26</v>
      </c>
      <c r="D194" s="61" t="s">
        <v>155</v>
      </c>
      <c r="E194" s="59" t="s">
        <v>338</v>
      </c>
      <c r="F194" s="62"/>
      <c r="G194" s="63" t="n">
        <v>18972.42</v>
      </c>
      <c r="H194" s="65" t="n">
        <f aca="false">ROUND(G194*'riepilogo Napoli'!$C$9/'riepilogo Napoli'!B$9,2)</f>
        <v>4892.62</v>
      </c>
      <c r="I194" s="65" t="n">
        <v>1950.18</v>
      </c>
      <c r="J194" s="65" t="n">
        <f aca="false">H194-I194</f>
        <v>2942.44</v>
      </c>
      <c r="K194" s="66" t="str">
        <f aca="false">IF((F194+G194&gt;0),"OK","non pervenuto")</f>
        <v>OK</v>
      </c>
    </row>
    <row r="195" customFormat="false" ht="12.75" hidden="false" customHeight="false" outlineLevel="0" collapsed="false">
      <c r="A195" s="59" t="n">
        <v>194</v>
      </c>
      <c r="B195" s="60" t="s">
        <v>339</v>
      </c>
      <c r="C195" s="59" t="s">
        <v>26</v>
      </c>
      <c r="D195" s="61" t="s">
        <v>144</v>
      </c>
      <c r="E195" s="59" t="s">
        <v>340</v>
      </c>
      <c r="F195" s="62"/>
      <c r="G195" s="63" t="n">
        <v>6970.83</v>
      </c>
      <c r="H195" s="65" t="n">
        <f aca="false">ROUND(G195*'riepilogo Napoli'!$C$9/'riepilogo Napoli'!B$9,2)</f>
        <v>1797.64</v>
      </c>
      <c r="I195" s="65" t="n">
        <v>716.53</v>
      </c>
      <c r="J195" s="65" t="n">
        <f aca="false">H195-I195</f>
        <v>1081.11</v>
      </c>
      <c r="K195" s="66" t="str">
        <f aca="false">IF((F195+G195&gt;0),"OK","non pervenuto")</f>
        <v>OK</v>
      </c>
    </row>
    <row r="196" customFormat="false" ht="12.75" hidden="false" customHeight="false" outlineLevel="0" collapsed="false">
      <c r="A196" s="59" t="n">
        <v>195</v>
      </c>
      <c r="B196" s="60" t="s">
        <v>341</v>
      </c>
      <c r="C196" s="59" t="s">
        <v>26</v>
      </c>
      <c r="D196" s="61" t="s">
        <v>147</v>
      </c>
      <c r="E196" s="59" t="s">
        <v>340</v>
      </c>
      <c r="F196" s="62"/>
      <c r="G196" s="63" t="n">
        <v>3609.45</v>
      </c>
      <c r="H196" s="65" t="n">
        <f aca="false">ROUND(G196*'riepilogo Napoli'!$C$9/'riepilogo Napoli'!B$9,2)</f>
        <v>930.81</v>
      </c>
      <c r="I196" s="65" t="n">
        <v>371.02</v>
      </c>
      <c r="J196" s="65" t="n">
        <f aca="false">H196-I196</f>
        <v>559.79</v>
      </c>
      <c r="K196" s="66" t="str">
        <f aca="false">IF((F196+G196&gt;0),"OK","non pervenuto")</f>
        <v>OK</v>
      </c>
    </row>
    <row r="197" customFormat="false" ht="12.75" hidden="false" customHeight="false" outlineLevel="0" collapsed="false">
      <c r="A197" s="59" t="n">
        <v>196</v>
      </c>
      <c r="B197" s="60" t="s">
        <v>342</v>
      </c>
      <c r="C197" s="59" t="s">
        <v>26</v>
      </c>
      <c r="D197" s="61" t="s">
        <v>144</v>
      </c>
      <c r="E197" s="59" t="s">
        <v>343</v>
      </c>
      <c r="F197" s="62"/>
      <c r="G197" s="63" t="n">
        <v>5319.68</v>
      </c>
      <c r="H197" s="65" t="n">
        <f aca="false">ROUND(G197*'riepilogo Napoli'!$C$9/'riepilogo Napoli'!B$9,2)</f>
        <v>1371.84</v>
      </c>
      <c r="I197" s="65" t="n">
        <v>546.81</v>
      </c>
      <c r="J197" s="65" t="n">
        <f aca="false">H197-I197</f>
        <v>825.03</v>
      </c>
      <c r="K197" s="66" t="str">
        <f aca="false">IF((F197+G197&gt;0),"OK","non pervenuto")</f>
        <v>OK</v>
      </c>
    </row>
    <row r="198" customFormat="false" ht="12.75" hidden="false" customHeight="false" outlineLevel="0" collapsed="false">
      <c r="A198" s="59" t="n">
        <v>197</v>
      </c>
      <c r="B198" s="60" t="s">
        <v>344</v>
      </c>
      <c r="C198" s="59" t="s">
        <v>26</v>
      </c>
      <c r="D198" s="61" t="s">
        <v>147</v>
      </c>
      <c r="E198" s="59" t="s">
        <v>343</v>
      </c>
      <c r="F198" s="62"/>
      <c r="G198" s="63" t="n">
        <v>7485.76</v>
      </c>
      <c r="H198" s="65" t="n">
        <f aca="false">ROUND(G198*'riepilogo Napoli'!$C$9/'riepilogo Napoli'!B$9,2)</f>
        <v>1930.43</v>
      </c>
      <c r="I198" s="65" t="n">
        <v>769.46</v>
      </c>
      <c r="J198" s="65" t="n">
        <f aca="false">H198-I198</f>
        <v>1160.97</v>
      </c>
      <c r="K198" s="66" t="str">
        <f aca="false">IF((F198+G198&gt;0),"OK","non pervenuto")</f>
        <v>OK</v>
      </c>
    </row>
    <row r="199" customFormat="false" ht="12.75" hidden="false" customHeight="false" outlineLevel="0" collapsed="false">
      <c r="A199" s="59" t="n">
        <v>198</v>
      </c>
      <c r="B199" s="60" t="s">
        <v>345</v>
      </c>
      <c r="C199" s="59" t="s">
        <v>26</v>
      </c>
      <c r="D199" s="61" t="s">
        <v>27</v>
      </c>
      <c r="E199" s="59" t="s">
        <v>343</v>
      </c>
      <c r="F199" s="62"/>
      <c r="G199" s="63" t="n">
        <v>5355.29</v>
      </c>
      <c r="H199" s="65" t="n">
        <f aca="false">ROUND(G199*'riepilogo Napoli'!$C$9/'riepilogo Napoli'!B$9,2)</f>
        <v>1381.02</v>
      </c>
      <c r="I199" s="65" t="n">
        <v>550.47</v>
      </c>
      <c r="J199" s="65" t="n">
        <f aca="false">H199-I199</f>
        <v>830.55</v>
      </c>
      <c r="K199" s="66" t="str">
        <f aca="false">IF((F199+G199&gt;0),"OK","non pervenuto")</f>
        <v>OK</v>
      </c>
    </row>
    <row r="200" customFormat="false" ht="12.75" hidden="false" customHeight="false" outlineLevel="0" collapsed="false">
      <c r="A200" s="59" t="n">
        <v>199</v>
      </c>
      <c r="B200" s="60" t="s">
        <v>346</v>
      </c>
      <c r="C200" s="59" t="s">
        <v>26</v>
      </c>
      <c r="D200" s="61" t="s">
        <v>155</v>
      </c>
      <c r="E200" s="59" t="s">
        <v>347</v>
      </c>
      <c r="F200" s="62"/>
      <c r="G200" s="63" t="n">
        <v>3600.16</v>
      </c>
      <c r="H200" s="65" t="n">
        <f aca="false">ROUND(G200*'riepilogo Napoli'!$C$9/'riepilogo Napoli'!B$9,2)</f>
        <v>928.41</v>
      </c>
      <c r="I200" s="65" t="n">
        <v>370.06</v>
      </c>
      <c r="J200" s="65" t="n">
        <f aca="false">H200-I200</f>
        <v>558.35</v>
      </c>
      <c r="K200" s="66" t="str">
        <f aca="false">IF((F200+G200&gt;0),"OK","non pervenuto")</f>
        <v>OK</v>
      </c>
    </row>
    <row r="201" customFormat="false" ht="12.75" hidden="false" customHeight="false" outlineLevel="0" collapsed="false">
      <c r="A201" s="59" t="n">
        <v>200</v>
      </c>
      <c r="B201" s="60" t="s">
        <v>348</v>
      </c>
      <c r="C201" s="59" t="s">
        <v>26</v>
      </c>
      <c r="D201" s="61" t="s">
        <v>155</v>
      </c>
      <c r="E201" s="59" t="s">
        <v>349</v>
      </c>
      <c r="F201" s="62"/>
      <c r="G201" s="63" t="n">
        <v>12754</v>
      </c>
      <c r="H201" s="65" t="n">
        <f aca="false">ROUND(G201*'riepilogo Napoli'!$C$9/'riepilogo Napoli'!B$9,2)</f>
        <v>3289.01</v>
      </c>
      <c r="I201" s="65" t="n">
        <v>1310.99</v>
      </c>
      <c r="J201" s="65" t="n">
        <f aca="false">H201-I201</f>
        <v>1978.02</v>
      </c>
      <c r="K201" s="66" t="str">
        <f aca="false">IF((F201+G201&gt;0),"OK","non pervenuto")</f>
        <v>OK</v>
      </c>
    </row>
    <row r="202" customFormat="false" ht="12.75" hidden="false" customHeight="false" outlineLevel="0" collapsed="false">
      <c r="A202" s="59" t="n">
        <v>201</v>
      </c>
      <c r="B202" s="60" t="s">
        <v>350</v>
      </c>
      <c r="C202" s="59" t="s">
        <v>26</v>
      </c>
      <c r="D202" s="61" t="s">
        <v>144</v>
      </c>
      <c r="E202" s="59" t="s">
        <v>351</v>
      </c>
      <c r="F202" s="62"/>
      <c r="G202" s="63" t="n">
        <v>51447.3</v>
      </c>
      <c r="H202" s="65" t="n">
        <f aca="false">ROUND(G202*'riepilogo Napoli'!$C$9/'riepilogo Napoli'!B$9,2)</f>
        <v>13267.26</v>
      </c>
      <c r="I202" s="65" t="n">
        <v>5288.29</v>
      </c>
      <c r="J202" s="65" t="n">
        <f aca="false">H202-I202</f>
        <v>7978.97</v>
      </c>
      <c r="K202" s="66" t="str">
        <f aca="false">IF((F202+G202&gt;0),"OK","non pervenuto")</f>
        <v>OK</v>
      </c>
    </row>
    <row r="203" customFormat="false" ht="12.75" hidden="false" customHeight="false" outlineLevel="0" collapsed="false">
      <c r="A203" s="59" t="n">
        <v>202</v>
      </c>
      <c r="B203" s="60" t="s">
        <v>352</v>
      </c>
      <c r="C203" s="59" t="s">
        <v>26</v>
      </c>
      <c r="D203" s="61" t="s">
        <v>147</v>
      </c>
      <c r="E203" s="59" t="s">
        <v>351</v>
      </c>
      <c r="F203" s="62"/>
      <c r="G203" s="63" t="n">
        <v>18984</v>
      </c>
      <c r="H203" s="65" t="n">
        <f aca="false">ROUND(G203*'riepilogo Napoli'!$C$9/'riepilogo Napoli'!B$9,2)</f>
        <v>4895.6</v>
      </c>
      <c r="I203" s="65" t="n">
        <v>1951.37</v>
      </c>
      <c r="J203" s="65" t="n">
        <f aca="false">H203-I203</f>
        <v>2944.23</v>
      </c>
      <c r="K203" s="66" t="str">
        <f aca="false">IF((F203+G203&gt;0),"OK","non pervenuto")</f>
        <v>OK</v>
      </c>
    </row>
    <row r="204" customFormat="false" ht="12.75" hidden="false" customHeight="false" outlineLevel="0" collapsed="false">
      <c r="A204" s="59" t="n">
        <v>203</v>
      </c>
      <c r="B204" s="60" t="s">
        <v>353</v>
      </c>
      <c r="C204" s="59" t="s">
        <v>26</v>
      </c>
      <c r="D204" s="61" t="s">
        <v>27</v>
      </c>
      <c r="E204" s="59" t="s">
        <v>351</v>
      </c>
      <c r="F204" s="62"/>
      <c r="G204" s="63" t="n">
        <v>41500</v>
      </c>
      <c r="H204" s="65" t="n">
        <f aca="false">ROUND(G204*'riepilogo Napoli'!$C$9/'riepilogo Napoli'!B$9,2)</f>
        <v>10702.04</v>
      </c>
      <c r="I204" s="65" t="n">
        <v>4265.8</v>
      </c>
      <c r="J204" s="65" t="n">
        <f aca="false">H204-I204</f>
        <v>6436.24</v>
      </c>
      <c r="K204" s="66" t="str">
        <f aca="false">IF((F204+G204&gt;0),"OK","non pervenuto")</f>
        <v>OK</v>
      </c>
    </row>
    <row r="205" customFormat="false" ht="12.75" hidden="false" customHeight="false" outlineLevel="0" collapsed="false">
      <c r="A205" s="59" t="n">
        <v>204</v>
      </c>
      <c r="B205" s="60" t="s">
        <v>354</v>
      </c>
      <c r="C205" s="59" t="s">
        <v>26</v>
      </c>
      <c r="D205" s="61" t="s">
        <v>30</v>
      </c>
      <c r="E205" s="59" t="s">
        <v>351</v>
      </c>
      <c r="F205" s="62"/>
      <c r="G205" s="63" t="n">
        <v>41039.95</v>
      </c>
      <c r="H205" s="65" t="n">
        <f aca="false">ROUND(G205*'riepilogo Napoli'!$C$9/'riepilogo Napoli'!B$9,2)</f>
        <v>10583.4</v>
      </c>
      <c r="I205" s="65" t="n">
        <v>4218.51</v>
      </c>
      <c r="J205" s="65" t="n">
        <f aca="false">H205-I205</f>
        <v>6364.89</v>
      </c>
      <c r="K205" s="66" t="str">
        <f aca="false">IF((F205+G205&gt;0),"OK","non pervenuto")</f>
        <v>OK</v>
      </c>
    </row>
    <row r="206" customFormat="false" ht="12.75" hidden="false" customHeight="false" outlineLevel="0" collapsed="false">
      <c r="A206" s="59" t="n">
        <v>205</v>
      </c>
      <c r="B206" s="60" t="s">
        <v>355</v>
      </c>
      <c r="C206" s="59" t="s">
        <v>26</v>
      </c>
      <c r="D206" s="61" t="s">
        <v>144</v>
      </c>
      <c r="E206" s="59" t="s">
        <v>356</v>
      </c>
      <c r="F206" s="62"/>
      <c r="G206" s="63" t="n">
        <v>26170.12</v>
      </c>
      <c r="H206" s="65" t="n">
        <f aca="false">ROUND(G206*'riepilogo Napoli'!$C$9/'riepilogo Napoli'!B$9,2)</f>
        <v>6748.76</v>
      </c>
      <c r="I206" s="65" t="n">
        <v>2690.04</v>
      </c>
      <c r="J206" s="65" t="n">
        <f aca="false">H206-I206</f>
        <v>4058.72</v>
      </c>
      <c r="K206" s="66" t="str">
        <f aca="false">IF((F206+G206&gt;0),"OK","non pervenuto")</f>
        <v>OK</v>
      </c>
    </row>
    <row r="207" customFormat="false" ht="12.75" hidden="false" customHeight="false" outlineLevel="0" collapsed="false">
      <c r="A207" s="59" t="n">
        <v>206</v>
      </c>
      <c r="B207" s="60" t="s">
        <v>357</v>
      </c>
      <c r="C207" s="59" t="s">
        <v>26</v>
      </c>
      <c r="D207" s="61" t="s">
        <v>147</v>
      </c>
      <c r="E207" s="59" t="s">
        <v>356</v>
      </c>
      <c r="F207" s="62"/>
      <c r="G207" s="63" t="n">
        <v>11922.12</v>
      </c>
      <c r="H207" s="65" t="n">
        <f aca="false">ROUND(G207*'riepilogo Napoli'!$C$9/'riepilogo Napoli'!B$9,2)</f>
        <v>3074.48</v>
      </c>
      <c r="I207" s="65" t="n">
        <v>1225.48</v>
      </c>
      <c r="J207" s="65" t="n">
        <f aca="false">H207-I207</f>
        <v>1849</v>
      </c>
      <c r="K207" s="66" t="str">
        <f aca="false">IF((F207+G207&gt;0),"OK","non pervenuto")</f>
        <v>OK</v>
      </c>
    </row>
    <row r="208" customFormat="false" ht="12.75" hidden="false" customHeight="false" outlineLevel="0" collapsed="false">
      <c r="A208" s="59" t="n">
        <v>207</v>
      </c>
      <c r="B208" s="60" t="s">
        <v>358</v>
      </c>
      <c r="C208" s="59" t="s">
        <v>26</v>
      </c>
      <c r="D208" s="61" t="s">
        <v>27</v>
      </c>
      <c r="E208" s="59" t="s">
        <v>356</v>
      </c>
      <c r="F208" s="62"/>
      <c r="G208" s="63" t="n">
        <v>26975.88</v>
      </c>
      <c r="H208" s="65" t="n">
        <f aca="false">ROUND(G208*'riepilogo Napoli'!$C$9/'riepilogo Napoli'!B$9,2)</f>
        <v>6956.55</v>
      </c>
      <c r="I208" s="65" t="n">
        <v>2772.86</v>
      </c>
      <c r="J208" s="65" t="n">
        <f aca="false">H208-I208</f>
        <v>4183.69</v>
      </c>
      <c r="K208" s="66" t="str">
        <f aca="false">IF((F208+G208&gt;0),"OK","non pervenuto")</f>
        <v>OK</v>
      </c>
    </row>
    <row r="209" customFormat="false" ht="12.75" hidden="false" customHeight="false" outlineLevel="0" collapsed="false">
      <c r="A209" s="59" t="n">
        <v>208</v>
      </c>
      <c r="B209" s="60" t="s">
        <v>359</v>
      </c>
      <c r="C209" s="59" t="s">
        <v>26</v>
      </c>
      <c r="D209" s="61" t="s">
        <v>30</v>
      </c>
      <c r="E209" s="59" t="s">
        <v>356</v>
      </c>
      <c r="F209" s="62"/>
      <c r="G209" s="63" t="n">
        <v>6616.76</v>
      </c>
      <c r="H209" s="65" t="n">
        <f aca="false">ROUND(G209*'riepilogo Napoli'!$C$9/'riepilogo Napoli'!B$9,2)</f>
        <v>1706.33</v>
      </c>
      <c r="I209" s="65" t="n">
        <v>680.14</v>
      </c>
      <c r="J209" s="65" t="n">
        <f aca="false">H209-I209</f>
        <v>1026.19</v>
      </c>
      <c r="K209" s="66" t="str">
        <f aca="false">IF((F209+G209&gt;0),"OK","non pervenuto")</f>
        <v>OK</v>
      </c>
    </row>
    <row r="210" customFormat="false" ht="12.75" hidden="false" customHeight="false" outlineLevel="0" collapsed="false">
      <c r="A210" s="59" t="n">
        <v>209</v>
      </c>
      <c r="B210" s="60" t="s">
        <v>360</v>
      </c>
      <c r="C210" s="59" t="s">
        <v>26</v>
      </c>
      <c r="D210" s="61" t="s">
        <v>32</v>
      </c>
      <c r="E210" s="59" t="s">
        <v>356</v>
      </c>
      <c r="F210" s="62"/>
      <c r="G210" s="63"/>
      <c r="H210" s="65" t="n">
        <f aca="false">ROUND(G210*'riepilogo Napoli'!$C$9/'riepilogo Napoli'!B$9,2)</f>
        <v>0</v>
      </c>
      <c r="I210" s="65" t="n">
        <v>0</v>
      </c>
      <c r="J210" s="65" t="n">
        <f aca="false">H210-I210</f>
        <v>0</v>
      </c>
      <c r="K210" s="66" t="str">
        <f aca="false">IF((F210+G210&gt;0),"OK","non pervenuto")</f>
        <v>non pervenuto</v>
      </c>
    </row>
    <row r="211" customFormat="false" ht="12.75" hidden="false" customHeight="false" outlineLevel="0" collapsed="false">
      <c r="A211" s="59" t="n">
        <v>210</v>
      </c>
      <c r="B211" s="60" t="s">
        <v>361</v>
      </c>
      <c r="C211" s="59" t="s">
        <v>26</v>
      </c>
      <c r="D211" s="61" t="s">
        <v>233</v>
      </c>
      <c r="E211" s="59" t="s">
        <v>356</v>
      </c>
      <c r="F211" s="62"/>
      <c r="G211" s="63" t="n">
        <v>8943.04</v>
      </c>
      <c r="H211" s="65" t="n">
        <f aca="false">ROUND(G211*'riepilogo Napoli'!$C$9/'riepilogo Napoli'!B$9,2)</f>
        <v>2306.24</v>
      </c>
      <c r="I211" s="65" t="n">
        <v>919.26</v>
      </c>
      <c r="J211" s="65" t="n">
        <f aca="false">H211-I211</f>
        <v>1386.98</v>
      </c>
      <c r="K211" s="66" t="str">
        <f aca="false">IF((F211+G211&gt;0),"OK","non pervenuto")</f>
        <v>OK</v>
      </c>
    </row>
    <row r="212" customFormat="false" ht="12.75" hidden="false" customHeight="false" outlineLevel="0" collapsed="false">
      <c r="A212" s="59" t="n">
        <v>211</v>
      </c>
      <c r="B212" s="60" t="s">
        <v>362</v>
      </c>
      <c r="C212" s="59" t="s">
        <v>26</v>
      </c>
      <c r="D212" s="61" t="s">
        <v>235</v>
      </c>
      <c r="E212" s="59" t="s">
        <v>356</v>
      </c>
      <c r="F212" s="62"/>
      <c r="G212" s="63" t="n">
        <v>17260.76</v>
      </c>
      <c r="H212" s="65" t="n">
        <f aca="false">ROUND(G212*'riepilogo Napoli'!$C$9/'riepilogo Napoli'!B$9,2)</f>
        <v>4451.21</v>
      </c>
      <c r="I212" s="65" t="n">
        <v>1774.24</v>
      </c>
      <c r="J212" s="65" t="n">
        <f aca="false">H212-I212</f>
        <v>2676.97</v>
      </c>
      <c r="K212" s="66" t="str">
        <f aca="false">IF((F212+G212&gt;0),"OK","non pervenuto")</f>
        <v>OK</v>
      </c>
    </row>
    <row r="213" customFormat="false" ht="12.75" hidden="false" customHeight="false" outlineLevel="0" collapsed="false">
      <c r="A213" s="59" t="n">
        <v>212</v>
      </c>
      <c r="B213" s="60" t="s">
        <v>363</v>
      </c>
      <c r="C213" s="59" t="s">
        <v>26</v>
      </c>
      <c r="D213" s="61" t="s">
        <v>34</v>
      </c>
      <c r="E213" s="59" t="s">
        <v>356</v>
      </c>
      <c r="F213" s="62"/>
      <c r="G213" s="63" t="n">
        <v>6665.96</v>
      </c>
      <c r="H213" s="65" t="n">
        <f aca="false">ROUND(G213*'riepilogo Napoli'!$C$9/'riepilogo Napoli'!B$9,2)</f>
        <v>1719.02</v>
      </c>
      <c r="I213" s="65" t="n">
        <v>685.2</v>
      </c>
      <c r="J213" s="65" t="n">
        <f aca="false">H213-I213</f>
        <v>1033.82</v>
      </c>
      <c r="K213" s="66" t="str">
        <f aca="false">IF((F213+G213&gt;0),"OK","non pervenuto")</f>
        <v>OK</v>
      </c>
    </row>
    <row r="214" customFormat="false" ht="12.75" hidden="false" customHeight="false" outlineLevel="0" collapsed="false">
      <c r="A214" s="59" t="n">
        <v>213</v>
      </c>
      <c r="B214" s="60" t="s">
        <v>364</v>
      </c>
      <c r="C214" s="59" t="s">
        <v>26</v>
      </c>
      <c r="D214" s="61" t="s">
        <v>36</v>
      </c>
      <c r="E214" s="59" t="s">
        <v>356</v>
      </c>
      <c r="F214" s="62"/>
      <c r="G214" s="63" t="n">
        <v>10564.36</v>
      </c>
      <c r="H214" s="65" t="n">
        <f aca="false">ROUND(G214*'riepilogo Napoli'!$C$9/'riepilogo Napoli'!B$9,2)</f>
        <v>2724.34</v>
      </c>
      <c r="I214" s="65" t="n">
        <v>1085.91</v>
      </c>
      <c r="J214" s="65" t="n">
        <f aca="false">H214-I214</f>
        <v>1638.43</v>
      </c>
      <c r="K214" s="66" t="str">
        <f aca="false">IF((F214+G214&gt;0),"OK","non pervenuto")</f>
        <v>OK</v>
      </c>
    </row>
    <row r="215" customFormat="false" ht="12.75" hidden="false" customHeight="false" outlineLevel="0" collapsed="false">
      <c r="A215" s="59" t="n">
        <v>214</v>
      </c>
      <c r="B215" s="59" t="s">
        <v>365</v>
      </c>
      <c r="C215" s="59" t="s">
        <v>26</v>
      </c>
      <c r="D215" s="61" t="s">
        <v>155</v>
      </c>
      <c r="E215" s="59" t="s">
        <v>366</v>
      </c>
      <c r="F215" s="62"/>
      <c r="G215" s="63" t="n">
        <v>18428.44</v>
      </c>
      <c r="H215" s="65" t="n">
        <f aca="false">ROUND(G215*'riepilogo Napoli'!$C$9/'riepilogo Napoli'!B$9,2)</f>
        <v>4752.34</v>
      </c>
      <c r="I215" s="65" t="n">
        <v>1894.27</v>
      </c>
      <c r="J215" s="65" t="n">
        <f aca="false">H215-I215</f>
        <v>2858.07</v>
      </c>
      <c r="K215" s="66" t="str">
        <f aca="false">IF((F215+G215&gt;0),"OK","non pervenuto")</f>
        <v>OK</v>
      </c>
    </row>
    <row r="216" customFormat="false" ht="12.75" hidden="false" customHeight="false" outlineLevel="0" collapsed="false">
      <c r="A216" s="59" t="n">
        <v>215</v>
      </c>
      <c r="B216" s="59" t="s">
        <v>367</v>
      </c>
      <c r="C216" s="59" t="s">
        <v>26</v>
      </c>
      <c r="D216" s="61" t="s">
        <v>144</v>
      </c>
      <c r="E216" s="59" t="s">
        <v>368</v>
      </c>
      <c r="F216" s="62" t="n">
        <v>1</v>
      </c>
      <c r="G216" s="63"/>
      <c r="H216" s="65" t="n">
        <f aca="false">ROUND(G216*'riepilogo Napoli'!$C$9/'riepilogo Napoli'!B$9,2)</f>
        <v>0</v>
      </c>
      <c r="I216" s="65" t="n">
        <v>0</v>
      </c>
      <c r="J216" s="65" t="n">
        <f aca="false">H216-I216</f>
        <v>0</v>
      </c>
      <c r="K216" s="66" t="str">
        <f aca="false">IF((F216+G216&gt;0),"OK","non pervenuto")</f>
        <v>OK</v>
      </c>
    </row>
    <row r="217" customFormat="false" ht="12.75" hidden="false" customHeight="false" outlineLevel="0" collapsed="false">
      <c r="A217" s="59" t="n">
        <v>216</v>
      </c>
      <c r="B217" s="59" t="s">
        <v>369</v>
      </c>
      <c r="C217" s="59" t="s">
        <v>26</v>
      </c>
      <c r="D217" s="61" t="s">
        <v>147</v>
      </c>
      <c r="E217" s="59" t="s">
        <v>368</v>
      </c>
      <c r="F217" s="62"/>
      <c r="G217" s="63" t="n">
        <v>67989.14</v>
      </c>
      <c r="H217" s="65" t="n">
        <f aca="false">ROUND(G217*'riepilogo Napoli'!$C$9/'riepilogo Napoli'!B$9,2)</f>
        <v>17533.07</v>
      </c>
      <c r="I217" s="65" t="n">
        <v>6988.63</v>
      </c>
      <c r="J217" s="65" t="n">
        <f aca="false">H217-I217</f>
        <v>10544.44</v>
      </c>
      <c r="K217" s="66" t="str">
        <f aca="false">IF((F217+G217&gt;0),"OK","non pervenuto")</f>
        <v>OK</v>
      </c>
    </row>
    <row r="218" customFormat="false" ht="12.75" hidden="false" customHeight="false" outlineLevel="0" collapsed="false">
      <c r="A218" s="59" t="n">
        <v>217</v>
      </c>
      <c r="B218" s="60" t="s">
        <v>370</v>
      </c>
      <c r="C218" s="59" t="s">
        <v>26</v>
      </c>
      <c r="D218" s="61" t="s">
        <v>144</v>
      </c>
      <c r="E218" s="59" t="s">
        <v>371</v>
      </c>
      <c r="F218" s="62"/>
      <c r="G218" s="63" t="n">
        <v>2000</v>
      </c>
      <c r="H218" s="65" t="n">
        <f aca="false">ROUND(G218*'riepilogo Napoli'!$C$9/'riepilogo Napoli'!B$9,2)</f>
        <v>515.76</v>
      </c>
      <c r="I218" s="65" t="n">
        <v>205.58</v>
      </c>
      <c r="J218" s="65" t="n">
        <f aca="false">H218-I218</f>
        <v>310.18</v>
      </c>
      <c r="K218" s="66" t="str">
        <f aca="false">IF((F218+G218&gt;0),"OK","non pervenuto")</f>
        <v>OK</v>
      </c>
    </row>
    <row r="219" customFormat="false" ht="12.75" hidden="false" customHeight="false" outlineLevel="0" collapsed="false">
      <c r="A219" s="59" t="n">
        <v>218</v>
      </c>
      <c r="B219" s="61" t="s">
        <v>372</v>
      </c>
      <c r="C219" s="61" t="s">
        <v>26</v>
      </c>
      <c r="D219" s="61" t="s">
        <v>147</v>
      </c>
      <c r="E219" s="61" t="s">
        <v>371</v>
      </c>
      <c r="F219" s="62"/>
      <c r="G219" s="63" t="n">
        <v>1813.36</v>
      </c>
      <c r="H219" s="65" t="n">
        <f aca="false">ROUND(G219*'riepilogo Napoli'!$C$9/'riepilogo Napoli'!B$9,2)</f>
        <v>467.63</v>
      </c>
      <c r="I219" s="65" t="n">
        <v>186.4</v>
      </c>
      <c r="J219" s="65" t="n">
        <f aca="false">H219-I219</f>
        <v>281.23</v>
      </c>
      <c r="K219" s="66" t="str">
        <f aca="false">IF((F219+G219&gt;0),"OK","non pervenuto")</f>
        <v>OK</v>
      </c>
    </row>
    <row r="220" customFormat="false" ht="12.75" hidden="false" customHeight="false" outlineLevel="0" collapsed="false">
      <c r="A220" s="59" t="n">
        <v>219</v>
      </c>
      <c r="B220" s="61" t="s">
        <v>373</v>
      </c>
      <c r="C220" s="61" t="s">
        <v>26</v>
      </c>
      <c r="D220" s="61" t="s">
        <v>147</v>
      </c>
      <c r="E220" s="61" t="s">
        <v>374</v>
      </c>
      <c r="F220" s="62"/>
      <c r="G220" s="63" t="n">
        <v>9469</v>
      </c>
      <c r="H220" s="65" t="n">
        <f aca="false">ROUND(G220*'riepilogo Napoli'!$C$9/'riepilogo Napoli'!B$9,2)</f>
        <v>2441.87</v>
      </c>
      <c r="I220" s="65" t="n">
        <v>973.32</v>
      </c>
      <c r="J220" s="65" t="n">
        <f aca="false">H220-I220</f>
        <v>1468.55</v>
      </c>
      <c r="K220" s="66" t="str">
        <f aca="false">IF((F220+G220&gt;0),"OK","non pervenuto")</f>
        <v>OK</v>
      </c>
    </row>
    <row r="221" customFormat="false" ht="12.75" hidden="false" customHeight="false" outlineLevel="0" collapsed="false">
      <c r="F221" s="67" t="n">
        <f aca="false">SUM(F2:F220)</f>
        <v>16</v>
      </c>
      <c r="G221" s="68" t="n">
        <f aca="false">SUM(G2:G220)</f>
        <v>3787991.9</v>
      </c>
      <c r="H221" s="68" t="n">
        <f aca="false">SUM(H2:H220)</f>
        <v>976849.26</v>
      </c>
      <c r="I221" s="68" t="n">
        <f aca="false">SUM(I2:I220)</f>
        <v>389369.24</v>
      </c>
      <c r="J221" s="68" t="n">
        <f aca="false">SUM(J2:J220)</f>
        <v>587480.02</v>
      </c>
      <c r="K221" s="69"/>
    </row>
    <row r="222" customFormat="false" ht="12.75" hidden="false" customHeight="false" outlineLevel="0" collapsed="false">
      <c r="F222" s="69"/>
      <c r="G222" s="67" t="s">
        <v>375</v>
      </c>
      <c r="H222" s="67"/>
      <c r="I222" s="67"/>
      <c r="J222" s="67"/>
      <c r="K222" s="67" t="n">
        <f aca="false">COUNTIF(K$2:K220,G222)</f>
        <v>206</v>
      </c>
    </row>
    <row r="223" customFormat="false" ht="12.75" hidden="false" customHeight="false" outlineLevel="0" collapsed="false">
      <c r="F223" s="69"/>
      <c r="G223" s="67" t="s">
        <v>376</v>
      </c>
      <c r="H223" s="67"/>
      <c r="I223" s="67"/>
      <c r="J223" s="67"/>
      <c r="K223" s="67" t="n">
        <f aca="false">COUNTIF(K$2:K220,G223)</f>
        <v>13</v>
      </c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50" width="15.99"/>
    <col collapsed="false" customWidth="true" hidden="false" outlineLevel="0" max="3" min="3" style="50" width="10.13"/>
    <col collapsed="false" customWidth="true" hidden="false" outlineLevel="0" max="4" min="4" style="50" width="28.99"/>
    <col collapsed="false" customWidth="true" hidden="false" outlineLevel="0" max="5" min="5" style="50" width="26.99"/>
    <col collapsed="false" customWidth="true" hidden="false" outlineLevel="0" max="6" min="6" style="51" width="3.7"/>
    <col collapsed="false" customWidth="true" hidden="false" outlineLevel="0" max="7" min="7" style="70" width="13.14"/>
    <col collapsed="false" customWidth="true" hidden="false" outlineLevel="0" max="9" min="8" style="70" width="16.7"/>
    <col collapsed="false" customWidth="true" hidden="false" outlineLevel="0" max="10" min="10" style="70" width="21.13"/>
    <col collapsed="false" customWidth="true" hidden="false" outlineLevel="0" max="11" min="11" style="51" width="12.7"/>
    <col collapsed="false" customWidth="false" hidden="false" outlineLevel="0" max="257" min="12" style="51" width="9.14"/>
  </cols>
  <sheetData>
    <row r="1" customFormat="false" ht="102.75" hidden="false" customHeight="true" outlineLevel="0" collapsed="false">
      <c r="A1" s="48" t="s">
        <v>18</v>
      </c>
      <c r="B1" s="53" t="s">
        <v>19</v>
      </c>
      <c r="C1" s="71" t="s">
        <v>20</v>
      </c>
      <c r="D1" s="72" t="s">
        <v>21</v>
      </c>
      <c r="E1" s="72" t="s">
        <v>22</v>
      </c>
      <c r="F1" s="56" t="s">
        <v>23</v>
      </c>
      <c r="G1" s="57" t="s">
        <v>1</v>
      </c>
      <c r="H1" s="36" t="s">
        <v>2</v>
      </c>
      <c r="I1" s="36" t="s">
        <v>3</v>
      </c>
      <c r="J1" s="36" t="s">
        <v>4</v>
      </c>
      <c r="K1" s="58" t="s">
        <v>24</v>
      </c>
    </row>
    <row r="2" customFormat="false" ht="12.75" hidden="false" customHeight="false" outlineLevel="0" collapsed="false">
      <c r="A2" s="73" t="n">
        <v>1</v>
      </c>
      <c r="B2" s="73" t="s">
        <v>377</v>
      </c>
      <c r="C2" s="73" t="s">
        <v>378</v>
      </c>
      <c r="D2" s="73" t="s">
        <v>379</v>
      </c>
      <c r="E2" s="73" t="s">
        <v>28</v>
      </c>
      <c r="F2" s="62"/>
      <c r="G2" s="63" t="n">
        <v>29601</v>
      </c>
      <c r="H2" s="65" t="n">
        <f aca="false">ROUND(G2*'riepilogo Napoli'!$C$9/'riepilogo Napoli'!B$9,2)</f>
        <v>7633.52</v>
      </c>
      <c r="I2" s="65" t="n">
        <v>3042.7</v>
      </c>
      <c r="J2" s="65" t="n">
        <f aca="false">H2-I2</f>
        <v>4590.82</v>
      </c>
      <c r="K2" s="66" t="str">
        <f aca="false">IF((F2+G2&gt;0),"OK","non pervenuto")</f>
        <v>OK</v>
      </c>
    </row>
    <row r="3" customFormat="false" ht="12.75" hidden="false" customHeight="false" outlineLevel="0" collapsed="false">
      <c r="A3" s="73" t="n">
        <v>2</v>
      </c>
      <c r="B3" s="73" t="s">
        <v>380</v>
      </c>
      <c r="C3" s="73" t="s">
        <v>378</v>
      </c>
      <c r="D3" s="73" t="s">
        <v>381</v>
      </c>
      <c r="E3" s="73" t="s">
        <v>28</v>
      </c>
      <c r="F3" s="62"/>
      <c r="G3" s="63" t="n">
        <v>19967.24</v>
      </c>
      <c r="H3" s="65" t="n">
        <f aca="false">ROUND(G3*'riepilogo Napoli'!$C$9/'riepilogo Napoli'!B$9,2)</f>
        <v>5149.16</v>
      </c>
      <c r="I3" s="65" t="n">
        <v>2052.44</v>
      </c>
      <c r="J3" s="65" t="n">
        <f aca="false">H3-I3</f>
        <v>3096.72</v>
      </c>
      <c r="K3" s="66" t="str">
        <f aca="false">IF((F3+G3&gt;0),"OK","non pervenuto")</f>
        <v>OK</v>
      </c>
    </row>
    <row r="4" customFormat="false" ht="12.75" hidden="false" customHeight="false" outlineLevel="0" collapsed="false">
      <c r="A4" s="73" t="n">
        <v>3</v>
      </c>
      <c r="B4" s="73" t="s">
        <v>382</v>
      </c>
      <c r="C4" s="73" t="s">
        <v>378</v>
      </c>
      <c r="D4" s="73" t="s">
        <v>383</v>
      </c>
      <c r="E4" s="73" t="s">
        <v>28</v>
      </c>
      <c r="F4" s="62"/>
      <c r="G4" s="63" t="n">
        <v>10469.88</v>
      </c>
      <c r="H4" s="65" t="n">
        <f aca="false">ROUND(G4*'riepilogo Napoli'!$C$9/'riepilogo Napoli'!B$9,2)</f>
        <v>2699.98</v>
      </c>
      <c r="I4" s="65" t="n">
        <v>1076.2</v>
      </c>
      <c r="J4" s="65" t="n">
        <f aca="false">H4-I4</f>
        <v>1623.78</v>
      </c>
      <c r="K4" s="66" t="str">
        <f aca="false">IF((F4+G4&gt;0),"OK","non pervenuto")</f>
        <v>OK</v>
      </c>
    </row>
    <row r="5" customFormat="false" ht="12.75" hidden="false" customHeight="false" outlineLevel="0" collapsed="false">
      <c r="A5" s="73" t="n">
        <v>4</v>
      </c>
      <c r="B5" s="74" t="s">
        <v>384</v>
      </c>
      <c r="C5" s="74" t="s">
        <v>378</v>
      </c>
      <c r="D5" s="74" t="s">
        <v>385</v>
      </c>
      <c r="E5" s="74" t="s">
        <v>28</v>
      </c>
      <c r="F5" s="62"/>
      <c r="G5" s="63" t="n">
        <v>2908.52</v>
      </c>
      <c r="H5" s="65" t="n">
        <f aca="false">ROUND(G5*'riepilogo Napoli'!$C$9/'riepilogo Napoli'!B$9,2)</f>
        <v>750.05</v>
      </c>
      <c r="I5" s="65" t="n">
        <v>298.97</v>
      </c>
      <c r="J5" s="65" t="n">
        <f aca="false">H5-I5</f>
        <v>451.08</v>
      </c>
      <c r="K5" s="66" t="str">
        <f aca="false">IF((F5+G5&gt;0),"OK","non pervenuto")</f>
        <v>OK</v>
      </c>
    </row>
    <row r="6" customFormat="false" ht="12.75" hidden="false" customHeight="false" outlineLevel="0" collapsed="false">
      <c r="A6" s="73" t="n">
        <v>5</v>
      </c>
      <c r="B6" s="73" t="s">
        <v>386</v>
      </c>
      <c r="C6" s="73" t="s">
        <v>378</v>
      </c>
      <c r="D6" s="75" t="s">
        <v>387</v>
      </c>
      <c r="E6" s="73" t="s">
        <v>28</v>
      </c>
      <c r="F6" s="62"/>
      <c r="G6" s="63" t="n">
        <v>20209.42</v>
      </c>
      <c r="H6" s="65" t="n">
        <f aca="false">ROUND(G6*'riepilogo Napoli'!$C$9/'riepilogo Napoli'!B$9,2)</f>
        <v>5211.62</v>
      </c>
      <c r="I6" s="65" t="n">
        <v>2077.33</v>
      </c>
      <c r="J6" s="65" t="n">
        <f aca="false">H6-I6</f>
        <v>3134.29</v>
      </c>
      <c r="K6" s="66" t="str">
        <f aca="false">IF((F6+G6&gt;0),"OK","non pervenuto")</f>
        <v>OK</v>
      </c>
    </row>
    <row r="7" customFormat="false" ht="12.75" hidden="false" customHeight="false" outlineLevel="0" collapsed="false">
      <c r="A7" s="73" t="n">
        <v>6</v>
      </c>
      <c r="B7" s="73" t="s">
        <v>388</v>
      </c>
      <c r="C7" s="73" t="s">
        <v>378</v>
      </c>
      <c r="D7" s="75" t="s">
        <v>389</v>
      </c>
      <c r="E7" s="73" t="s">
        <v>28</v>
      </c>
      <c r="F7" s="62"/>
      <c r="G7" s="63" t="n">
        <v>32297.58</v>
      </c>
      <c r="H7" s="65" t="n">
        <f aca="false">ROUND(G7*'riepilogo Napoli'!$C$9/'riepilogo Napoli'!B$9,2)</f>
        <v>8328.92</v>
      </c>
      <c r="I7" s="65" t="n">
        <v>3319.88</v>
      </c>
      <c r="J7" s="65" t="n">
        <f aca="false">H7-I7</f>
        <v>5009.04</v>
      </c>
      <c r="K7" s="66" t="str">
        <f aca="false">IF((F7+G7&gt;0),"OK","non pervenuto")</f>
        <v>OK</v>
      </c>
    </row>
    <row r="8" customFormat="false" ht="12.75" hidden="false" customHeight="false" outlineLevel="0" collapsed="false">
      <c r="A8" s="73" t="n">
        <v>7</v>
      </c>
      <c r="B8" s="73" t="s">
        <v>390</v>
      </c>
      <c r="C8" s="73" t="s">
        <v>378</v>
      </c>
      <c r="D8" s="75" t="s">
        <v>391</v>
      </c>
      <c r="E8" s="73" t="s">
        <v>28</v>
      </c>
      <c r="F8" s="62" t="n">
        <v>1</v>
      </c>
      <c r="G8" s="63"/>
      <c r="H8" s="65" t="n">
        <f aca="false">ROUND(G8*'riepilogo Napoli'!$C$9/'riepilogo Napoli'!B$9,2)</f>
        <v>0</v>
      </c>
      <c r="I8" s="65" t="n">
        <v>0</v>
      </c>
      <c r="J8" s="65" t="n">
        <f aca="false">H8-I8</f>
        <v>0</v>
      </c>
      <c r="K8" s="66" t="str">
        <f aca="false">IF((F8+G8&gt;0),"OK","non pervenuto")</f>
        <v>OK</v>
      </c>
    </row>
    <row r="9" customFormat="false" ht="12.75" hidden="false" customHeight="false" outlineLevel="0" collapsed="false">
      <c r="A9" s="73" t="n">
        <v>8</v>
      </c>
      <c r="B9" s="73" t="s">
        <v>392</v>
      </c>
      <c r="C9" s="73" t="s">
        <v>378</v>
      </c>
      <c r="D9" s="75" t="s">
        <v>393</v>
      </c>
      <c r="E9" s="73" t="s">
        <v>28</v>
      </c>
      <c r="F9" s="62"/>
      <c r="G9" s="63"/>
      <c r="H9" s="65" t="n">
        <f aca="false">ROUND(G9*'riepilogo Napoli'!$C$9/'riepilogo Napoli'!B$9,2)</f>
        <v>0</v>
      </c>
      <c r="I9" s="65" t="n">
        <v>0</v>
      </c>
      <c r="J9" s="65" t="n">
        <f aca="false">H9-I9</f>
        <v>0</v>
      </c>
      <c r="K9" s="66" t="str">
        <f aca="false">IF((F9+G9&gt;0),"OK","non pervenuto")</f>
        <v>non pervenuto</v>
      </c>
    </row>
    <row r="10" customFormat="false" ht="12.75" hidden="false" customHeight="false" outlineLevel="0" collapsed="false">
      <c r="A10" s="73" t="n">
        <v>9</v>
      </c>
      <c r="B10" s="73" t="s">
        <v>394</v>
      </c>
      <c r="C10" s="73" t="s">
        <v>378</v>
      </c>
      <c r="D10" s="75" t="s">
        <v>395</v>
      </c>
      <c r="E10" s="73" t="s">
        <v>28</v>
      </c>
      <c r="F10" s="62"/>
      <c r="G10" s="63" t="n">
        <v>15036</v>
      </c>
      <c r="H10" s="65" t="n">
        <f aca="false">ROUND(G10*'riepilogo Napoli'!$C$9/'riepilogo Napoli'!B$9,2)</f>
        <v>3877.49</v>
      </c>
      <c r="I10" s="65" t="n">
        <v>1545.56</v>
      </c>
      <c r="J10" s="65" t="n">
        <f aca="false">H10-I10</f>
        <v>2331.93</v>
      </c>
      <c r="K10" s="66" t="str">
        <f aca="false">IF((F10+G10&gt;0),"OK","non pervenuto")</f>
        <v>OK</v>
      </c>
    </row>
    <row r="11" customFormat="false" ht="12.75" hidden="false" customHeight="false" outlineLevel="0" collapsed="false">
      <c r="A11" s="73" t="n">
        <v>10</v>
      </c>
      <c r="B11" s="73" t="s">
        <v>396</v>
      </c>
      <c r="C11" s="73" t="s">
        <v>378</v>
      </c>
      <c r="D11" s="75" t="s">
        <v>397</v>
      </c>
      <c r="E11" s="73" t="s">
        <v>28</v>
      </c>
      <c r="F11" s="62"/>
      <c r="G11" s="63" t="n">
        <v>47092.52</v>
      </c>
      <c r="H11" s="65" t="n">
        <f aca="false">ROUND(G11*'riepilogo Napoli'!$C$9/'riepilogo Napoli'!B$9,2)</f>
        <v>12144.24</v>
      </c>
      <c r="I11" s="65" t="n">
        <v>4840.66</v>
      </c>
      <c r="J11" s="65" t="n">
        <f aca="false">H11-I11</f>
        <v>7303.58</v>
      </c>
      <c r="K11" s="66" t="str">
        <f aca="false">IF((F11+G11&gt;0),"OK","non pervenuto")</f>
        <v>OK</v>
      </c>
    </row>
    <row r="12" customFormat="false" ht="12.75" hidden="false" customHeight="false" outlineLevel="0" collapsed="false">
      <c r="A12" s="73" t="n">
        <v>11</v>
      </c>
      <c r="B12" s="73" t="s">
        <v>398</v>
      </c>
      <c r="C12" s="73" t="s">
        <v>378</v>
      </c>
      <c r="D12" s="75" t="s">
        <v>399</v>
      </c>
      <c r="E12" s="73" t="s">
        <v>28</v>
      </c>
      <c r="F12" s="62"/>
      <c r="G12" s="63" t="n">
        <v>56087.2</v>
      </c>
      <c r="H12" s="65" t="n">
        <f aca="false">ROUND(G12*'riepilogo Napoli'!$C$9/'riepilogo Napoli'!B$9,2)</f>
        <v>14463.8</v>
      </c>
      <c r="I12" s="65" t="n">
        <v>5765.23</v>
      </c>
      <c r="J12" s="65" t="n">
        <f aca="false">H12-I12</f>
        <v>8698.57</v>
      </c>
      <c r="K12" s="66" t="str">
        <f aca="false">IF((F12+G12&gt;0),"OK","non pervenuto")</f>
        <v>OK</v>
      </c>
    </row>
    <row r="13" customFormat="false" ht="12.75" hidden="false" customHeight="false" outlineLevel="0" collapsed="false">
      <c r="A13" s="73" t="n">
        <v>12</v>
      </c>
      <c r="B13" s="73" t="s">
        <v>400</v>
      </c>
      <c r="C13" s="73" t="s">
        <v>378</v>
      </c>
      <c r="D13" s="75" t="s">
        <v>401</v>
      </c>
      <c r="E13" s="73" t="s">
        <v>28</v>
      </c>
      <c r="F13" s="62"/>
      <c r="G13" s="63"/>
      <c r="H13" s="65" t="n">
        <f aca="false">ROUND(G13*'riepilogo Napoli'!$C$9/'riepilogo Napoli'!B$9,2)</f>
        <v>0</v>
      </c>
      <c r="I13" s="65" t="n">
        <v>0</v>
      </c>
      <c r="J13" s="65" t="n">
        <f aca="false">H13-I13</f>
        <v>0</v>
      </c>
      <c r="K13" s="66" t="str">
        <f aca="false">IF((F13+G13&gt;0),"OK","non pervenuto")</f>
        <v>non pervenuto</v>
      </c>
    </row>
    <row r="14" customFormat="false" ht="12.75" hidden="false" customHeight="false" outlineLevel="0" collapsed="false">
      <c r="A14" s="73" t="n">
        <v>13</v>
      </c>
      <c r="B14" s="74" t="s">
        <v>402</v>
      </c>
      <c r="C14" s="74" t="s">
        <v>378</v>
      </c>
      <c r="D14" s="76" t="s">
        <v>403</v>
      </c>
      <c r="E14" s="74" t="s">
        <v>28</v>
      </c>
      <c r="F14" s="62"/>
      <c r="G14" s="63" t="n">
        <v>31955.52</v>
      </c>
      <c r="H14" s="65" t="n">
        <f aca="false">ROUND(G14*'riepilogo Napoli'!$C$9/'riepilogo Napoli'!B$9,2)</f>
        <v>8240.71</v>
      </c>
      <c r="I14" s="65" t="n">
        <v>3284.72</v>
      </c>
      <c r="J14" s="65" t="n">
        <f aca="false">H14-I14</f>
        <v>4955.99</v>
      </c>
      <c r="K14" s="66" t="str">
        <f aca="false">IF((F14+G14&gt;0),"OK","non pervenuto")</f>
        <v>OK</v>
      </c>
    </row>
    <row r="15" customFormat="false" ht="12.75" hidden="false" customHeight="false" outlineLevel="0" collapsed="false">
      <c r="A15" s="73" t="n">
        <v>14</v>
      </c>
      <c r="B15" s="73" t="s">
        <v>404</v>
      </c>
      <c r="C15" s="73" t="s">
        <v>378</v>
      </c>
      <c r="D15" s="75" t="s">
        <v>405</v>
      </c>
      <c r="E15" s="73" t="s">
        <v>28</v>
      </c>
      <c r="F15" s="62"/>
      <c r="G15" s="63" t="n">
        <v>1345.5</v>
      </c>
      <c r="H15" s="65" t="n">
        <f aca="false">ROUND(G15*'riepilogo Napoli'!$C$9/'riepilogo Napoli'!B$9,2)</f>
        <v>346.98</v>
      </c>
      <c r="I15" s="65" t="n">
        <v>138.3</v>
      </c>
      <c r="J15" s="65" t="n">
        <f aca="false">H15-I15</f>
        <v>208.68</v>
      </c>
      <c r="K15" s="66" t="str">
        <f aca="false">IF((F15+G15&gt;0),"OK","non pervenuto")</f>
        <v>OK</v>
      </c>
    </row>
    <row r="16" customFormat="false" ht="12.75" hidden="false" customHeight="false" outlineLevel="0" collapsed="false">
      <c r="A16" s="73" t="n">
        <v>15</v>
      </c>
      <c r="B16" s="73" t="s">
        <v>406</v>
      </c>
      <c r="C16" s="73" t="s">
        <v>378</v>
      </c>
      <c r="D16" s="77" t="s">
        <v>407</v>
      </c>
      <c r="E16" s="73" t="s">
        <v>28</v>
      </c>
      <c r="F16" s="62"/>
      <c r="G16" s="63" t="n">
        <v>58529.26</v>
      </c>
      <c r="H16" s="65" t="n">
        <f aca="false">ROUND(G16*'riepilogo Napoli'!$C$9/'riepilogo Napoli'!B$9,2)</f>
        <v>15093.55</v>
      </c>
      <c r="I16" s="65" t="n">
        <v>6016.25</v>
      </c>
      <c r="J16" s="65" t="n">
        <f aca="false">H16-I16</f>
        <v>9077.3</v>
      </c>
      <c r="K16" s="66" t="str">
        <f aca="false">IF((F16+G16&gt;0),"OK","non pervenuto")</f>
        <v>OK</v>
      </c>
    </row>
    <row r="17" customFormat="false" ht="12.75" hidden="false" customHeight="false" outlineLevel="0" collapsed="false">
      <c r="A17" s="73" t="n">
        <v>16</v>
      </c>
      <c r="B17" s="73" t="s">
        <v>408</v>
      </c>
      <c r="C17" s="73" t="s">
        <v>378</v>
      </c>
      <c r="D17" s="75" t="s">
        <v>409</v>
      </c>
      <c r="E17" s="73" t="s">
        <v>28</v>
      </c>
      <c r="F17" s="62"/>
      <c r="G17" s="63" t="n">
        <v>34303.8</v>
      </c>
      <c r="H17" s="65" t="n">
        <f aca="false">ROUND(G17*'riepilogo Napoli'!$C$9/'riepilogo Napoli'!B$9,2)</f>
        <v>8846.28</v>
      </c>
      <c r="I17" s="65" t="n">
        <v>3526.1</v>
      </c>
      <c r="J17" s="65" t="n">
        <f aca="false">H17-I17</f>
        <v>5320.18</v>
      </c>
      <c r="K17" s="66" t="str">
        <f aca="false">IF((F17+G17&gt;0),"OK","non pervenuto")</f>
        <v>OK</v>
      </c>
    </row>
    <row r="18" customFormat="false" ht="12.75" hidden="false" customHeight="false" outlineLevel="0" collapsed="false">
      <c r="A18" s="73" t="n">
        <v>17</v>
      </c>
      <c r="B18" s="73" t="s">
        <v>410</v>
      </c>
      <c r="C18" s="73" t="s">
        <v>378</v>
      </c>
      <c r="D18" s="75" t="s">
        <v>411</v>
      </c>
      <c r="E18" s="73" t="s">
        <v>28</v>
      </c>
      <c r="F18" s="62"/>
      <c r="G18" s="63" t="n">
        <v>27390.52</v>
      </c>
      <c r="H18" s="65" t="n">
        <f aca="false">ROUND(G18*'riepilogo Napoli'!$C$9/'riepilogo Napoli'!B$9,2)</f>
        <v>7063.48</v>
      </c>
      <c r="I18" s="65" t="n">
        <v>2815.48</v>
      </c>
      <c r="J18" s="65" t="n">
        <f aca="false">H18-I18</f>
        <v>4248</v>
      </c>
      <c r="K18" s="66" t="str">
        <f aca="false">IF((F18+G18&gt;0),"OK","non pervenuto")</f>
        <v>OK</v>
      </c>
    </row>
    <row r="19" customFormat="false" ht="12.75" hidden="false" customHeight="false" outlineLevel="0" collapsed="false">
      <c r="A19" s="73" t="n">
        <v>18</v>
      </c>
      <c r="B19" s="73" t="s">
        <v>412</v>
      </c>
      <c r="C19" s="73" t="s">
        <v>378</v>
      </c>
      <c r="D19" s="75" t="s">
        <v>413</v>
      </c>
      <c r="E19" s="73" t="s">
        <v>28</v>
      </c>
      <c r="F19" s="62"/>
      <c r="G19" s="63" t="n">
        <v>10594.7</v>
      </c>
      <c r="H19" s="65" t="n">
        <f aca="false">ROUND(G19*'riepilogo Napoli'!$C$9/'riepilogo Napoli'!B$9,2)</f>
        <v>2732.17</v>
      </c>
      <c r="I19" s="65" t="n">
        <v>1089.03</v>
      </c>
      <c r="J19" s="65" t="n">
        <f aca="false">H19-I19</f>
        <v>1643.14</v>
      </c>
      <c r="K19" s="66" t="str">
        <f aca="false">IF((F19+G19&gt;0),"OK","non pervenuto")</f>
        <v>OK</v>
      </c>
    </row>
    <row r="20" customFormat="false" ht="12.75" hidden="false" customHeight="false" outlineLevel="0" collapsed="false">
      <c r="A20" s="73" t="n">
        <v>19</v>
      </c>
      <c r="B20" s="73" t="s">
        <v>414</v>
      </c>
      <c r="C20" s="73" t="s">
        <v>378</v>
      </c>
      <c r="D20" s="75" t="s">
        <v>415</v>
      </c>
      <c r="E20" s="73" t="s">
        <v>28</v>
      </c>
      <c r="F20" s="62"/>
      <c r="G20" s="63" t="n">
        <v>14733.24</v>
      </c>
      <c r="H20" s="65" t="n">
        <f aca="false">ROUND(G20*'riepilogo Napoli'!$C$9/'riepilogo Napoli'!B$9,2)</f>
        <v>3799.42</v>
      </c>
      <c r="I20" s="65" t="n">
        <v>1514.44</v>
      </c>
      <c r="J20" s="65" t="n">
        <f aca="false">H20-I20</f>
        <v>2284.98</v>
      </c>
      <c r="K20" s="66" t="str">
        <f aca="false">IF((F20+G20&gt;0),"OK","non pervenuto")</f>
        <v>OK</v>
      </c>
    </row>
    <row r="21" customFormat="false" ht="12.75" hidden="false" customHeight="false" outlineLevel="0" collapsed="false">
      <c r="A21" s="73" t="n">
        <v>20</v>
      </c>
      <c r="B21" s="73" t="s">
        <v>416</v>
      </c>
      <c r="C21" s="73" t="s">
        <v>378</v>
      </c>
      <c r="D21" s="75" t="s">
        <v>417</v>
      </c>
      <c r="E21" s="73" t="s">
        <v>28</v>
      </c>
      <c r="F21" s="62"/>
      <c r="G21" s="63"/>
      <c r="H21" s="65" t="n">
        <f aca="false">ROUND(G21*'riepilogo Napoli'!$C$9/'riepilogo Napoli'!B$9,2)</f>
        <v>0</v>
      </c>
      <c r="I21" s="65" t="n">
        <v>0</v>
      </c>
      <c r="J21" s="65" t="n">
        <f aca="false">H21-I21</f>
        <v>0</v>
      </c>
      <c r="K21" s="66" t="str">
        <f aca="false">IF((F21+G21&gt;0),"OK","non pervenuto")</f>
        <v>non pervenuto</v>
      </c>
    </row>
    <row r="22" customFormat="false" ht="12.75" hidden="false" customHeight="false" outlineLevel="0" collapsed="false">
      <c r="A22" s="73" t="n">
        <v>21</v>
      </c>
      <c r="B22" s="73" t="s">
        <v>418</v>
      </c>
      <c r="C22" s="73" t="s">
        <v>378</v>
      </c>
      <c r="D22" s="75" t="s">
        <v>419</v>
      </c>
      <c r="E22" s="73" t="s">
        <v>28</v>
      </c>
      <c r="F22" s="62"/>
      <c r="G22" s="63" t="n">
        <v>10488.18</v>
      </c>
      <c r="H22" s="65" t="n">
        <f aca="false">ROUND(G22*'riepilogo Napoli'!$C$9/'riepilogo Napoli'!B$9,2)</f>
        <v>2704.7</v>
      </c>
      <c r="I22" s="65" t="n">
        <v>1078.08</v>
      </c>
      <c r="J22" s="65" t="n">
        <f aca="false">H22-I22</f>
        <v>1626.62</v>
      </c>
      <c r="K22" s="66" t="str">
        <f aca="false">IF((F22+G22&gt;0),"OK","non pervenuto")</f>
        <v>OK</v>
      </c>
    </row>
    <row r="23" customFormat="false" ht="12.75" hidden="false" customHeight="false" outlineLevel="0" collapsed="false">
      <c r="A23" s="73" t="n">
        <v>22</v>
      </c>
      <c r="B23" s="73" t="s">
        <v>420</v>
      </c>
      <c r="C23" s="73" t="s">
        <v>378</v>
      </c>
      <c r="D23" s="75" t="s">
        <v>421</v>
      </c>
      <c r="E23" s="73" t="s">
        <v>28</v>
      </c>
      <c r="F23" s="62"/>
      <c r="G23" s="63" t="n">
        <v>11766.98</v>
      </c>
      <c r="H23" s="65" t="n">
        <f aca="false">ROUND(G23*'riepilogo Napoli'!$C$9/'riepilogo Napoli'!B$9,2)</f>
        <v>3034.47</v>
      </c>
      <c r="I23" s="65" t="n">
        <v>1209.53</v>
      </c>
      <c r="J23" s="65" t="n">
        <f aca="false">H23-I23</f>
        <v>1824.94</v>
      </c>
      <c r="K23" s="66" t="str">
        <f aca="false">IF((F23+G23&gt;0),"OK","non pervenuto")</f>
        <v>OK</v>
      </c>
    </row>
    <row r="24" customFormat="false" ht="12.75" hidden="false" customHeight="false" outlineLevel="0" collapsed="false">
      <c r="A24" s="73" t="n">
        <v>23</v>
      </c>
      <c r="B24" s="73" t="s">
        <v>422</v>
      </c>
      <c r="C24" s="73" t="s">
        <v>378</v>
      </c>
      <c r="D24" s="75" t="s">
        <v>423</v>
      </c>
      <c r="E24" s="73" t="s">
        <v>28</v>
      </c>
      <c r="F24" s="62"/>
      <c r="G24" s="63" t="n">
        <v>11436.76</v>
      </c>
      <c r="H24" s="65" t="n">
        <f aca="false">ROUND(G24*'riepilogo Napoli'!$C$9/'riepilogo Napoli'!B$9,2)</f>
        <v>2949.32</v>
      </c>
      <c r="I24" s="65" t="n">
        <v>1175.59</v>
      </c>
      <c r="J24" s="65" t="n">
        <f aca="false">H24-I24</f>
        <v>1773.73</v>
      </c>
      <c r="K24" s="66" t="str">
        <f aca="false">IF((F24+G24&gt;0),"OK","non pervenuto")</f>
        <v>OK</v>
      </c>
    </row>
    <row r="25" customFormat="false" ht="12.75" hidden="false" customHeight="false" outlineLevel="0" collapsed="false">
      <c r="A25" s="73" t="n">
        <v>24</v>
      </c>
      <c r="B25" s="73" t="s">
        <v>424</v>
      </c>
      <c r="C25" s="73" t="s">
        <v>378</v>
      </c>
      <c r="D25" s="75" t="s">
        <v>425</v>
      </c>
      <c r="E25" s="73" t="s">
        <v>28</v>
      </c>
      <c r="F25" s="62"/>
      <c r="G25" s="63" t="n">
        <v>38333.32</v>
      </c>
      <c r="H25" s="65" t="n">
        <f aca="false">ROUND(G25*'riepilogo Napoli'!$C$9/'riepilogo Napoli'!B$9,2)</f>
        <v>9885.42</v>
      </c>
      <c r="I25" s="65" t="n">
        <v>3940.3</v>
      </c>
      <c r="J25" s="65" t="n">
        <f aca="false">H25-I25</f>
        <v>5945.12</v>
      </c>
      <c r="K25" s="66" t="str">
        <f aca="false">IF((F25+G25&gt;0),"OK","non pervenuto")</f>
        <v>OK</v>
      </c>
    </row>
    <row r="26" customFormat="false" ht="12.75" hidden="false" customHeight="false" outlineLevel="0" collapsed="false">
      <c r="A26" s="73" t="n">
        <v>25</v>
      </c>
      <c r="B26" s="73" t="s">
        <v>426</v>
      </c>
      <c r="C26" s="73" t="s">
        <v>378</v>
      </c>
      <c r="D26" s="75" t="s">
        <v>427</v>
      </c>
      <c r="E26" s="73" t="s">
        <v>28</v>
      </c>
      <c r="F26" s="62"/>
      <c r="G26" s="63" t="n">
        <v>20128.72</v>
      </c>
      <c r="H26" s="65" t="n">
        <f aca="false">ROUND(G26*'riepilogo Napoli'!$C$9/'riepilogo Napoli'!B$9,2)</f>
        <v>5190.8</v>
      </c>
      <c r="I26" s="65" t="n">
        <v>2069.04</v>
      </c>
      <c r="J26" s="65" t="n">
        <f aca="false">H26-I26</f>
        <v>3121.76</v>
      </c>
      <c r="K26" s="66" t="str">
        <f aca="false">IF((F26+G26&gt;0),"OK","non pervenuto")</f>
        <v>OK</v>
      </c>
    </row>
    <row r="27" customFormat="false" ht="12.75" hidden="false" customHeight="false" outlineLevel="0" collapsed="false">
      <c r="A27" s="73" t="n">
        <v>26</v>
      </c>
      <c r="B27" s="73" t="s">
        <v>428</v>
      </c>
      <c r="C27" s="73" t="s">
        <v>378</v>
      </c>
      <c r="D27" s="75" t="s">
        <v>429</v>
      </c>
      <c r="E27" s="73" t="s">
        <v>28</v>
      </c>
      <c r="F27" s="62"/>
      <c r="G27" s="63" t="n">
        <v>30139.24</v>
      </c>
      <c r="H27" s="65" t="n">
        <f aca="false">ROUND(G27*'riepilogo Napoli'!$C$9/'riepilogo Napoli'!B$9,2)</f>
        <v>7772.32</v>
      </c>
      <c r="I27" s="65" t="n">
        <v>3098.02</v>
      </c>
      <c r="J27" s="65" t="n">
        <f aca="false">H27-I27</f>
        <v>4674.3</v>
      </c>
      <c r="K27" s="66" t="str">
        <f aca="false">IF((F27+G27&gt;0),"OK","non pervenuto")</f>
        <v>OK</v>
      </c>
    </row>
    <row r="28" customFormat="false" ht="12.75" hidden="false" customHeight="false" outlineLevel="0" collapsed="false">
      <c r="A28" s="73" t="n">
        <v>27</v>
      </c>
      <c r="B28" s="73" t="s">
        <v>430</v>
      </c>
      <c r="C28" s="73" t="s">
        <v>378</v>
      </c>
      <c r="D28" s="75" t="s">
        <v>431</v>
      </c>
      <c r="E28" s="73" t="s">
        <v>28</v>
      </c>
      <c r="F28" s="62"/>
      <c r="G28" s="63" t="n">
        <v>23500</v>
      </c>
      <c r="H28" s="65" t="n">
        <f aca="false">ROUND(G28*'riepilogo Napoli'!$C$9/'riepilogo Napoli'!B$9,2)</f>
        <v>6060.19</v>
      </c>
      <c r="I28" s="65" t="n">
        <v>2415.57</v>
      </c>
      <c r="J28" s="65" t="n">
        <f aca="false">H28-I28</f>
        <v>3644.62</v>
      </c>
      <c r="K28" s="66" t="str">
        <f aca="false">IF((F28+G28&gt;0),"OK","non pervenuto")</f>
        <v>OK</v>
      </c>
    </row>
    <row r="29" customFormat="false" ht="12.75" hidden="false" customHeight="false" outlineLevel="0" collapsed="false">
      <c r="A29" s="73" t="n">
        <v>28</v>
      </c>
      <c r="B29" s="73" t="s">
        <v>432</v>
      </c>
      <c r="C29" s="73" t="s">
        <v>378</v>
      </c>
      <c r="D29" s="75" t="s">
        <v>433</v>
      </c>
      <c r="E29" s="73" t="s">
        <v>28</v>
      </c>
      <c r="F29" s="62"/>
      <c r="G29" s="63" t="n">
        <v>25564.5</v>
      </c>
      <c r="H29" s="65" t="n">
        <f aca="false">ROUND(G29*'riepilogo Napoli'!$C$9/'riepilogo Napoli'!B$9,2)</f>
        <v>6592.59</v>
      </c>
      <c r="I29" s="65" t="n">
        <v>2627.79</v>
      </c>
      <c r="J29" s="65" t="n">
        <f aca="false">H29-I29</f>
        <v>3964.8</v>
      </c>
      <c r="K29" s="66" t="str">
        <f aca="false">IF((F29+G29&gt;0),"OK","non pervenuto")</f>
        <v>OK</v>
      </c>
    </row>
    <row r="30" customFormat="false" ht="12.75" hidden="false" customHeight="false" outlineLevel="0" collapsed="false">
      <c r="A30" s="73" t="n">
        <v>29</v>
      </c>
      <c r="B30" s="73" t="s">
        <v>434</v>
      </c>
      <c r="C30" s="73" t="s">
        <v>378</v>
      </c>
      <c r="D30" s="75" t="s">
        <v>435</v>
      </c>
      <c r="E30" s="73" t="s">
        <v>28</v>
      </c>
      <c r="F30" s="62"/>
      <c r="G30" s="63" t="n">
        <v>12916.8</v>
      </c>
      <c r="H30" s="65" t="n">
        <f aca="false">ROUND(G30*'riepilogo Napoli'!$C$9/'riepilogo Napoli'!B$9,2)</f>
        <v>3330.99</v>
      </c>
      <c r="I30" s="65" t="n">
        <v>1327.72</v>
      </c>
      <c r="J30" s="65" t="n">
        <f aca="false">H30-I30</f>
        <v>2003.27</v>
      </c>
      <c r="K30" s="66" t="str">
        <f aca="false">IF((F30+G30&gt;0),"OK","non pervenuto")</f>
        <v>OK</v>
      </c>
    </row>
    <row r="31" customFormat="false" ht="12.75" hidden="false" customHeight="false" outlineLevel="0" collapsed="false">
      <c r="A31" s="73" t="n">
        <v>30</v>
      </c>
      <c r="B31" s="73" t="s">
        <v>436</v>
      </c>
      <c r="C31" s="73" t="s">
        <v>378</v>
      </c>
      <c r="D31" s="75" t="s">
        <v>437</v>
      </c>
      <c r="E31" s="73" t="s">
        <v>28</v>
      </c>
      <c r="F31" s="62"/>
      <c r="G31" s="63" t="n">
        <v>26674.58</v>
      </c>
      <c r="H31" s="65" t="n">
        <f aca="false">ROUND(G31*'riepilogo Napoli'!$C$9/'riepilogo Napoli'!B$9,2)</f>
        <v>6878.85</v>
      </c>
      <c r="I31" s="65" t="n">
        <v>2741.89</v>
      </c>
      <c r="J31" s="65" t="n">
        <f aca="false">H31-I31</f>
        <v>4136.96</v>
      </c>
      <c r="K31" s="66" t="str">
        <f aca="false">IF((F31+G31&gt;0),"OK","non pervenuto")</f>
        <v>OK</v>
      </c>
    </row>
    <row r="32" customFormat="false" ht="12.75" hidden="false" customHeight="false" outlineLevel="0" collapsed="false">
      <c r="A32" s="73" t="n">
        <v>31</v>
      </c>
      <c r="B32" s="73" t="s">
        <v>438</v>
      </c>
      <c r="C32" s="73" t="s">
        <v>378</v>
      </c>
      <c r="D32" s="75" t="s">
        <v>439</v>
      </c>
      <c r="E32" s="73" t="s">
        <v>28</v>
      </c>
      <c r="F32" s="62"/>
      <c r="G32" s="63" t="n">
        <v>13360.84</v>
      </c>
      <c r="H32" s="65" t="n">
        <f aca="false">ROUND(G32*'riepilogo Napoli'!$C$9/'riepilogo Napoli'!B$9,2)</f>
        <v>3445.5</v>
      </c>
      <c r="I32" s="65" t="n">
        <v>1373.37</v>
      </c>
      <c r="J32" s="65" t="n">
        <f aca="false">H32-I32</f>
        <v>2072.13</v>
      </c>
      <c r="K32" s="66" t="str">
        <f aca="false">IF((F32+G32&gt;0),"OK","non pervenuto")</f>
        <v>OK</v>
      </c>
    </row>
    <row r="33" customFormat="false" ht="12.75" hidden="false" customHeight="false" outlineLevel="0" collapsed="false">
      <c r="A33" s="73" t="n">
        <v>32</v>
      </c>
      <c r="B33" s="78" t="s">
        <v>440</v>
      </c>
      <c r="C33" s="73" t="s">
        <v>378</v>
      </c>
      <c r="D33" s="75" t="s">
        <v>441</v>
      </c>
      <c r="E33" s="73" t="s">
        <v>28</v>
      </c>
      <c r="F33" s="62"/>
      <c r="G33" s="63" t="n">
        <v>8482.16</v>
      </c>
      <c r="H33" s="65" t="n">
        <f aca="false">ROUND(G33*'riepilogo Napoli'!$C$9/'riepilogo Napoli'!B$9,2)</f>
        <v>2187.38</v>
      </c>
      <c r="I33" s="65" t="n">
        <v>871.88</v>
      </c>
      <c r="J33" s="65" t="n">
        <f aca="false">H33-I33</f>
        <v>1315.5</v>
      </c>
      <c r="K33" s="66" t="str">
        <f aca="false">IF((F33+G33&gt;0),"OK","non pervenuto")</f>
        <v>OK</v>
      </c>
    </row>
    <row r="34" s="48" customFormat="true" ht="12.75" hidden="false" customHeight="false" outlineLevel="0" collapsed="false">
      <c r="A34" s="73" t="n">
        <v>33</v>
      </c>
      <c r="B34" s="73" t="s">
        <v>442</v>
      </c>
      <c r="C34" s="73" t="s">
        <v>378</v>
      </c>
      <c r="D34" s="75" t="s">
        <v>443</v>
      </c>
      <c r="E34" s="73" t="s">
        <v>28</v>
      </c>
      <c r="F34" s="62"/>
      <c r="G34" s="63"/>
      <c r="H34" s="65" t="n">
        <f aca="false">ROUND(G34*'riepilogo Napoli'!$C$9/'riepilogo Napoli'!B$9,2)</f>
        <v>0</v>
      </c>
      <c r="I34" s="65" t="n">
        <v>0</v>
      </c>
      <c r="J34" s="65" t="n">
        <f aca="false">H34-I34</f>
        <v>0</v>
      </c>
      <c r="K34" s="66" t="str">
        <f aca="false">IF((F34+G34&gt;0),"OK","non pervenuto")</f>
        <v>non pervenuto</v>
      </c>
    </row>
    <row r="35" customFormat="false" ht="12.75" hidden="false" customHeight="false" outlineLevel="0" collapsed="false">
      <c r="A35" s="73" t="n">
        <v>34</v>
      </c>
      <c r="B35" s="78" t="s">
        <v>444</v>
      </c>
      <c r="C35" s="73" t="s">
        <v>378</v>
      </c>
      <c r="D35" s="75" t="s">
        <v>445</v>
      </c>
      <c r="E35" s="73" t="s">
        <v>28</v>
      </c>
      <c r="F35" s="62"/>
      <c r="G35" s="63" t="n">
        <v>12479.52</v>
      </c>
      <c r="H35" s="65" t="n">
        <f aca="false">ROUND(G35*'riepilogo Napoli'!$C$9/'riepilogo Napoli'!B$9,2)</f>
        <v>3218.22</v>
      </c>
      <c r="I35" s="65" t="n">
        <v>1282.77</v>
      </c>
      <c r="J35" s="65" t="n">
        <f aca="false">H35-I35</f>
        <v>1935.45</v>
      </c>
      <c r="K35" s="66" t="str">
        <f aca="false">IF((F35+G35&gt;0),"OK","non pervenuto")</f>
        <v>OK</v>
      </c>
    </row>
    <row r="36" s="48" customFormat="true" ht="12.75" hidden="false" customHeight="false" outlineLevel="0" collapsed="false">
      <c r="A36" s="73" t="n">
        <v>35</v>
      </c>
      <c r="B36" s="73" t="s">
        <v>446</v>
      </c>
      <c r="C36" s="73" t="s">
        <v>378</v>
      </c>
      <c r="D36" s="75" t="s">
        <v>447</v>
      </c>
      <c r="E36" s="73" t="s">
        <v>28</v>
      </c>
      <c r="F36" s="62"/>
      <c r="G36" s="63" t="n">
        <v>50765.74</v>
      </c>
      <c r="H36" s="65" t="n">
        <f aca="false">ROUND(G36*'riepilogo Napoli'!$C$9/'riepilogo Napoli'!B$9,2)</f>
        <v>13091.49</v>
      </c>
      <c r="I36" s="65" t="n">
        <v>5218.23</v>
      </c>
      <c r="J36" s="65" t="n">
        <f aca="false">H36-I36</f>
        <v>7873.26</v>
      </c>
      <c r="K36" s="66" t="str">
        <f aca="false">IF((F36+G36&gt;0),"OK","non pervenuto")</f>
        <v>OK</v>
      </c>
    </row>
    <row r="37" customFormat="false" ht="12.75" hidden="false" customHeight="false" outlineLevel="0" collapsed="false">
      <c r="A37" s="73" t="n">
        <v>36</v>
      </c>
      <c r="B37" s="73" t="s">
        <v>448</v>
      </c>
      <c r="C37" s="73" t="s">
        <v>378</v>
      </c>
      <c r="D37" s="75" t="s">
        <v>449</v>
      </c>
      <c r="E37" s="73" t="s">
        <v>28</v>
      </c>
      <c r="F37" s="62"/>
      <c r="G37" s="63" t="n">
        <v>5920.2</v>
      </c>
      <c r="H37" s="65" t="n">
        <f aca="false">ROUND(G37*'riepilogo Napoli'!$C$9/'riepilogo Napoli'!B$9,2)</f>
        <v>1526.7</v>
      </c>
      <c r="I37" s="65" t="n">
        <v>608.54</v>
      </c>
      <c r="J37" s="65" t="n">
        <f aca="false">H37-I37</f>
        <v>918.16</v>
      </c>
      <c r="K37" s="66" t="str">
        <f aca="false">IF((F37+G37&gt;0),"OK","non pervenuto")</f>
        <v>OK</v>
      </c>
    </row>
    <row r="38" customFormat="false" ht="12.75" hidden="false" customHeight="false" outlineLevel="0" collapsed="false">
      <c r="A38" s="73" t="n">
        <v>37</v>
      </c>
      <c r="B38" s="73" t="s">
        <v>450</v>
      </c>
      <c r="C38" s="73" t="s">
        <v>378</v>
      </c>
      <c r="D38" s="75" t="s">
        <v>451</v>
      </c>
      <c r="E38" s="73" t="s">
        <v>28</v>
      </c>
      <c r="F38" s="62"/>
      <c r="G38" s="63" t="n">
        <v>10457.16</v>
      </c>
      <c r="H38" s="65" t="n">
        <f aca="false">ROUND(G38*'riepilogo Napoli'!$C$9/'riepilogo Napoli'!B$9,2)</f>
        <v>2696.7</v>
      </c>
      <c r="I38" s="65" t="n">
        <v>1074.9</v>
      </c>
      <c r="J38" s="65" t="n">
        <f aca="false">H38-I38</f>
        <v>1621.8</v>
      </c>
      <c r="K38" s="66" t="str">
        <f aca="false">IF((F38+G38&gt;0),"OK","non pervenuto")</f>
        <v>OK</v>
      </c>
    </row>
    <row r="39" customFormat="false" ht="12.75" hidden="false" customHeight="false" outlineLevel="0" collapsed="false">
      <c r="A39" s="73" t="n">
        <v>38</v>
      </c>
      <c r="B39" s="73" t="s">
        <v>452</v>
      </c>
      <c r="C39" s="73" t="s">
        <v>378</v>
      </c>
      <c r="D39" s="75" t="s">
        <v>453</v>
      </c>
      <c r="E39" s="73" t="s">
        <v>28</v>
      </c>
      <c r="F39" s="62" t="n">
        <v>1</v>
      </c>
      <c r="G39" s="63"/>
      <c r="H39" s="65" t="n">
        <f aca="false">ROUND(G39*'riepilogo Napoli'!$C$9/'riepilogo Napoli'!B$9,2)</f>
        <v>0</v>
      </c>
      <c r="I39" s="65" t="n">
        <v>0</v>
      </c>
      <c r="J39" s="65" t="n">
        <f aca="false">H39-I39</f>
        <v>0</v>
      </c>
      <c r="K39" s="66" t="str">
        <f aca="false">IF((F39+G39&gt;0),"OK","non pervenuto")</f>
        <v>OK</v>
      </c>
    </row>
    <row r="40" customFormat="false" ht="12.75" hidden="false" customHeight="false" outlineLevel="0" collapsed="false">
      <c r="A40" s="73" t="n">
        <v>39</v>
      </c>
      <c r="B40" s="73" t="s">
        <v>454</v>
      </c>
      <c r="C40" s="73" t="s">
        <v>378</v>
      </c>
      <c r="D40" s="75" t="s">
        <v>455</v>
      </c>
      <c r="E40" s="73" t="s">
        <v>28</v>
      </c>
      <c r="F40" s="62"/>
      <c r="G40" s="63" t="n">
        <v>30300.66</v>
      </c>
      <c r="H40" s="65" t="n">
        <f aca="false">ROUND(G40*'riepilogo Napoli'!$C$9/'riepilogo Napoli'!B$9,2)</f>
        <v>7813.95</v>
      </c>
      <c r="I40" s="65" t="n">
        <v>3114.62</v>
      </c>
      <c r="J40" s="65" t="n">
        <f aca="false">H40-I40</f>
        <v>4699.33</v>
      </c>
      <c r="K40" s="66" t="str">
        <f aca="false">IF((F40+G40&gt;0),"OK","non pervenuto")</f>
        <v>OK</v>
      </c>
    </row>
    <row r="41" customFormat="false" ht="12.75" hidden="false" customHeight="false" outlineLevel="0" collapsed="false">
      <c r="A41" s="73" t="n">
        <v>40</v>
      </c>
      <c r="B41" s="73" t="s">
        <v>456</v>
      </c>
      <c r="C41" s="73" t="s">
        <v>378</v>
      </c>
      <c r="D41" s="75" t="s">
        <v>457</v>
      </c>
      <c r="E41" s="73" t="s">
        <v>28</v>
      </c>
      <c r="F41" s="62"/>
      <c r="G41" s="63" t="n">
        <v>28471.11</v>
      </c>
      <c r="H41" s="65" t="n">
        <f aca="false">ROUND(G41*'riepilogo Napoli'!$C$9/'riepilogo Napoli'!B$9,2)</f>
        <v>7342.14</v>
      </c>
      <c r="I41" s="65" t="n">
        <v>2926.56</v>
      </c>
      <c r="J41" s="65" t="n">
        <f aca="false">H41-I41</f>
        <v>4415.58</v>
      </c>
      <c r="K41" s="66" t="str">
        <f aca="false">IF((F41+G41&gt;0),"OK","non pervenuto")</f>
        <v>OK</v>
      </c>
    </row>
    <row r="42" customFormat="false" ht="12.75" hidden="false" customHeight="false" outlineLevel="0" collapsed="false">
      <c r="A42" s="73" t="n">
        <v>41</v>
      </c>
      <c r="B42" s="73" t="s">
        <v>458</v>
      </c>
      <c r="C42" s="73" t="s">
        <v>378</v>
      </c>
      <c r="D42" s="75" t="s">
        <v>459</v>
      </c>
      <c r="E42" s="73" t="s">
        <v>28</v>
      </c>
      <c r="F42" s="62"/>
      <c r="G42" s="63"/>
      <c r="H42" s="65" t="n">
        <f aca="false">ROUND(G42*'riepilogo Napoli'!$C$9/'riepilogo Napoli'!B$9,2)</f>
        <v>0</v>
      </c>
      <c r="I42" s="65" t="n">
        <v>0</v>
      </c>
      <c r="J42" s="65" t="n">
        <f aca="false">H42-I42</f>
        <v>0</v>
      </c>
      <c r="K42" s="66" t="str">
        <f aca="false">IF((F42+G42&gt;0),"OK","non pervenuto")</f>
        <v>non pervenuto</v>
      </c>
    </row>
    <row r="43" customFormat="false" ht="12.75" hidden="false" customHeight="false" outlineLevel="0" collapsed="false">
      <c r="A43" s="73" t="n">
        <v>42</v>
      </c>
      <c r="B43" s="73" t="s">
        <v>460</v>
      </c>
      <c r="C43" s="73" t="s">
        <v>378</v>
      </c>
      <c r="D43" s="75" t="s">
        <v>461</v>
      </c>
      <c r="E43" s="73" t="s">
        <v>28</v>
      </c>
      <c r="F43" s="62"/>
      <c r="G43" s="63" t="n">
        <v>21413.64</v>
      </c>
      <c r="H43" s="65" t="n">
        <f aca="false">ROUND(G43*'riepilogo Napoli'!$C$9/'riepilogo Napoli'!B$9,2)</f>
        <v>5522.16</v>
      </c>
      <c r="I43" s="65" t="n">
        <v>2201.12</v>
      </c>
      <c r="J43" s="65" t="n">
        <f aca="false">H43-I43</f>
        <v>3321.04</v>
      </c>
      <c r="K43" s="66" t="str">
        <f aca="false">IF((F43+G43&gt;0),"OK","non pervenuto")</f>
        <v>OK</v>
      </c>
    </row>
    <row r="44" customFormat="false" ht="12.75" hidden="false" customHeight="false" outlineLevel="0" collapsed="false">
      <c r="A44" s="73" t="n">
        <v>43</v>
      </c>
      <c r="B44" s="73" t="s">
        <v>462</v>
      </c>
      <c r="C44" s="73" t="s">
        <v>378</v>
      </c>
      <c r="D44" s="75" t="s">
        <v>463</v>
      </c>
      <c r="E44" s="73" t="s">
        <v>28</v>
      </c>
      <c r="F44" s="62"/>
      <c r="G44" s="63" t="n">
        <v>38097.9</v>
      </c>
      <c r="H44" s="65" t="n">
        <f aca="false">ROUND(G44*'riepilogo Napoli'!$C$9/'riepilogo Napoli'!B$9,2)</f>
        <v>9824.71</v>
      </c>
      <c r="I44" s="65" t="n">
        <v>3916.1</v>
      </c>
      <c r="J44" s="65" t="n">
        <f aca="false">H44-I44</f>
        <v>5908.61</v>
      </c>
      <c r="K44" s="66" t="str">
        <f aca="false">IF((F44+G44&gt;0),"OK","non pervenuto")</f>
        <v>OK</v>
      </c>
    </row>
    <row r="45" customFormat="false" ht="12.75" hidden="false" customHeight="false" outlineLevel="0" collapsed="false">
      <c r="A45" s="73" t="n">
        <v>44</v>
      </c>
      <c r="B45" s="73" t="s">
        <v>464</v>
      </c>
      <c r="C45" s="73" t="s">
        <v>378</v>
      </c>
      <c r="D45" s="75" t="s">
        <v>465</v>
      </c>
      <c r="E45" s="73" t="s">
        <v>28</v>
      </c>
      <c r="F45" s="62"/>
      <c r="G45" s="63" t="n">
        <v>17478.08</v>
      </c>
      <c r="H45" s="65" t="n">
        <f aca="false">ROUND(G45*'riepilogo Napoli'!$C$9/'riepilogo Napoli'!B$9,2)</f>
        <v>4507.26</v>
      </c>
      <c r="I45" s="65" t="n">
        <v>1796.58</v>
      </c>
      <c r="J45" s="65" t="n">
        <f aca="false">H45-I45</f>
        <v>2710.68</v>
      </c>
      <c r="K45" s="66" t="str">
        <f aca="false">IF((F45+G45&gt;0),"OK","non pervenuto")</f>
        <v>OK</v>
      </c>
    </row>
    <row r="46" customFormat="false" ht="12.75" hidden="false" customHeight="false" outlineLevel="0" collapsed="false">
      <c r="A46" s="73" t="n">
        <v>45</v>
      </c>
      <c r="B46" s="73" t="s">
        <v>466</v>
      </c>
      <c r="C46" s="73" t="s">
        <v>378</v>
      </c>
      <c r="D46" s="75" t="s">
        <v>467</v>
      </c>
      <c r="E46" s="73" t="s">
        <v>151</v>
      </c>
      <c r="F46" s="62"/>
      <c r="G46" s="63" t="n">
        <v>16874.73</v>
      </c>
      <c r="H46" s="65" t="n">
        <f aca="false">ROUND(G46*'riepilogo Napoli'!$C$9/'riepilogo Napoli'!B$9,2)</f>
        <v>4351.66</v>
      </c>
      <c r="I46" s="65" t="n">
        <v>1734.56</v>
      </c>
      <c r="J46" s="65" t="n">
        <f aca="false">H46-I46</f>
        <v>2617.1</v>
      </c>
      <c r="K46" s="66" t="str">
        <f aca="false">IF((F46+G46&gt;0),"OK","non pervenuto")</f>
        <v>OK</v>
      </c>
    </row>
    <row r="47" customFormat="false" ht="12.75" hidden="false" customHeight="false" outlineLevel="0" collapsed="false">
      <c r="A47" s="73" t="n">
        <v>46</v>
      </c>
      <c r="B47" s="73" t="s">
        <v>468</v>
      </c>
      <c r="C47" s="73" t="s">
        <v>378</v>
      </c>
      <c r="D47" s="75" t="s">
        <v>469</v>
      </c>
      <c r="E47" s="73" t="s">
        <v>156</v>
      </c>
      <c r="F47" s="62"/>
      <c r="G47" s="63" t="n">
        <v>2006.3</v>
      </c>
      <c r="H47" s="65" t="n">
        <f aca="false">ROUND(G47*'riepilogo Napoli'!$C$9/'riepilogo Napoli'!B$9,2)</f>
        <v>517.39</v>
      </c>
      <c r="I47" s="65" t="n">
        <v>206.23</v>
      </c>
      <c r="J47" s="65" t="n">
        <f aca="false">H47-I47</f>
        <v>311.16</v>
      </c>
      <c r="K47" s="66" t="str">
        <f aca="false">IF((F47+G47&gt;0),"OK","non pervenuto")</f>
        <v>OK</v>
      </c>
    </row>
    <row r="48" customFormat="false" ht="12.75" hidden="false" customHeight="false" outlineLevel="0" collapsed="false">
      <c r="A48" s="73" t="n">
        <v>47</v>
      </c>
      <c r="B48" s="73" t="s">
        <v>470</v>
      </c>
      <c r="C48" s="73" t="s">
        <v>378</v>
      </c>
      <c r="D48" s="75" t="s">
        <v>471</v>
      </c>
      <c r="E48" s="73" t="s">
        <v>472</v>
      </c>
      <c r="F48" s="62"/>
      <c r="G48" s="63" t="n">
        <v>14812.09</v>
      </c>
      <c r="H48" s="65" t="n">
        <f aca="false">ROUND(G48*'riepilogo Napoli'!$C$9/'riepilogo Napoli'!B$9,2)</f>
        <v>3819.75</v>
      </c>
      <c r="I48" s="65" t="n">
        <v>1522.54</v>
      </c>
      <c r="J48" s="65" t="n">
        <f aca="false">H48-I48</f>
        <v>2297.21</v>
      </c>
      <c r="K48" s="66" t="str">
        <f aca="false">IF((F48+G48&gt;0),"OK","non pervenuto")</f>
        <v>OK</v>
      </c>
    </row>
    <row r="49" customFormat="false" ht="12.75" hidden="false" customHeight="false" outlineLevel="0" collapsed="false">
      <c r="A49" s="73" t="n">
        <v>48</v>
      </c>
      <c r="B49" s="73" t="s">
        <v>473</v>
      </c>
      <c r="C49" s="73" t="s">
        <v>378</v>
      </c>
      <c r="D49" s="75" t="s">
        <v>474</v>
      </c>
      <c r="E49" s="73" t="s">
        <v>163</v>
      </c>
      <c r="F49" s="62"/>
      <c r="G49" s="63" t="n">
        <v>8449.22</v>
      </c>
      <c r="H49" s="65" t="n">
        <f aca="false">ROUND(G49*'riepilogo Napoli'!$C$9/'riepilogo Napoli'!B$9,2)</f>
        <v>2178.89</v>
      </c>
      <c r="I49" s="65" t="n">
        <v>868.5</v>
      </c>
      <c r="J49" s="65" t="n">
        <f aca="false">H49-I49</f>
        <v>1310.39</v>
      </c>
      <c r="K49" s="66" t="str">
        <f aca="false">IF((F49+G49&gt;0),"OK","non pervenuto")</f>
        <v>OK</v>
      </c>
    </row>
    <row r="50" customFormat="false" ht="12.75" hidden="false" customHeight="false" outlineLevel="0" collapsed="false">
      <c r="A50" s="73" t="n">
        <v>49</v>
      </c>
      <c r="B50" s="73" t="s">
        <v>475</v>
      </c>
      <c r="C50" s="73" t="s">
        <v>378</v>
      </c>
      <c r="D50" s="75" t="s">
        <v>476</v>
      </c>
      <c r="E50" s="73" t="s">
        <v>163</v>
      </c>
      <c r="F50" s="62"/>
      <c r="G50" s="63" t="n">
        <v>12243.58</v>
      </c>
      <c r="H50" s="65" t="n">
        <f aca="false">ROUND(G50*'riepilogo Napoli'!$C$9/'riepilogo Napoli'!B$9,2)</f>
        <v>3157.38</v>
      </c>
      <c r="I50" s="65" t="n">
        <v>1258.52</v>
      </c>
      <c r="J50" s="65" t="n">
        <f aca="false">H50-I50</f>
        <v>1898.86</v>
      </c>
      <c r="K50" s="66" t="str">
        <f aca="false">IF((F50+G50&gt;0),"OK","non pervenuto")</f>
        <v>OK</v>
      </c>
    </row>
    <row r="51" customFormat="false" ht="12.75" hidden="false" customHeight="false" outlineLevel="0" collapsed="false">
      <c r="A51" s="73" t="n">
        <v>50</v>
      </c>
      <c r="B51" s="73" t="s">
        <v>477</v>
      </c>
      <c r="C51" s="73" t="s">
        <v>378</v>
      </c>
      <c r="D51" s="75" t="s">
        <v>478</v>
      </c>
      <c r="E51" s="73" t="s">
        <v>163</v>
      </c>
      <c r="F51" s="62"/>
      <c r="G51" s="63" t="n">
        <v>7391.04</v>
      </c>
      <c r="H51" s="65" t="n">
        <f aca="false">ROUND(G51*'riepilogo Napoli'!$C$9/'riepilogo Napoli'!B$9,2)</f>
        <v>1906.01</v>
      </c>
      <c r="I51" s="65" t="n">
        <v>759.73</v>
      </c>
      <c r="J51" s="65" t="n">
        <f aca="false">H51-I51</f>
        <v>1146.28</v>
      </c>
      <c r="K51" s="66" t="str">
        <f aca="false">IF((F51+G51&gt;0),"OK","non pervenuto")</f>
        <v>OK</v>
      </c>
    </row>
    <row r="52" customFormat="false" ht="12.75" hidden="false" customHeight="false" outlineLevel="0" collapsed="false">
      <c r="A52" s="73" t="n">
        <v>51</v>
      </c>
      <c r="B52" s="73" t="s">
        <v>479</v>
      </c>
      <c r="C52" s="73" t="s">
        <v>378</v>
      </c>
      <c r="D52" s="75" t="s">
        <v>480</v>
      </c>
      <c r="E52" s="73" t="s">
        <v>166</v>
      </c>
      <c r="F52" s="62" t="n">
        <v>1</v>
      </c>
      <c r="G52" s="63"/>
      <c r="H52" s="65" t="n">
        <f aca="false">ROUND(G52*'riepilogo Napoli'!$C$9/'riepilogo Napoli'!B$9,2)</f>
        <v>0</v>
      </c>
      <c r="I52" s="65" t="n">
        <v>0</v>
      </c>
      <c r="J52" s="65" t="n">
        <f aca="false">H52-I52</f>
        <v>0</v>
      </c>
      <c r="K52" s="66" t="str">
        <f aca="false">IF((F52+G52&gt;0),"OK","non pervenuto")</f>
        <v>OK</v>
      </c>
    </row>
    <row r="53" customFormat="false" ht="12.75" hidden="false" customHeight="false" outlineLevel="0" collapsed="false">
      <c r="A53" s="73" t="n">
        <v>52</v>
      </c>
      <c r="B53" s="73" t="s">
        <v>481</v>
      </c>
      <c r="C53" s="73" t="s">
        <v>378</v>
      </c>
      <c r="D53" s="75" t="s">
        <v>482</v>
      </c>
      <c r="E53" s="73" t="s">
        <v>168</v>
      </c>
      <c r="F53" s="62"/>
      <c r="G53" s="63" t="n">
        <v>9037.44</v>
      </c>
      <c r="H53" s="65" t="n">
        <f aca="false">ROUND(G53*'riepilogo Napoli'!$C$9/'riepilogo Napoli'!B$9,2)</f>
        <v>2330.58</v>
      </c>
      <c r="I53" s="65" t="n">
        <v>928.96</v>
      </c>
      <c r="J53" s="65" t="n">
        <f aca="false">H53-I53</f>
        <v>1401.62</v>
      </c>
      <c r="K53" s="66" t="str">
        <f aca="false">IF((F53+G53&gt;0),"OK","non pervenuto")</f>
        <v>OK</v>
      </c>
    </row>
    <row r="54" customFormat="false" ht="12.75" hidden="false" customHeight="false" outlineLevel="0" collapsed="false">
      <c r="A54" s="73" t="n">
        <v>53</v>
      </c>
      <c r="B54" s="73" t="s">
        <v>483</v>
      </c>
      <c r="C54" s="73" t="s">
        <v>378</v>
      </c>
      <c r="D54" s="75" t="s">
        <v>484</v>
      </c>
      <c r="E54" s="73" t="s">
        <v>174</v>
      </c>
      <c r="F54" s="62" t="n">
        <v>1</v>
      </c>
      <c r="G54" s="63"/>
      <c r="H54" s="65" t="n">
        <f aca="false">ROUND(G54*'riepilogo Napoli'!$C$9/'riepilogo Napoli'!B$9,2)</f>
        <v>0</v>
      </c>
      <c r="I54" s="65" t="n">
        <v>0</v>
      </c>
      <c r="J54" s="65" t="n">
        <f aca="false">H54-I54</f>
        <v>0</v>
      </c>
      <c r="K54" s="66" t="str">
        <f aca="false">IF((F54+G54&gt;0),"OK","non pervenuto")</f>
        <v>OK</v>
      </c>
    </row>
    <row r="55" customFormat="false" ht="12.75" hidden="false" customHeight="false" outlineLevel="0" collapsed="false">
      <c r="A55" s="73" t="n">
        <v>54</v>
      </c>
      <c r="B55" s="73" t="s">
        <v>485</v>
      </c>
      <c r="C55" s="73" t="s">
        <v>378</v>
      </c>
      <c r="D55" s="75" t="s">
        <v>486</v>
      </c>
      <c r="E55" s="73" t="s">
        <v>174</v>
      </c>
      <c r="F55" s="62"/>
      <c r="G55" s="63"/>
      <c r="H55" s="65" t="n">
        <f aca="false">ROUND(G55*'riepilogo Napoli'!$C$9/'riepilogo Napoli'!B$9,2)</f>
        <v>0</v>
      </c>
      <c r="I55" s="65" t="n">
        <v>0</v>
      </c>
      <c r="J55" s="65" t="n">
        <f aca="false">H55-I55</f>
        <v>0</v>
      </c>
      <c r="K55" s="66" t="str">
        <f aca="false">IF((F55+G55&gt;0),"OK","non pervenuto")</f>
        <v>non pervenuto</v>
      </c>
    </row>
    <row r="56" customFormat="false" ht="12.75" hidden="false" customHeight="false" outlineLevel="0" collapsed="false">
      <c r="A56" s="73" t="n">
        <v>55</v>
      </c>
      <c r="B56" s="73" t="s">
        <v>487</v>
      </c>
      <c r="C56" s="73" t="s">
        <v>378</v>
      </c>
      <c r="D56" s="75" t="s">
        <v>488</v>
      </c>
      <c r="E56" s="73" t="s">
        <v>176</v>
      </c>
      <c r="F56" s="62"/>
      <c r="G56" s="63" t="n">
        <v>9858.86</v>
      </c>
      <c r="H56" s="65" t="n">
        <f aca="false">ROUND(G56*'riepilogo Napoli'!$C$9/'riepilogo Napoli'!B$9,2)</f>
        <v>2542.41</v>
      </c>
      <c r="I56" s="65" t="n">
        <v>1013.4</v>
      </c>
      <c r="J56" s="65" t="n">
        <f aca="false">H56-I56</f>
        <v>1529.01</v>
      </c>
      <c r="K56" s="66" t="str">
        <f aca="false">IF((F56+G56&gt;0),"OK","non pervenuto")</f>
        <v>OK</v>
      </c>
    </row>
    <row r="57" customFormat="false" ht="12.75" hidden="false" customHeight="false" outlineLevel="0" collapsed="false">
      <c r="A57" s="73" t="n">
        <v>56</v>
      </c>
      <c r="B57" s="73" t="s">
        <v>489</v>
      </c>
      <c r="C57" s="73" t="s">
        <v>378</v>
      </c>
      <c r="D57" s="75" t="s">
        <v>490</v>
      </c>
      <c r="E57" s="73" t="s">
        <v>176</v>
      </c>
      <c r="F57" s="62"/>
      <c r="G57" s="63" t="n">
        <v>9384</v>
      </c>
      <c r="H57" s="65" t="n">
        <f aca="false">ROUND(G57*'riepilogo Napoli'!$C$9/'riepilogo Napoli'!B$9,2)</f>
        <v>2419.95</v>
      </c>
      <c r="I57" s="65" t="n">
        <v>964.59</v>
      </c>
      <c r="J57" s="65" t="n">
        <f aca="false">H57-I57</f>
        <v>1455.36</v>
      </c>
      <c r="K57" s="66" t="str">
        <f aca="false">IF((F57+G57&gt;0),"OK","non pervenuto")</f>
        <v>OK</v>
      </c>
    </row>
    <row r="58" customFormat="false" ht="12.75" hidden="false" customHeight="false" outlineLevel="0" collapsed="false">
      <c r="A58" s="73" t="n">
        <v>57</v>
      </c>
      <c r="B58" s="73" t="s">
        <v>491</v>
      </c>
      <c r="C58" s="73" t="s">
        <v>378</v>
      </c>
      <c r="D58" s="75" t="s">
        <v>492</v>
      </c>
      <c r="E58" s="73" t="s">
        <v>493</v>
      </c>
      <c r="F58" s="62" t="n">
        <v>1</v>
      </c>
      <c r="G58" s="63"/>
      <c r="H58" s="65" t="n">
        <f aca="false">ROUND(G58*'riepilogo Napoli'!$C$9/'riepilogo Napoli'!B$9,2)</f>
        <v>0</v>
      </c>
      <c r="I58" s="65" t="n">
        <v>0</v>
      </c>
      <c r="J58" s="65" t="n">
        <f aca="false">H58-I58</f>
        <v>0</v>
      </c>
      <c r="K58" s="66" t="str">
        <f aca="false">IF((F58+G58&gt;0),"OK","non pervenuto")</f>
        <v>OK</v>
      </c>
    </row>
    <row r="59" customFormat="false" ht="12.75" hidden="false" customHeight="false" outlineLevel="0" collapsed="false">
      <c r="A59" s="73" t="n">
        <v>58</v>
      </c>
      <c r="B59" s="73" t="s">
        <v>494</v>
      </c>
      <c r="C59" s="73" t="s">
        <v>378</v>
      </c>
      <c r="D59" s="75" t="s">
        <v>495</v>
      </c>
      <c r="E59" s="73" t="s">
        <v>496</v>
      </c>
      <c r="F59" s="62"/>
      <c r="G59" s="63" t="n">
        <v>4578.48</v>
      </c>
      <c r="H59" s="65" t="n">
        <f aca="false">ROUND(G59*'riepilogo Napoli'!$C$9/'riepilogo Napoli'!B$9,2)</f>
        <v>1180.7</v>
      </c>
      <c r="I59" s="65" t="n">
        <v>470.62</v>
      </c>
      <c r="J59" s="65" t="n">
        <f aca="false">H59-I59</f>
        <v>710.08</v>
      </c>
      <c r="K59" s="66" t="str">
        <f aca="false">IF((F59+G59&gt;0),"OK","non pervenuto")</f>
        <v>OK</v>
      </c>
    </row>
    <row r="60" customFormat="false" ht="12.75" hidden="false" customHeight="false" outlineLevel="0" collapsed="false">
      <c r="A60" s="73" t="n">
        <v>59</v>
      </c>
      <c r="B60" s="73" t="s">
        <v>497</v>
      </c>
      <c r="C60" s="73" t="s">
        <v>378</v>
      </c>
      <c r="D60" s="75" t="s">
        <v>498</v>
      </c>
      <c r="E60" s="73" t="s">
        <v>499</v>
      </c>
      <c r="F60" s="62"/>
      <c r="G60" s="63" t="n">
        <v>10485.24</v>
      </c>
      <c r="H60" s="65" t="n">
        <f aca="false">ROUND(G60*'riepilogo Napoli'!$C$9/'riepilogo Napoli'!B$9,2)</f>
        <v>2703.94</v>
      </c>
      <c r="I60" s="65" t="n">
        <v>1077.78</v>
      </c>
      <c r="J60" s="65" t="n">
        <f aca="false">H60-I60</f>
        <v>1626.16</v>
      </c>
      <c r="K60" s="66" t="str">
        <f aca="false">IF((F60+G60&gt;0),"OK","non pervenuto")</f>
        <v>OK</v>
      </c>
    </row>
    <row r="61" customFormat="false" ht="12.75" hidden="false" customHeight="false" outlineLevel="0" collapsed="false">
      <c r="A61" s="73" t="n">
        <v>60</v>
      </c>
      <c r="B61" s="73" t="s">
        <v>500</v>
      </c>
      <c r="C61" s="73" t="s">
        <v>378</v>
      </c>
      <c r="D61" s="75" t="s">
        <v>501</v>
      </c>
      <c r="E61" s="73" t="s">
        <v>180</v>
      </c>
      <c r="F61" s="62" t="n">
        <v>1</v>
      </c>
      <c r="G61" s="63"/>
      <c r="H61" s="65" t="n">
        <f aca="false">ROUND(G61*'riepilogo Napoli'!$C$9/'riepilogo Napoli'!B$9,2)</f>
        <v>0</v>
      </c>
      <c r="I61" s="65" t="n">
        <v>0</v>
      </c>
      <c r="J61" s="65" t="n">
        <f aca="false">H61-I61</f>
        <v>0</v>
      </c>
      <c r="K61" s="66" t="str">
        <f aca="false">IF((F61+G61&gt;0),"OK","non pervenuto")</f>
        <v>OK</v>
      </c>
    </row>
    <row r="62" customFormat="false" ht="12.75" hidden="false" customHeight="false" outlineLevel="0" collapsed="false">
      <c r="A62" s="73" t="n">
        <v>61</v>
      </c>
      <c r="B62" s="73" t="s">
        <v>502</v>
      </c>
      <c r="C62" s="73" t="s">
        <v>378</v>
      </c>
      <c r="D62" s="75" t="s">
        <v>469</v>
      </c>
      <c r="E62" s="73" t="s">
        <v>183</v>
      </c>
      <c r="F62" s="62"/>
      <c r="G62" s="63" t="n">
        <v>18815.56</v>
      </c>
      <c r="H62" s="65" t="n">
        <f aca="false">ROUND(G62*'riepilogo Napoli'!$C$9/'riepilogo Napoli'!B$9,2)</f>
        <v>4852.17</v>
      </c>
      <c r="I62" s="65" t="n">
        <v>1934.06</v>
      </c>
      <c r="J62" s="65" t="n">
        <f aca="false">H62-I62</f>
        <v>2918.11</v>
      </c>
      <c r="K62" s="66" t="str">
        <f aca="false">IF((F62+G62&gt;0),"OK","non pervenuto")</f>
        <v>OK</v>
      </c>
    </row>
    <row r="63" customFormat="false" ht="12.75" hidden="false" customHeight="false" outlineLevel="0" collapsed="false">
      <c r="A63" s="73" t="n">
        <v>62</v>
      </c>
      <c r="B63" s="73" t="s">
        <v>503</v>
      </c>
      <c r="C63" s="73" t="s">
        <v>378</v>
      </c>
      <c r="D63" s="75" t="s">
        <v>504</v>
      </c>
      <c r="E63" s="73" t="s">
        <v>183</v>
      </c>
      <c r="F63" s="62"/>
      <c r="G63" s="63" t="n">
        <v>24061.12</v>
      </c>
      <c r="H63" s="65" t="n">
        <f aca="false">ROUND(G63*'riepilogo Napoli'!$C$9/'riepilogo Napoli'!B$9,2)</f>
        <v>6204.89</v>
      </c>
      <c r="I63" s="65" t="n">
        <v>2473.25</v>
      </c>
      <c r="J63" s="65" t="n">
        <f aca="false">H63-I63</f>
        <v>3731.64</v>
      </c>
      <c r="K63" s="66" t="str">
        <f aca="false">IF((F63+G63&gt;0),"OK","non pervenuto")</f>
        <v>OK</v>
      </c>
    </row>
    <row r="64" customFormat="false" ht="12.75" hidden="false" customHeight="false" outlineLevel="0" collapsed="false">
      <c r="A64" s="73" t="n">
        <v>63</v>
      </c>
      <c r="B64" s="73" t="s">
        <v>505</v>
      </c>
      <c r="C64" s="73" t="s">
        <v>378</v>
      </c>
      <c r="D64" s="75" t="s">
        <v>506</v>
      </c>
      <c r="E64" s="73" t="s">
        <v>183</v>
      </c>
      <c r="F64" s="62"/>
      <c r="G64" s="63" t="n">
        <v>2560.06</v>
      </c>
      <c r="H64" s="65" t="n">
        <f aca="false">ROUND(G64*'riepilogo Napoli'!$C$9/'riepilogo Napoli'!B$9,2)</f>
        <v>660.19</v>
      </c>
      <c r="I64" s="65" t="n">
        <v>263.15</v>
      </c>
      <c r="J64" s="65" t="n">
        <f aca="false">H64-I64</f>
        <v>397.04</v>
      </c>
      <c r="K64" s="66" t="str">
        <f aca="false">IF((F64+G64&gt;0),"OK","non pervenuto")</f>
        <v>OK</v>
      </c>
    </row>
    <row r="65" customFormat="false" ht="12.75" hidden="false" customHeight="false" outlineLevel="0" collapsed="false">
      <c r="A65" s="73" t="n">
        <v>64</v>
      </c>
      <c r="B65" s="73" t="s">
        <v>507</v>
      </c>
      <c r="C65" s="73" t="s">
        <v>378</v>
      </c>
      <c r="D65" s="75" t="s">
        <v>490</v>
      </c>
      <c r="E65" s="73" t="s">
        <v>183</v>
      </c>
      <c r="F65" s="62"/>
      <c r="G65" s="63" t="n">
        <v>10377.05</v>
      </c>
      <c r="H65" s="65" t="n">
        <f aca="false">ROUND(G65*'riepilogo Napoli'!$C$9/'riepilogo Napoli'!B$9,2)</f>
        <v>2676.04</v>
      </c>
      <c r="I65" s="65" t="n">
        <v>1066.66</v>
      </c>
      <c r="J65" s="65" t="n">
        <f aca="false">H65-I65</f>
        <v>1609.38</v>
      </c>
      <c r="K65" s="66" t="str">
        <f aca="false">IF((F65+G65&gt;0),"OK","non pervenuto")</f>
        <v>OK</v>
      </c>
    </row>
    <row r="66" customFormat="false" ht="12.75" hidden="false" customHeight="false" outlineLevel="0" collapsed="false">
      <c r="A66" s="73" t="n">
        <v>65</v>
      </c>
      <c r="B66" s="73" t="s">
        <v>508</v>
      </c>
      <c r="C66" s="73" t="s">
        <v>378</v>
      </c>
      <c r="D66" s="75" t="s">
        <v>509</v>
      </c>
      <c r="E66" s="73" t="s">
        <v>510</v>
      </c>
      <c r="F66" s="62"/>
      <c r="G66" s="63" t="n">
        <v>927</v>
      </c>
      <c r="H66" s="65" t="n">
        <f aca="false">ROUND(G66*'riepilogo Napoli'!$C$9/'riepilogo Napoli'!B$9,2)</f>
        <v>239.06</v>
      </c>
      <c r="I66" s="65" t="n">
        <v>95.29</v>
      </c>
      <c r="J66" s="65" t="n">
        <f aca="false">H66-I66</f>
        <v>143.77</v>
      </c>
      <c r="K66" s="66" t="str">
        <f aca="false">IF((F66+G66&gt;0),"OK","non pervenuto")</f>
        <v>OK</v>
      </c>
    </row>
    <row r="67" customFormat="false" ht="12.75" hidden="false" customHeight="false" outlineLevel="0" collapsed="false">
      <c r="A67" s="73" t="n">
        <v>66</v>
      </c>
      <c r="B67" s="73" t="s">
        <v>511</v>
      </c>
      <c r="C67" s="73" t="s">
        <v>378</v>
      </c>
      <c r="D67" s="75" t="s">
        <v>512</v>
      </c>
      <c r="E67" s="73" t="s">
        <v>513</v>
      </c>
      <c r="F67" s="62" t="n">
        <v>1</v>
      </c>
      <c r="G67" s="63"/>
      <c r="H67" s="65" t="n">
        <f aca="false">ROUND(G67*'riepilogo Napoli'!$C$9/'riepilogo Napoli'!B$9,2)</f>
        <v>0</v>
      </c>
      <c r="I67" s="65" t="n">
        <v>0</v>
      </c>
      <c r="J67" s="65" t="n">
        <f aca="false">H67-I67</f>
        <v>0</v>
      </c>
      <c r="K67" s="66" t="str">
        <f aca="false">IF((F67+G67&gt;0),"OK","non pervenuto")</f>
        <v>OK</v>
      </c>
    </row>
    <row r="68" s="79" customFormat="true" ht="12.75" hidden="false" customHeight="false" outlineLevel="0" collapsed="false">
      <c r="A68" s="74" t="n">
        <v>67</v>
      </c>
      <c r="B68" s="74" t="s">
        <v>514</v>
      </c>
      <c r="C68" s="74" t="s">
        <v>378</v>
      </c>
      <c r="D68" s="76" t="s">
        <v>509</v>
      </c>
      <c r="E68" s="74" t="s">
        <v>187</v>
      </c>
      <c r="F68" s="62"/>
      <c r="G68" s="63" t="n">
        <v>4630.88</v>
      </c>
      <c r="H68" s="65" t="n">
        <f aca="false">ROUND(G68*'riepilogo Napoli'!$C$9/'riepilogo Napoli'!B$9,2)</f>
        <v>1194.21</v>
      </c>
      <c r="I68" s="65" t="n">
        <v>476.01</v>
      </c>
      <c r="J68" s="65" t="n">
        <f aca="false">H68-I68</f>
        <v>718.2</v>
      </c>
      <c r="K68" s="66" t="str">
        <f aca="false">IF((F68+G68&gt;0),"OK","non pervenuto")</f>
        <v>OK</v>
      </c>
    </row>
    <row r="69" customFormat="false" ht="12.75" hidden="false" customHeight="false" outlineLevel="0" collapsed="false">
      <c r="A69" s="73" t="n">
        <v>68</v>
      </c>
      <c r="B69" s="73" t="s">
        <v>515</v>
      </c>
      <c r="C69" s="73" t="s">
        <v>378</v>
      </c>
      <c r="D69" s="75" t="s">
        <v>516</v>
      </c>
      <c r="E69" s="73" t="s">
        <v>189</v>
      </c>
      <c r="F69" s="62"/>
      <c r="G69" s="63" t="n">
        <v>18542.86</v>
      </c>
      <c r="H69" s="65" t="n">
        <f aca="false">ROUND(G69*'riepilogo Napoli'!$C$9/'riepilogo Napoli'!B$9,2)</f>
        <v>4781.84</v>
      </c>
      <c r="I69" s="65" t="n">
        <v>1906.03</v>
      </c>
      <c r="J69" s="65" t="n">
        <f aca="false">H69-I69</f>
        <v>2875.81</v>
      </c>
      <c r="K69" s="66" t="str">
        <f aca="false">IF((F69+G69&gt;0),"OK","non pervenuto")</f>
        <v>OK</v>
      </c>
    </row>
    <row r="70" customFormat="false" ht="12.75" hidden="false" customHeight="false" outlineLevel="0" collapsed="false">
      <c r="A70" s="73" t="n">
        <v>69</v>
      </c>
      <c r="B70" s="73" t="s">
        <v>517</v>
      </c>
      <c r="C70" s="73" t="s">
        <v>378</v>
      </c>
      <c r="D70" s="75" t="s">
        <v>518</v>
      </c>
      <c r="E70" s="73" t="s">
        <v>519</v>
      </c>
      <c r="F70" s="62"/>
      <c r="G70" s="63" t="n">
        <v>2198.4</v>
      </c>
      <c r="H70" s="65" t="n">
        <f aca="false">ROUND(G70*'riepilogo Napoli'!$C$9/'riepilogo Napoli'!B$9,2)</f>
        <v>566.92</v>
      </c>
      <c r="I70" s="65" t="n">
        <v>225.97</v>
      </c>
      <c r="J70" s="65" t="n">
        <f aca="false">H70-I70</f>
        <v>340.95</v>
      </c>
      <c r="K70" s="66" t="str">
        <f aca="false">IF((F70+G70&gt;0),"OK","non pervenuto")</f>
        <v>OK</v>
      </c>
    </row>
    <row r="71" customFormat="false" ht="12.75" hidden="false" customHeight="false" outlineLevel="0" collapsed="false">
      <c r="A71" s="73" t="n">
        <v>70</v>
      </c>
      <c r="B71" s="73" t="s">
        <v>520</v>
      </c>
      <c r="C71" s="73" t="s">
        <v>378</v>
      </c>
      <c r="D71" s="75" t="s">
        <v>521</v>
      </c>
      <c r="E71" s="73" t="s">
        <v>192</v>
      </c>
      <c r="F71" s="62"/>
      <c r="G71" s="63" t="n">
        <v>40644.15</v>
      </c>
      <c r="H71" s="65" t="n">
        <f aca="false">ROUND(G71*'riepilogo Napoli'!$C$9/'riepilogo Napoli'!B$9,2)</f>
        <v>10481.33</v>
      </c>
      <c r="I71" s="65" t="n">
        <v>4177.83</v>
      </c>
      <c r="J71" s="65" t="n">
        <f aca="false">H71-I71</f>
        <v>6303.5</v>
      </c>
      <c r="K71" s="66" t="str">
        <f aca="false">IF((F71+G71&gt;0),"OK","non pervenuto")</f>
        <v>OK</v>
      </c>
    </row>
    <row r="72" customFormat="false" ht="12.75" hidden="false" customHeight="false" outlineLevel="0" collapsed="false">
      <c r="A72" s="73" t="n">
        <v>71</v>
      </c>
      <c r="B72" s="73" t="s">
        <v>522</v>
      </c>
      <c r="C72" s="73" t="s">
        <v>378</v>
      </c>
      <c r="D72" s="75" t="s">
        <v>523</v>
      </c>
      <c r="E72" s="73" t="s">
        <v>198</v>
      </c>
      <c r="F72" s="62"/>
      <c r="G72" s="63" t="n">
        <v>6737.72</v>
      </c>
      <c r="H72" s="65" t="n">
        <f aca="false">ROUND(G72*'riepilogo Napoli'!$C$9/'riepilogo Napoli'!B$9,2)</f>
        <v>1737.53</v>
      </c>
      <c r="I72" s="65" t="n">
        <v>692.57</v>
      </c>
      <c r="J72" s="65" t="n">
        <f aca="false">H72-I72</f>
        <v>1044.96</v>
      </c>
      <c r="K72" s="66" t="str">
        <f aca="false">IF((F72+G72&gt;0),"OK","non pervenuto")</f>
        <v>OK</v>
      </c>
    </row>
    <row r="73" customFormat="false" ht="12.75" hidden="false" customHeight="false" outlineLevel="0" collapsed="false">
      <c r="A73" s="73" t="n">
        <v>72</v>
      </c>
      <c r="B73" s="73" t="s">
        <v>524</v>
      </c>
      <c r="C73" s="73" t="s">
        <v>378</v>
      </c>
      <c r="D73" s="75" t="s">
        <v>525</v>
      </c>
      <c r="E73" s="73" t="s">
        <v>198</v>
      </c>
      <c r="F73" s="62"/>
      <c r="G73" s="63" t="n">
        <v>4685.84</v>
      </c>
      <c r="H73" s="65" t="n">
        <f aca="false">ROUND(G73*'riepilogo Napoli'!$C$9/'riepilogo Napoli'!B$9,2)</f>
        <v>1208.39</v>
      </c>
      <c r="I73" s="65" t="n">
        <v>481.66</v>
      </c>
      <c r="J73" s="65" t="n">
        <f aca="false">H73-I73</f>
        <v>726.73</v>
      </c>
      <c r="K73" s="66" t="str">
        <f aca="false">IF((F73+G73&gt;0),"OK","non pervenuto")</f>
        <v>OK</v>
      </c>
    </row>
    <row r="74" customFormat="false" ht="12.75" hidden="false" customHeight="false" outlineLevel="0" collapsed="false">
      <c r="A74" s="73" t="n">
        <v>73</v>
      </c>
      <c r="B74" s="73" t="s">
        <v>526</v>
      </c>
      <c r="C74" s="73" t="s">
        <v>378</v>
      </c>
      <c r="D74" s="75" t="s">
        <v>527</v>
      </c>
      <c r="E74" s="73" t="s">
        <v>198</v>
      </c>
      <c r="F74" s="62"/>
      <c r="G74" s="63" t="n">
        <v>10199.24</v>
      </c>
      <c r="H74" s="65" t="n">
        <f aca="false">ROUND(G74*'riepilogo Napoli'!$C$9/'riepilogo Napoli'!B$9,2)</f>
        <v>2630.19</v>
      </c>
      <c r="I74" s="65" t="n">
        <v>1048.38</v>
      </c>
      <c r="J74" s="65" t="n">
        <f aca="false">H74-I74</f>
        <v>1581.81</v>
      </c>
      <c r="K74" s="66" t="str">
        <f aca="false">IF((F74+G74&gt;0),"OK","non pervenuto")</f>
        <v>OK</v>
      </c>
    </row>
    <row r="75" customFormat="false" ht="12.75" hidden="false" customHeight="false" outlineLevel="0" collapsed="false">
      <c r="A75" s="73" t="n">
        <v>74</v>
      </c>
      <c r="B75" s="73" t="s">
        <v>528</v>
      </c>
      <c r="C75" s="73" t="s">
        <v>378</v>
      </c>
      <c r="D75" s="75" t="s">
        <v>529</v>
      </c>
      <c r="E75" s="73" t="s">
        <v>198</v>
      </c>
      <c r="F75" s="62"/>
      <c r="G75" s="63" t="n">
        <v>9523.12</v>
      </c>
      <c r="H75" s="65" t="n">
        <f aca="false">ROUND(G75*'riepilogo Napoli'!$C$9/'riepilogo Napoli'!B$9,2)</f>
        <v>2455.83</v>
      </c>
      <c r="I75" s="65" t="n">
        <v>978.89</v>
      </c>
      <c r="J75" s="65" t="n">
        <f aca="false">H75-I75</f>
        <v>1476.94</v>
      </c>
      <c r="K75" s="66" t="str">
        <f aca="false">IF((F75+G75&gt;0),"OK","non pervenuto")</f>
        <v>OK</v>
      </c>
    </row>
    <row r="76" customFormat="false" ht="12.75" hidden="false" customHeight="false" outlineLevel="0" collapsed="false">
      <c r="A76" s="73" t="n">
        <v>75</v>
      </c>
      <c r="B76" s="73" t="s">
        <v>530</v>
      </c>
      <c r="C76" s="73" t="s">
        <v>378</v>
      </c>
      <c r="D76" s="75" t="s">
        <v>531</v>
      </c>
      <c r="E76" s="73" t="s">
        <v>198</v>
      </c>
      <c r="F76" s="62"/>
      <c r="G76" s="63" t="n">
        <v>8317.08</v>
      </c>
      <c r="H76" s="65" t="n">
        <f aca="false">ROUND(G76*'riepilogo Napoli'!$C$9/'riepilogo Napoli'!B$9,2)</f>
        <v>2144.81</v>
      </c>
      <c r="I76" s="65" t="n">
        <v>854.92</v>
      </c>
      <c r="J76" s="65" t="n">
        <f aca="false">H76-I76</f>
        <v>1289.89</v>
      </c>
      <c r="K76" s="66" t="str">
        <f aca="false">IF((F76+G76&gt;0),"OK","non pervenuto")</f>
        <v>OK</v>
      </c>
    </row>
    <row r="77" customFormat="false" ht="12.75" hidden="false" customHeight="false" outlineLevel="0" collapsed="false">
      <c r="A77" s="73" t="n">
        <v>76</v>
      </c>
      <c r="B77" s="73" t="s">
        <v>532</v>
      </c>
      <c r="C77" s="73" t="s">
        <v>378</v>
      </c>
      <c r="D77" s="75" t="s">
        <v>533</v>
      </c>
      <c r="E77" s="73" t="s">
        <v>534</v>
      </c>
      <c r="F77" s="62"/>
      <c r="G77" s="63" t="n">
        <v>18659.3</v>
      </c>
      <c r="H77" s="65" t="n">
        <f aca="false">ROUND(G77*'riepilogo Napoli'!$C$9/'riepilogo Napoli'!B$9,2)</f>
        <v>4811.87</v>
      </c>
      <c r="I77" s="65" t="n">
        <v>1918</v>
      </c>
      <c r="J77" s="65" t="n">
        <f aca="false">H77-I77</f>
        <v>2893.87</v>
      </c>
      <c r="K77" s="66" t="str">
        <f aca="false">IF((F77+G77&gt;0),"OK","non pervenuto")</f>
        <v>OK</v>
      </c>
    </row>
    <row r="78" customFormat="false" ht="12.75" hidden="false" customHeight="false" outlineLevel="0" collapsed="false">
      <c r="A78" s="73" t="n">
        <v>77</v>
      </c>
      <c r="B78" s="73" t="s">
        <v>535</v>
      </c>
      <c r="C78" s="73" t="s">
        <v>378</v>
      </c>
      <c r="D78" s="75" t="s">
        <v>536</v>
      </c>
      <c r="E78" s="73" t="s">
        <v>204</v>
      </c>
      <c r="F78" s="62"/>
      <c r="G78" s="63" t="n">
        <v>17230.22</v>
      </c>
      <c r="H78" s="65" t="n">
        <f aca="false">ROUND(G78*'riepilogo Napoli'!$C$9/'riepilogo Napoli'!B$9,2)</f>
        <v>4443.34</v>
      </c>
      <c r="I78" s="65" t="n">
        <v>1771.1</v>
      </c>
      <c r="J78" s="65" t="n">
        <f aca="false">H78-I78</f>
        <v>2672.24</v>
      </c>
      <c r="K78" s="66" t="str">
        <f aca="false">IF((F78+G78&gt;0),"OK","non pervenuto")</f>
        <v>OK</v>
      </c>
    </row>
    <row r="79" customFormat="false" ht="12.75" hidden="false" customHeight="false" outlineLevel="0" collapsed="false">
      <c r="A79" s="73" t="n">
        <v>78</v>
      </c>
      <c r="B79" s="73" t="s">
        <v>537</v>
      </c>
      <c r="C79" s="73" t="s">
        <v>378</v>
      </c>
      <c r="D79" s="75" t="s">
        <v>538</v>
      </c>
      <c r="E79" s="73" t="s">
        <v>204</v>
      </c>
      <c r="F79" s="62"/>
      <c r="G79" s="63" t="n">
        <v>80003.36</v>
      </c>
      <c r="H79" s="65" t="n">
        <f aca="false">ROUND(G79*'riepilogo Napoli'!$C$9/'riepilogo Napoli'!B$9,2)</f>
        <v>20631.31</v>
      </c>
      <c r="I79" s="65" t="n">
        <v>8223.58</v>
      </c>
      <c r="J79" s="65" t="n">
        <f aca="false">H79-I79</f>
        <v>12407.73</v>
      </c>
      <c r="K79" s="66" t="str">
        <f aca="false">IF((F79+G79&gt;0),"OK","non pervenuto")</f>
        <v>OK</v>
      </c>
    </row>
    <row r="80" customFormat="false" ht="12.75" hidden="false" customHeight="false" outlineLevel="0" collapsed="false">
      <c r="A80" s="73" t="n">
        <v>79</v>
      </c>
      <c r="B80" s="73" t="s">
        <v>539</v>
      </c>
      <c r="C80" s="73" t="s">
        <v>378</v>
      </c>
      <c r="D80" s="75" t="s">
        <v>540</v>
      </c>
      <c r="E80" s="73" t="s">
        <v>204</v>
      </c>
      <c r="F80" s="62"/>
      <c r="G80" s="63" t="n">
        <v>25412.24</v>
      </c>
      <c r="H80" s="65" t="n">
        <f aca="false">ROUND(G80*'riepilogo Napoli'!$C$9/'riepilogo Napoli'!B$9,2)</f>
        <v>6553.32</v>
      </c>
      <c r="I80" s="65" t="n">
        <v>2612.13</v>
      </c>
      <c r="J80" s="65" t="n">
        <f aca="false">H80-I80</f>
        <v>3941.19</v>
      </c>
      <c r="K80" s="66" t="str">
        <f aca="false">IF((F80+G80&gt;0),"OK","non pervenuto")</f>
        <v>OK</v>
      </c>
    </row>
    <row r="81" customFormat="false" ht="12.75" hidden="false" customHeight="false" outlineLevel="0" collapsed="false">
      <c r="A81" s="73" t="n">
        <v>80</v>
      </c>
      <c r="B81" s="73" t="s">
        <v>541</v>
      </c>
      <c r="C81" s="73" t="s">
        <v>378</v>
      </c>
      <c r="D81" s="75" t="s">
        <v>542</v>
      </c>
      <c r="E81" s="73" t="s">
        <v>209</v>
      </c>
      <c r="F81" s="62"/>
      <c r="G81" s="63" t="n">
        <v>8889.55</v>
      </c>
      <c r="H81" s="65" t="n">
        <f aca="false">ROUND(G81*'riepilogo Napoli'!$C$9/'riepilogo Napoli'!B$9,2)</f>
        <v>2292.44</v>
      </c>
      <c r="I81" s="65" t="n">
        <v>913.76</v>
      </c>
      <c r="J81" s="65" t="n">
        <f aca="false">H81-I81</f>
        <v>1378.68</v>
      </c>
      <c r="K81" s="66" t="str">
        <f aca="false">IF((F81+G81&gt;0),"OK","non pervenuto")</f>
        <v>OK</v>
      </c>
    </row>
    <row r="82" customFormat="false" ht="12.75" hidden="false" customHeight="false" outlineLevel="0" collapsed="false">
      <c r="A82" s="73" t="n">
        <v>81</v>
      </c>
      <c r="B82" s="73" t="s">
        <v>543</v>
      </c>
      <c r="C82" s="73" t="s">
        <v>378</v>
      </c>
      <c r="D82" s="75" t="s">
        <v>544</v>
      </c>
      <c r="E82" s="73" t="s">
        <v>545</v>
      </c>
      <c r="F82" s="62" t="n">
        <v>1</v>
      </c>
      <c r="G82" s="63"/>
      <c r="H82" s="65" t="n">
        <f aca="false">ROUND(G82*'riepilogo Napoli'!$C$9/'riepilogo Napoli'!B$9,2)</f>
        <v>0</v>
      </c>
      <c r="I82" s="65" t="n">
        <v>0</v>
      </c>
      <c r="J82" s="65" t="n">
        <f aca="false">H82-I82</f>
        <v>0</v>
      </c>
      <c r="K82" s="66" t="str">
        <f aca="false">IF((F82+G82&gt;0),"OK","non pervenuto")</f>
        <v>OK</v>
      </c>
    </row>
    <row r="83" customFormat="false" ht="12.75" hidden="false" customHeight="false" outlineLevel="0" collapsed="false">
      <c r="A83" s="73" t="n">
        <v>82</v>
      </c>
      <c r="B83" s="73" t="s">
        <v>546</v>
      </c>
      <c r="C83" s="73" t="s">
        <v>378</v>
      </c>
      <c r="D83" s="73" t="s">
        <v>547</v>
      </c>
      <c r="E83" s="73" t="s">
        <v>241</v>
      </c>
      <c r="F83" s="62"/>
      <c r="G83" s="63"/>
      <c r="H83" s="65" t="n">
        <f aca="false">ROUND(G83*'riepilogo Napoli'!$C$9/'riepilogo Napoli'!B$9,2)</f>
        <v>0</v>
      </c>
      <c r="I83" s="65" t="n">
        <v>0</v>
      </c>
      <c r="J83" s="65" t="n">
        <f aca="false">H83-I83</f>
        <v>0</v>
      </c>
      <c r="K83" s="66" t="str">
        <f aca="false">IF((F83+G83&gt;0),"OK","non pervenuto")</f>
        <v>non pervenuto</v>
      </c>
    </row>
    <row r="84" customFormat="false" ht="12.75" hidden="false" customHeight="false" outlineLevel="0" collapsed="false">
      <c r="A84" s="73" t="n">
        <v>83</v>
      </c>
      <c r="B84" s="73" t="s">
        <v>548</v>
      </c>
      <c r="C84" s="73" t="s">
        <v>378</v>
      </c>
      <c r="D84" s="66" t="s">
        <v>549</v>
      </c>
      <c r="E84" s="73" t="s">
        <v>550</v>
      </c>
      <c r="F84" s="62"/>
      <c r="G84" s="63" t="n">
        <v>26343.48</v>
      </c>
      <c r="H84" s="65" t="n">
        <f aca="false">ROUND(G84*'riepilogo Napoli'!$C$9/'riepilogo Napoli'!B$9,2)</f>
        <v>6793.47</v>
      </c>
      <c r="I84" s="65" t="n">
        <v>2707.86</v>
      </c>
      <c r="J84" s="65" t="n">
        <f aca="false">H84-I84</f>
        <v>4085.61</v>
      </c>
      <c r="K84" s="66" t="str">
        <f aca="false">IF((F84+G84&gt;0),"OK","non pervenuto")</f>
        <v>OK</v>
      </c>
    </row>
    <row r="85" customFormat="false" ht="12.75" hidden="false" customHeight="false" outlineLevel="0" collapsed="false">
      <c r="A85" s="73" t="n">
        <v>84</v>
      </c>
      <c r="B85" s="73" t="s">
        <v>551</v>
      </c>
      <c r="C85" s="73" t="s">
        <v>378</v>
      </c>
      <c r="D85" s="66" t="s">
        <v>552</v>
      </c>
      <c r="E85" s="73" t="s">
        <v>553</v>
      </c>
      <c r="F85" s="62"/>
      <c r="G85" s="63" t="n">
        <v>7601</v>
      </c>
      <c r="H85" s="65" t="n">
        <f aca="false">ROUND(G85*'riepilogo Napoli'!$C$9/'riepilogo Napoli'!B$9,2)</f>
        <v>1960.15</v>
      </c>
      <c r="I85" s="65" t="n">
        <v>781.31</v>
      </c>
      <c r="J85" s="65" t="n">
        <f aca="false">H85-I85</f>
        <v>1178.84</v>
      </c>
      <c r="K85" s="66" t="str">
        <f aca="false">IF((F85+G85&gt;0),"OK","non pervenuto")</f>
        <v>OK</v>
      </c>
    </row>
    <row r="86" customFormat="false" ht="12.75" hidden="false" customHeight="false" outlineLevel="0" collapsed="false">
      <c r="A86" s="73" t="n">
        <v>85</v>
      </c>
      <c r="B86" s="73" t="s">
        <v>554</v>
      </c>
      <c r="C86" s="73" t="s">
        <v>378</v>
      </c>
      <c r="D86" s="66" t="s">
        <v>555</v>
      </c>
      <c r="E86" s="73" t="s">
        <v>246</v>
      </c>
      <c r="F86" s="62"/>
      <c r="G86" s="63" t="n">
        <v>4802</v>
      </c>
      <c r="H86" s="65" t="n">
        <f aca="false">ROUND(G86*'riepilogo Napoli'!$C$9/'riepilogo Napoli'!B$9,2)</f>
        <v>1238.34</v>
      </c>
      <c r="I86" s="65" t="n">
        <v>493.6</v>
      </c>
      <c r="J86" s="65" t="n">
        <f aca="false">H86-I86</f>
        <v>744.74</v>
      </c>
      <c r="K86" s="66" t="str">
        <f aca="false">IF((F86+G86&gt;0),"OK","non pervenuto")</f>
        <v>OK</v>
      </c>
    </row>
    <row r="87" customFormat="false" ht="12.75" hidden="false" customHeight="false" outlineLevel="0" collapsed="false">
      <c r="A87" s="73" t="n">
        <v>86</v>
      </c>
      <c r="B87" s="73" t="s">
        <v>556</v>
      </c>
      <c r="C87" s="73" t="s">
        <v>378</v>
      </c>
      <c r="D87" s="66" t="s">
        <v>557</v>
      </c>
      <c r="E87" s="73" t="s">
        <v>246</v>
      </c>
      <c r="F87" s="62"/>
      <c r="G87" s="63" t="n">
        <v>4002.89</v>
      </c>
      <c r="H87" s="65" t="n">
        <f aca="false">ROUND(G87*'riepilogo Napoli'!$C$9/'riepilogo Napoli'!B$9,2)</f>
        <v>1032.27</v>
      </c>
      <c r="I87" s="65" t="n">
        <v>411.46</v>
      </c>
      <c r="J87" s="65" t="n">
        <f aca="false">H87-I87</f>
        <v>620.81</v>
      </c>
      <c r="K87" s="66" t="str">
        <f aca="false">IF((F87+G87&gt;0),"OK","non pervenuto")</f>
        <v>OK</v>
      </c>
    </row>
    <row r="88" customFormat="false" ht="12.75" hidden="false" customHeight="false" outlineLevel="0" collapsed="false">
      <c r="A88" s="73" t="n">
        <v>87</v>
      </c>
      <c r="B88" s="73" t="s">
        <v>558</v>
      </c>
      <c r="C88" s="73" t="s">
        <v>378</v>
      </c>
      <c r="D88" s="66" t="s">
        <v>559</v>
      </c>
      <c r="E88" s="73" t="s">
        <v>246</v>
      </c>
      <c r="F88" s="62"/>
      <c r="G88" s="63" t="n">
        <v>3068.2</v>
      </c>
      <c r="H88" s="65" t="n">
        <f aca="false">ROUND(G88*'riepilogo Napoli'!$C$9/'riepilogo Napoli'!B$9,2)</f>
        <v>791.23</v>
      </c>
      <c r="I88" s="65" t="n">
        <v>315.38</v>
      </c>
      <c r="J88" s="65" t="n">
        <f aca="false">H88-I88</f>
        <v>475.85</v>
      </c>
      <c r="K88" s="66" t="str">
        <f aca="false">IF((F88+G88&gt;0),"OK","non pervenuto")</f>
        <v>OK</v>
      </c>
    </row>
    <row r="89" customFormat="false" ht="12.75" hidden="false" customHeight="false" outlineLevel="0" collapsed="false">
      <c r="A89" s="73" t="n">
        <v>88</v>
      </c>
      <c r="B89" s="73" t="s">
        <v>560</v>
      </c>
      <c r="C89" s="73" t="s">
        <v>378</v>
      </c>
      <c r="D89" s="66" t="s">
        <v>561</v>
      </c>
      <c r="E89" s="73" t="s">
        <v>562</v>
      </c>
      <c r="F89" s="62"/>
      <c r="G89" s="63" t="n">
        <v>2993.9</v>
      </c>
      <c r="H89" s="65" t="n">
        <f aca="false">ROUND(G89*'riepilogo Napoli'!$C$9/'riepilogo Napoli'!B$9,2)</f>
        <v>772.07</v>
      </c>
      <c r="I89" s="65" t="n">
        <v>307.74</v>
      </c>
      <c r="J89" s="65" t="n">
        <f aca="false">H89-I89</f>
        <v>464.33</v>
      </c>
      <c r="K89" s="66" t="str">
        <f aca="false">IF((F89+G89&gt;0),"OK","non pervenuto")</f>
        <v>OK</v>
      </c>
    </row>
    <row r="90" customFormat="false" ht="12.75" hidden="false" customHeight="false" outlineLevel="0" collapsed="false">
      <c r="A90" s="73" t="n">
        <v>89</v>
      </c>
      <c r="B90" s="73" t="s">
        <v>563</v>
      </c>
      <c r="C90" s="73" t="s">
        <v>378</v>
      </c>
      <c r="D90" s="75" t="s">
        <v>564</v>
      </c>
      <c r="E90" s="73" t="s">
        <v>565</v>
      </c>
      <c r="F90" s="62"/>
      <c r="G90" s="63" t="n">
        <v>16403.88</v>
      </c>
      <c r="H90" s="65" t="n">
        <f aca="false">ROUND(G90*'riepilogo Napoli'!$C$9/'riepilogo Napoli'!B$9,2)</f>
        <v>4230.24</v>
      </c>
      <c r="I90" s="65" t="n">
        <v>1686.16</v>
      </c>
      <c r="J90" s="65" t="n">
        <f aca="false">H90-I90</f>
        <v>2544.08</v>
      </c>
      <c r="K90" s="66" t="str">
        <f aca="false">IF((F90+G90&gt;0),"OK","non pervenuto")</f>
        <v>OK</v>
      </c>
    </row>
    <row r="91" customFormat="false" ht="12.75" hidden="false" customHeight="false" outlineLevel="0" collapsed="false">
      <c r="A91" s="73" t="n">
        <v>90</v>
      </c>
      <c r="B91" s="73" t="s">
        <v>566</v>
      </c>
      <c r="C91" s="73" t="s">
        <v>378</v>
      </c>
      <c r="D91" s="75" t="s">
        <v>567</v>
      </c>
      <c r="E91" s="73" t="s">
        <v>254</v>
      </c>
      <c r="F91" s="62"/>
      <c r="G91" s="63" t="n">
        <v>9245.81</v>
      </c>
      <c r="H91" s="65" t="n">
        <f aca="false">ROUND(G91*'riepilogo Napoli'!$C$9/'riepilogo Napoli'!B$9,2)</f>
        <v>2384.31</v>
      </c>
      <c r="I91" s="65" t="n">
        <v>950.38</v>
      </c>
      <c r="J91" s="65" t="n">
        <f aca="false">H91-I91</f>
        <v>1433.93</v>
      </c>
      <c r="K91" s="66" t="str">
        <f aca="false">IF((F91+G91&gt;0),"OK","non pervenuto")</f>
        <v>OK</v>
      </c>
    </row>
    <row r="92" customFormat="false" ht="12.75" hidden="false" customHeight="false" outlineLevel="0" collapsed="false">
      <c r="A92" s="73" t="n">
        <v>91</v>
      </c>
      <c r="B92" s="73" t="s">
        <v>568</v>
      </c>
      <c r="C92" s="73" t="s">
        <v>378</v>
      </c>
      <c r="D92" s="75" t="s">
        <v>569</v>
      </c>
      <c r="E92" s="73" t="s">
        <v>570</v>
      </c>
      <c r="F92" s="62"/>
      <c r="G92" s="63" t="n">
        <v>8037.02</v>
      </c>
      <c r="H92" s="65" t="n">
        <f aca="false">ROUND(G92*'riepilogo Napoli'!$C$9/'riepilogo Napoli'!B$9,2)</f>
        <v>2072.59</v>
      </c>
      <c r="I92" s="65" t="n">
        <v>826.13</v>
      </c>
      <c r="J92" s="65" t="n">
        <f aca="false">H92-I92</f>
        <v>1246.46</v>
      </c>
      <c r="K92" s="66" t="str">
        <f aca="false">IF((F92+G92&gt;0),"OK","non pervenuto")</f>
        <v>OK</v>
      </c>
    </row>
    <row r="93" customFormat="false" ht="12.75" hidden="false" customHeight="false" outlineLevel="0" collapsed="false">
      <c r="A93" s="73" t="n">
        <v>92</v>
      </c>
      <c r="B93" s="73" t="s">
        <v>571</v>
      </c>
      <c r="C93" s="73" t="s">
        <v>378</v>
      </c>
      <c r="D93" s="75" t="s">
        <v>572</v>
      </c>
      <c r="E93" s="73" t="s">
        <v>260</v>
      </c>
      <c r="F93" s="62"/>
      <c r="G93" s="63"/>
      <c r="H93" s="65" t="n">
        <f aca="false">ROUND(G93*'riepilogo Napoli'!$C$9/'riepilogo Napoli'!B$9,2)</f>
        <v>0</v>
      </c>
      <c r="I93" s="65" t="n">
        <v>0</v>
      </c>
      <c r="J93" s="65" t="n">
        <f aca="false">H93-I93</f>
        <v>0</v>
      </c>
      <c r="K93" s="66" t="str">
        <f aca="false">IF((F93+G93&gt;0),"OK","non pervenuto")</f>
        <v>non pervenuto</v>
      </c>
    </row>
    <row r="94" customFormat="false" ht="12.75" hidden="false" customHeight="false" outlineLevel="0" collapsed="false">
      <c r="A94" s="73" t="n">
        <v>93</v>
      </c>
      <c r="B94" s="73" t="s">
        <v>573</v>
      </c>
      <c r="C94" s="73" t="s">
        <v>378</v>
      </c>
      <c r="D94" s="75" t="s">
        <v>574</v>
      </c>
      <c r="E94" s="73" t="s">
        <v>265</v>
      </c>
      <c r="F94" s="62"/>
      <c r="G94" s="63" t="n">
        <v>331.2</v>
      </c>
      <c r="H94" s="65" t="n">
        <f aca="false">ROUND(G94*'riepilogo Napoli'!$C$9/'riepilogo Napoli'!B$9,2)</f>
        <v>85.41</v>
      </c>
      <c r="I94" s="65" t="n">
        <v>34.04</v>
      </c>
      <c r="J94" s="65" t="n">
        <f aca="false">H94-I94</f>
        <v>51.37</v>
      </c>
      <c r="K94" s="66" t="str">
        <f aca="false">IF((F94+G94&gt;0),"OK","non pervenuto")</f>
        <v>OK</v>
      </c>
    </row>
    <row r="95" customFormat="false" ht="12.75" hidden="false" customHeight="false" outlineLevel="0" collapsed="false">
      <c r="A95" s="73" t="n">
        <v>94</v>
      </c>
      <c r="B95" s="73" t="s">
        <v>575</v>
      </c>
      <c r="C95" s="73" t="s">
        <v>378</v>
      </c>
      <c r="D95" s="75" t="s">
        <v>431</v>
      </c>
      <c r="E95" s="73" t="s">
        <v>268</v>
      </c>
      <c r="F95" s="62"/>
      <c r="G95" s="63" t="n">
        <v>14208.28</v>
      </c>
      <c r="H95" s="65" t="n">
        <f aca="false">ROUND(G95*'riepilogo Napoli'!$C$9/'riepilogo Napoli'!B$9,2)</f>
        <v>3664.04</v>
      </c>
      <c r="I95" s="65" t="n">
        <v>1460.47</v>
      </c>
      <c r="J95" s="65" t="n">
        <f aca="false">H95-I95</f>
        <v>2203.57</v>
      </c>
      <c r="K95" s="66" t="str">
        <f aca="false">IF((F95+G95&gt;0),"OK","non pervenuto")</f>
        <v>OK</v>
      </c>
    </row>
    <row r="96" customFormat="false" ht="12.75" hidden="false" customHeight="false" outlineLevel="0" collapsed="false">
      <c r="A96" s="73" t="n">
        <v>95</v>
      </c>
      <c r="B96" s="73" t="s">
        <v>576</v>
      </c>
      <c r="C96" s="73" t="s">
        <v>378</v>
      </c>
      <c r="D96" s="75" t="s">
        <v>577</v>
      </c>
      <c r="E96" s="73" t="s">
        <v>578</v>
      </c>
      <c r="F96" s="62"/>
      <c r="G96" s="63" t="n">
        <v>6549.96</v>
      </c>
      <c r="H96" s="65" t="n">
        <f aca="false">ROUND(G96*'riepilogo Napoli'!$C$9/'riepilogo Napoli'!B$9,2)</f>
        <v>1689.11</v>
      </c>
      <c r="I96" s="65" t="n">
        <v>673.27</v>
      </c>
      <c r="J96" s="65" t="n">
        <f aca="false">H96-I96</f>
        <v>1015.84</v>
      </c>
      <c r="K96" s="66" t="str">
        <f aca="false">IF((F96+G96&gt;0),"OK","non pervenuto")</f>
        <v>OK</v>
      </c>
    </row>
    <row r="97" customFormat="false" ht="12.75" hidden="false" customHeight="false" outlineLevel="0" collapsed="false">
      <c r="A97" s="73" t="n">
        <v>96</v>
      </c>
      <c r="B97" s="73" t="s">
        <v>579</v>
      </c>
      <c r="C97" s="73" t="s">
        <v>378</v>
      </c>
      <c r="D97" s="75" t="s">
        <v>484</v>
      </c>
      <c r="E97" s="73" t="s">
        <v>276</v>
      </c>
      <c r="F97" s="62"/>
      <c r="G97" s="63" t="n">
        <v>5077.64</v>
      </c>
      <c r="H97" s="65" t="n">
        <f aca="false">ROUND(G97*'riepilogo Napoli'!$C$9/'riepilogo Napoli'!B$9,2)</f>
        <v>1309.42</v>
      </c>
      <c r="I97" s="65" t="n">
        <v>521.93</v>
      </c>
      <c r="J97" s="65" t="n">
        <f aca="false">H97-I97</f>
        <v>787.49</v>
      </c>
      <c r="K97" s="66" t="str">
        <f aca="false">IF((F97+G97&gt;0),"OK","non pervenuto")</f>
        <v>OK</v>
      </c>
    </row>
    <row r="98" customFormat="false" ht="12.75" hidden="false" customHeight="false" outlineLevel="0" collapsed="false">
      <c r="A98" s="73" t="n">
        <v>97</v>
      </c>
      <c r="B98" s="73" t="s">
        <v>580</v>
      </c>
      <c r="C98" s="73" t="s">
        <v>378</v>
      </c>
      <c r="D98" s="75" t="s">
        <v>581</v>
      </c>
      <c r="E98" s="73" t="s">
        <v>281</v>
      </c>
      <c r="F98" s="62"/>
      <c r="G98" s="63" t="n">
        <v>6709.92</v>
      </c>
      <c r="H98" s="65" t="n">
        <f aca="false">ROUND(G98*'riepilogo Napoli'!$C$9/'riepilogo Napoli'!B$9,2)</f>
        <v>1730.36</v>
      </c>
      <c r="I98" s="65" t="n">
        <v>689.72</v>
      </c>
      <c r="J98" s="65" t="n">
        <f aca="false">H98-I98</f>
        <v>1040.64</v>
      </c>
      <c r="K98" s="66" t="str">
        <f aca="false">IF((F98+G98&gt;0),"OK","non pervenuto")</f>
        <v>OK</v>
      </c>
    </row>
    <row r="99" customFormat="false" ht="12.75" hidden="false" customHeight="false" outlineLevel="0" collapsed="false">
      <c r="A99" s="73" t="n">
        <v>98</v>
      </c>
      <c r="B99" s="73" t="s">
        <v>582</v>
      </c>
      <c r="C99" s="73" t="s">
        <v>378</v>
      </c>
      <c r="D99" s="75" t="s">
        <v>583</v>
      </c>
      <c r="E99" s="73" t="s">
        <v>281</v>
      </c>
      <c r="F99" s="62"/>
      <c r="G99" s="63" t="n">
        <v>4249.6</v>
      </c>
      <c r="H99" s="65" t="n">
        <f aca="false">ROUND(G99*'riepilogo Napoli'!$C$9/'riepilogo Napoli'!B$9,2)</f>
        <v>1095.89</v>
      </c>
      <c r="I99" s="65" t="n">
        <v>436.82</v>
      </c>
      <c r="J99" s="65" t="n">
        <f aca="false">H99-I99</f>
        <v>659.07</v>
      </c>
      <c r="K99" s="66" t="str">
        <f aca="false">IF((F99+G99&gt;0),"OK","non pervenuto")</f>
        <v>OK</v>
      </c>
    </row>
    <row r="100" customFormat="false" ht="12.75" hidden="false" customHeight="false" outlineLevel="0" collapsed="false">
      <c r="A100" s="73" t="n">
        <v>99</v>
      </c>
      <c r="B100" s="73" t="s">
        <v>584</v>
      </c>
      <c r="C100" s="73" t="s">
        <v>378</v>
      </c>
      <c r="D100" s="75" t="s">
        <v>585</v>
      </c>
      <c r="E100" s="73" t="s">
        <v>586</v>
      </c>
      <c r="F100" s="62"/>
      <c r="G100" s="63" t="n">
        <v>4403.11</v>
      </c>
      <c r="H100" s="65" t="n">
        <f aca="false">ROUND(G100*'riepilogo Napoli'!$C$9/'riepilogo Napoli'!B$9,2)</f>
        <v>1135.48</v>
      </c>
      <c r="I100" s="65" t="n">
        <v>452.6</v>
      </c>
      <c r="J100" s="65" t="n">
        <f aca="false">H100-I100</f>
        <v>682.88</v>
      </c>
      <c r="K100" s="66" t="str">
        <f aca="false">IF((F100+G100&gt;0),"OK","non pervenuto")</f>
        <v>OK</v>
      </c>
    </row>
    <row r="101" customFormat="false" ht="12.75" hidden="false" customHeight="false" outlineLevel="0" collapsed="false">
      <c r="A101" s="73" t="n">
        <v>100</v>
      </c>
      <c r="B101" s="73" t="s">
        <v>587</v>
      </c>
      <c r="C101" s="73" t="s">
        <v>378</v>
      </c>
      <c r="D101" s="75" t="s">
        <v>588</v>
      </c>
      <c r="E101" s="73" t="s">
        <v>315</v>
      </c>
      <c r="F101" s="62" t="n">
        <v>1</v>
      </c>
      <c r="G101" s="63"/>
      <c r="H101" s="65" t="n">
        <f aca="false">ROUND(G101*'riepilogo Napoli'!$C$9/'riepilogo Napoli'!B$9,2)</f>
        <v>0</v>
      </c>
      <c r="I101" s="65" t="n">
        <v>0</v>
      </c>
      <c r="J101" s="65" t="n">
        <f aca="false">H101-I101</f>
        <v>0</v>
      </c>
      <c r="K101" s="66" t="str">
        <f aca="false">IF((F101+G101&gt;0),"OK","non pervenuto")</f>
        <v>OK</v>
      </c>
    </row>
    <row r="102" customFormat="false" ht="12.75" hidden="false" customHeight="false" outlineLevel="0" collapsed="false">
      <c r="A102" s="73" t="n">
        <v>101</v>
      </c>
      <c r="B102" s="73" t="s">
        <v>589</v>
      </c>
      <c r="C102" s="73" t="s">
        <v>378</v>
      </c>
      <c r="D102" s="75" t="s">
        <v>484</v>
      </c>
      <c r="E102" s="73" t="s">
        <v>317</v>
      </c>
      <c r="F102" s="62" t="n">
        <v>1</v>
      </c>
      <c r="G102" s="63"/>
      <c r="H102" s="65" t="n">
        <f aca="false">ROUND(G102*'riepilogo Napoli'!$C$9/'riepilogo Napoli'!B$9,2)</f>
        <v>0</v>
      </c>
      <c r="I102" s="65" t="n">
        <v>0</v>
      </c>
      <c r="J102" s="65" t="n">
        <f aca="false">H102-I102</f>
        <v>0</v>
      </c>
      <c r="K102" s="66" t="str">
        <f aca="false">IF((F102+G102&gt;0),"OK","non pervenuto")</f>
        <v>OK</v>
      </c>
    </row>
    <row r="103" customFormat="false" ht="12.75" hidden="false" customHeight="false" outlineLevel="0" collapsed="false">
      <c r="A103" s="73" t="n">
        <v>102</v>
      </c>
      <c r="B103" s="73" t="s">
        <v>590</v>
      </c>
      <c r="C103" s="73" t="s">
        <v>378</v>
      </c>
      <c r="D103" s="75" t="s">
        <v>591</v>
      </c>
      <c r="E103" s="73" t="s">
        <v>592</v>
      </c>
      <c r="F103" s="62"/>
      <c r="G103" s="63" t="n">
        <v>4130.8</v>
      </c>
      <c r="H103" s="65" t="n">
        <f aca="false">ROUND(G103*'riepilogo Napoli'!$C$9/'riepilogo Napoli'!B$9,2)</f>
        <v>1065.25</v>
      </c>
      <c r="I103" s="65" t="n">
        <v>424.61</v>
      </c>
      <c r="J103" s="65" t="n">
        <f aca="false">H103-I103</f>
        <v>640.64</v>
      </c>
      <c r="K103" s="66" t="str">
        <f aca="false">IF((F103+G103&gt;0),"OK","non pervenuto")</f>
        <v>OK</v>
      </c>
    </row>
    <row r="104" customFormat="false" ht="12.75" hidden="false" customHeight="false" outlineLevel="0" collapsed="false">
      <c r="A104" s="73" t="n">
        <v>103</v>
      </c>
      <c r="B104" s="73" t="s">
        <v>593</v>
      </c>
      <c r="C104" s="73" t="s">
        <v>378</v>
      </c>
      <c r="D104" s="75" t="s">
        <v>594</v>
      </c>
      <c r="E104" s="73" t="s">
        <v>595</v>
      </c>
      <c r="F104" s="62"/>
      <c r="G104" s="63" t="n">
        <v>4102.36</v>
      </c>
      <c r="H104" s="65" t="n">
        <f aca="false">ROUND(G104*'riepilogo Napoli'!$C$9/'riepilogo Napoli'!B$9,2)</f>
        <v>1057.92</v>
      </c>
      <c r="I104" s="65" t="n">
        <v>421.68</v>
      </c>
      <c r="J104" s="65" t="n">
        <f aca="false">H104-I104</f>
        <v>636.24</v>
      </c>
      <c r="K104" s="66" t="str">
        <f aca="false">IF((F104+G104&gt;0),"OK","non pervenuto")</f>
        <v>OK</v>
      </c>
    </row>
    <row r="105" customFormat="false" ht="12.75" hidden="false" customHeight="false" outlineLevel="0" collapsed="false">
      <c r="A105" s="73" t="n">
        <v>104</v>
      </c>
      <c r="B105" s="73" t="s">
        <v>596</v>
      </c>
      <c r="C105" s="73" t="s">
        <v>378</v>
      </c>
      <c r="D105" s="75" t="s">
        <v>597</v>
      </c>
      <c r="E105" s="73" t="s">
        <v>330</v>
      </c>
      <c r="F105" s="62"/>
      <c r="G105" s="63" t="n">
        <v>22193.32</v>
      </c>
      <c r="H105" s="65" t="n">
        <f aca="false">ROUND(G105*'riepilogo Napoli'!$C$9/'riepilogo Napoli'!B$9,2)</f>
        <v>5723.22</v>
      </c>
      <c r="I105" s="65" t="n">
        <v>2281.26</v>
      </c>
      <c r="J105" s="65" t="n">
        <f aca="false">H105-I105</f>
        <v>3441.96</v>
      </c>
      <c r="K105" s="66" t="str">
        <f aca="false">IF((F105+G105&gt;0),"OK","non pervenuto")</f>
        <v>OK</v>
      </c>
    </row>
    <row r="106" customFormat="false" ht="12.75" hidden="false" customHeight="false" outlineLevel="0" collapsed="false">
      <c r="A106" s="73" t="n">
        <v>105</v>
      </c>
      <c r="B106" s="73" t="s">
        <v>598</v>
      </c>
      <c r="C106" s="73" t="s">
        <v>378</v>
      </c>
      <c r="D106" s="75" t="s">
        <v>599</v>
      </c>
      <c r="E106" s="73" t="s">
        <v>330</v>
      </c>
      <c r="F106" s="62"/>
      <c r="G106" s="63" t="n">
        <v>12833.2</v>
      </c>
      <c r="H106" s="65" t="n">
        <f aca="false">ROUND(G106*'riepilogo Napoli'!$C$9/'riepilogo Napoli'!B$9,2)</f>
        <v>3309.43</v>
      </c>
      <c r="I106" s="65" t="n">
        <v>1319.13</v>
      </c>
      <c r="J106" s="65" t="n">
        <f aca="false">H106-I106</f>
        <v>1990.3</v>
      </c>
      <c r="K106" s="66" t="str">
        <f aca="false">IF((F106+G106&gt;0),"OK","non pervenuto")</f>
        <v>OK</v>
      </c>
    </row>
    <row r="107" customFormat="false" ht="12.75" hidden="false" customHeight="false" outlineLevel="0" collapsed="false">
      <c r="A107" s="73" t="n">
        <v>106</v>
      </c>
      <c r="B107" s="73" t="s">
        <v>600</v>
      </c>
      <c r="C107" s="73" t="s">
        <v>378</v>
      </c>
      <c r="D107" s="75" t="s">
        <v>601</v>
      </c>
      <c r="E107" s="73" t="s">
        <v>330</v>
      </c>
      <c r="F107" s="62"/>
      <c r="G107" s="63" t="n">
        <v>24015.32</v>
      </c>
      <c r="H107" s="65" t="n">
        <f aca="false">ROUND(G107*'riepilogo Napoli'!$C$9/'riepilogo Napoli'!B$9,2)</f>
        <v>6193.08</v>
      </c>
      <c r="I107" s="65" t="n">
        <v>2468.54</v>
      </c>
      <c r="J107" s="65" t="n">
        <f aca="false">H107-I107</f>
        <v>3724.54</v>
      </c>
      <c r="K107" s="66" t="str">
        <f aca="false">IF((F107+G107&gt;0),"OK","non pervenuto")</f>
        <v>OK</v>
      </c>
    </row>
    <row r="108" customFormat="false" ht="12.75" hidden="false" customHeight="false" outlineLevel="0" collapsed="false">
      <c r="A108" s="73" t="n">
        <v>107</v>
      </c>
      <c r="B108" s="73" t="s">
        <v>602</v>
      </c>
      <c r="C108" s="73" t="s">
        <v>378</v>
      </c>
      <c r="D108" s="75" t="s">
        <v>603</v>
      </c>
      <c r="E108" s="73" t="s">
        <v>333</v>
      </c>
      <c r="F108" s="62"/>
      <c r="G108" s="63" t="n">
        <v>17997.5</v>
      </c>
      <c r="H108" s="65" t="n">
        <f aca="false">ROUND(G108*'riepilogo Napoli'!$C$9/'riepilogo Napoli'!B$9,2)</f>
        <v>4641.2</v>
      </c>
      <c r="I108" s="65" t="n">
        <v>1849.97</v>
      </c>
      <c r="J108" s="65" t="n">
        <f aca="false">H108-I108</f>
        <v>2791.23</v>
      </c>
      <c r="K108" s="66" t="str">
        <f aca="false">IF((F108+G108&gt;0),"OK","non pervenuto")</f>
        <v>OK</v>
      </c>
    </row>
    <row r="109" customFormat="false" ht="12.75" hidden="false" customHeight="false" outlineLevel="0" collapsed="false">
      <c r="A109" s="73" t="n">
        <v>108</v>
      </c>
      <c r="B109" s="73" t="s">
        <v>604</v>
      </c>
      <c r="C109" s="73" t="s">
        <v>378</v>
      </c>
      <c r="D109" s="75" t="s">
        <v>605</v>
      </c>
      <c r="E109" s="73" t="s">
        <v>338</v>
      </c>
      <c r="F109" s="62"/>
      <c r="G109" s="63" t="n">
        <v>16156.91</v>
      </c>
      <c r="H109" s="65" t="n">
        <f aca="false">ROUND(G109*'riepilogo Napoli'!$C$9/'riepilogo Napoli'!B$9,2)</f>
        <v>4166.55</v>
      </c>
      <c r="I109" s="65" t="n">
        <v>1660.78</v>
      </c>
      <c r="J109" s="65" t="n">
        <f aca="false">H109-I109</f>
        <v>2505.77</v>
      </c>
      <c r="K109" s="66" t="str">
        <f aca="false">IF((F109+G109&gt;0),"OK","non pervenuto")</f>
        <v>OK</v>
      </c>
    </row>
    <row r="110" customFormat="false" ht="12.75" hidden="false" customHeight="false" outlineLevel="0" collapsed="false">
      <c r="A110" s="73" t="n">
        <v>109</v>
      </c>
      <c r="B110" s="73" t="s">
        <v>606</v>
      </c>
      <c r="C110" s="73" t="s">
        <v>378</v>
      </c>
      <c r="D110" s="75" t="s">
        <v>607</v>
      </c>
      <c r="E110" s="73" t="s">
        <v>608</v>
      </c>
      <c r="F110" s="62"/>
      <c r="G110" s="63"/>
      <c r="H110" s="65" t="n">
        <f aca="false">ROUND(G110*'riepilogo Napoli'!$C$9/'riepilogo Napoli'!B$9,2)</f>
        <v>0</v>
      </c>
      <c r="I110" s="65" t="n">
        <v>0</v>
      </c>
      <c r="J110" s="65" t="n">
        <f aca="false">H110-I110</f>
        <v>0</v>
      </c>
      <c r="K110" s="66" t="str">
        <f aca="false">IF((F110+G110&gt;0),"OK","non pervenuto")</f>
        <v>non pervenuto</v>
      </c>
    </row>
    <row r="111" customFormat="false" ht="12.75" hidden="false" customHeight="false" outlineLevel="0" collapsed="false">
      <c r="A111" s="73" t="n">
        <v>110</v>
      </c>
      <c r="B111" s="73" t="s">
        <v>609</v>
      </c>
      <c r="C111" s="73" t="s">
        <v>378</v>
      </c>
      <c r="D111" s="75" t="s">
        <v>610</v>
      </c>
      <c r="E111" s="73" t="s">
        <v>611</v>
      </c>
      <c r="F111" s="62"/>
      <c r="G111" s="63" t="n">
        <v>326.86</v>
      </c>
      <c r="H111" s="65" t="n">
        <f aca="false">ROUND(G111*'riepilogo Napoli'!$C$9/'riepilogo Napoli'!B$9,2)</f>
        <v>84.29</v>
      </c>
      <c r="I111" s="65" t="n">
        <v>33.6</v>
      </c>
      <c r="J111" s="65" t="n">
        <f aca="false">H111-I111</f>
        <v>50.69</v>
      </c>
      <c r="K111" s="66" t="str">
        <f aca="false">IF((F111+G111&gt;0),"OK","non pervenuto")</f>
        <v>OK</v>
      </c>
    </row>
    <row r="112" customFormat="false" ht="12.75" hidden="false" customHeight="false" outlineLevel="0" collapsed="false">
      <c r="A112" s="73" t="n">
        <v>111</v>
      </c>
      <c r="B112" s="73" t="s">
        <v>612</v>
      </c>
      <c r="C112" s="73" t="s">
        <v>378</v>
      </c>
      <c r="D112" s="75" t="s">
        <v>613</v>
      </c>
      <c r="E112" s="73" t="s">
        <v>343</v>
      </c>
      <c r="F112" s="62"/>
      <c r="G112" s="63" t="n">
        <v>3241.81</v>
      </c>
      <c r="H112" s="65" t="n">
        <f aca="false">ROUND(G112*'riepilogo Napoli'!$C$9/'riepilogo Napoli'!B$9,2)</f>
        <v>836</v>
      </c>
      <c r="I112" s="65" t="n">
        <v>333.23</v>
      </c>
      <c r="J112" s="65" t="n">
        <f aca="false">H112-I112</f>
        <v>502.77</v>
      </c>
      <c r="K112" s="66" t="str">
        <f aca="false">IF((F112+G112&gt;0),"OK","non pervenuto")</f>
        <v>OK</v>
      </c>
    </row>
    <row r="113" customFormat="false" ht="12.75" hidden="false" customHeight="false" outlineLevel="0" collapsed="false">
      <c r="A113" s="73" t="n">
        <v>112</v>
      </c>
      <c r="B113" s="73" t="s">
        <v>614</v>
      </c>
      <c r="C113" s="73" t="s">
        <v>378</v>
      </c>
      <c r="D113" s="75" t="s">
        <v>615</v>
      </c>
      <c r="E113" s="73" t="s">
        <v>616</v>
      </c>
      <c r="F113" s="62"/>
      <c r="G113" s="63" t="n">
        <v>7732.41</v>
      </c>
      <c r="H113" s="65" t="n">
        <f aca="false">ROUND(G113*'riepilogo Napoli'!$C$9/'riepilogo Napoli'!B$9,2)</f>
        <v>1994.04</v>
      </c>
      <c r="I113" s="65" t="n">
        <v>794.82</v>
      </c>
      <c r="J113" s="65" t="n">
        <f aca="false">H113-I113</f>
        <v>1199.22</v>
      </c>
      <c r="K113" s="66" t="str">
        <f aca="false">IF((F113+G113&gt;0),"OK","non pervenuto")</f>
        <v>OK</v>
      </c>
    </row>
    <row r="114" customFormat="false" ht="12.75" hidden="false" customHeight="false" outlineLevel="0" collapsed="false">
      <c r="A114" s="73" t="n">
        <v>113</v>
      </c>
      <c r="B114" s="73" t="s">
        <v>617</v>
      </c>
      <c r="C114" s="73" t="s">
        <v>378</v>
      </c>
      <c r="D114" s="75" t="s">
        <v>601</v>
      </c>
      <c r="E114" s="73" t="s">
        <v>356</v>
      </c>
      <c r="F114" s="62"/>
      <c r="G114" s="63" t="n">
        <v>26104.28</v>
      </c>
      <c r="H114" s="65" t="n">
        <f aca="false">ROUND(G114*'riepilogo Napoli'!$C$9/'riepilogo Napoli'!B$9,2)</f>
        <v>6731.78</v>
      </c>
      <c r="I114" s="65" t="n">
        <v>2683.27</v>
      </c>
      <c r="J114" s="65" t="n">
        <f aca="false">H114-I114</f>
        <v>4048.51</v>
      </c>
      <c r="K114" s="66" t="str">
        <f aca="false">IF((F114+G114&gt;0),"OK","non pervenuto")</f>
        <v>OK</v>
      </c>
    </row>
    <row r="115" customFormat="false" ht="12.75" hidden="false" customHeight="false" outlineLevel="0" collapsed="false">
      <c r="A115" s="73" t="n">
        <v>114</v>
      </c>
      <c r="B115" s="73" t="s">
        <v>618</v>
      </c>
      <c r="C115" s="73" t="s">
        <v>378</v>
      </c>
      <c r="D115" s="75" t="s">
        <v>619</v>
      </c>
      <c r="E115" s="73" t="s">
        <v>366</v>
      </c>
      <c r="F115" s="62"/>
      <c r="G115" s="63" t="n">
        <v>28577.5</v>
      </c>
      <c r="H115" s="65" t="n">
        <f aca="false">ROUND(G115*'riepilogo Napoli'!$C$9/'riepilogo Napoli'!B$9,2)</f>
        <v>7369.58</v>
      </c>
      <c r="I115" s="65" t="n">
        <v>2937.49</v>
      </c>
      <c r="J115" s="65" t="n">
        <f aca="false">H115-I115</f>
        <v>4432.09</v>
      </c>
      <c r="K115" s="66" t="str">
        <f aca="false">IF((F115+G115&gt;0),"OK","non pervenuto")</f>
        <v>OK</v>
      </c>
    </row>
    <row r="116" customFormat="false" ht="12.75" hidden="false" customHeight="false" outlineLevel="0" collapsed="false">
      <c r="A116" s="73" t="n">
        <v>115</v>
      </c>
      <c r="B116" s="73" t="s">
        <v>620</v>
      </c>
      <c r="C116" s="73" t="s">
        <v>378</v>
      </c>
      <c r="D116" s="75" t="s">
        <v>621</v>
      </c>
      <c r="E116" s="73" t="s">
        <v>622</v>
      </c>
      <c r="F116" s="62" t="n">
        <v>1</v>
      </c>
      <c r="G116" s="63"/>
      <c r="H116" s="65" t="n">
        <f aca="false">ROUND(G116*'riepilogo Napoli'!$C$9/'riepilogo Napoli'!B$9,2)</f>
        <v>0</v>
      </c>
      <c r="I116" s="65" t="n">
        <v>0</v>
      </c>
      <c r="J116" s="65" t="n">
        <f aca="false">H116-I116</f>
        <v>0</v>
      </c>
      <c r="K116" s="66" t="str">
        <f aca="false">IF((F116+G116&gt;0),"OK","non pervenuto")</f>
        <v>OK</v>
      </c>
    </row>
    <row r="117" customFormat="false" ht="12.75" hidden="false" customHeight="false" outlineLevel="0" collapsed="false">
      <c r="A117" s="73" t="n">
        <v>116</v>
      </c>
      <c r="B117" s="73" t="s">
        <v>623</v>
      </c>
      <c r="C117" s="73" t="s">
        <v>378</v>
      </c>
      <c r="D117" s="75" t="s">
        <v>624</v>
      </c>
      <c r="E117" s="73" t="s">
        <v>368</v>
      </c>
      <c r="F117" s="62"/>
      <c r="G117" s="63"/>
      <c r="H117" s="65" t="n">
        <f aca="false">ROUND(G117*'riepilogo Napoli'!$C$9/'riepilogo Napoli'!B$9,2)</f>
        <v>0</v>
      </c>
      <c r="I117" s="65" t="n">
        <v>0</v>
      </c>
      <c r="J117" s="65" t="n">
        <f aca="false">H117-I117</f>
        <v>0</v>
      </c>
      <c r="K117" s="66" t="str">
        <f aca="false">IF((F117+G117&gt;0),"OK","non pervenuto")</f>
        <v>non pervenuto</v>
      </c>
    </row>
    <row r="118" customFormat="false" ht="12.75" hidden="false" customHeight="false" outlineLevel="0" collapsed="false">
      <c r="A118" s="73" t="n">
        <v>117</v>
      </c>
      <c r="B118" s="73" t="s">
        <v>625</v>
      </c>
      <c r="C118" s="73" t="s">
        <v>378</v>
      </c>
      <c r="D118" s="75" t="s">
        <v>626</v>
      </c>
      <c r="E118" s="73" t="s">
        <v>371</v>
      </c>
      <c r="F118" s="62"/>
      <c r="G118" s="63" t="n">
        <v>6929.9</v>
      </c>
      <c r="H118" s="65" t="n">
        <f aca="false">ROUND(G118*'riepilogo Napoli'!$C$9/'riepilogo Napoli'!B$9,2)</f>
        <v>1787.09</v>
      </c>
      <c r="I118" s="65" t="n">
        <v>712.33</v>
      </c>
      <c r="J118" s="65" t="n">
        <f aca="false">H118-I118</f>
        <v>1074.76</v>
      </c>
      <c r="K118" s="66" t="str">
        <f aca="false">IF((F118+G118&gt;0),"OK","non pervenuto")</f>
        <v>OK</v>
      </c>
    </row>
    <row r="119" customFormat="false" ht="12.75" hidden="false" customHeight="false" outlineLevel="0" collapsed="false">
      <c r="A119" s="73" t="n">
        <v>118</v>
      </c>
      <c r="B119" s="73" t="s">
        <v>627</v>
      </c>
      <c r="C119" s="73" t="s">
        <v>378</v>
      </c>
      <c r="D119" s="75" t="s">
        <v>628</v>
      </c>
      <c r="E119" s="73" t="s">
        <v>629</v>
      </c>
      <c r="F119" s="62"/>
      <c r="G119" s="63"/>
      <c r="H119" s="65" t="n">
        <f aca="false">ROUND(G119*'riepilogo Napoli'!$C$9/'riepilogo Napoli'!B$9,2)</f>
        <v>0</v>
      </c>
      <c r="I119" s="65" t="n">
        <v>0</v>
      </c>
      <c r="J119" s="65" t="n">
        <f aca="false">H119-I119</f>
        <v>0</v>
      </c>
      <c r="K119" s="66" t="str">
        <f aca="false">IF((F119+G119&gt;0),"OK","non pervenuto")</f>
        <v>non pervenuto</v>
      </c>
    </row>
    <row r="120" customFormat="false" ht="12.75" hidden="false" customHeight="false" outlineLevel="0" collapsed="false">
      <c r="A120" s="73" t="n">
        <v>119</v>
      </c>
      <c r="B120" s="73" t="s">
        <v>630</v>
      </c>
      <c r="C120" s="73" t="s">
        <v>378</v>
      </c>
      <c r="D120" s="75" t="s">
        <v>631</v>
      </c>
      <c r="E120" s="73" t="s">
        <v>374</v>
      </c>
      <c r="F120" s="62"/>
      <c r="G120" s="63" t="n">
        <v>9751</v>
      </c>
      <c r="H120" s="65" t="n">
        <f aca="false">ROUND(G120*'riepilogo Napoli'!$C$9/'riepilogo Napoli'!B$9,2)</f>
        <v>2514.59</v>
      </c>
      <c r="I120" s="65" t="n">
        <v>1002.31</v>
      </c>
      <c r="J120" s="65" t="n">
        <f aca="false">H120-I120</f>
        <v>1512.28</v>
      </c>
      <c r="K120" s="66" t="str">
        <f aca="false">IF((F120+G120&gt;0),"OK","non pervenuto")</f>
        <v>OK</v>
      </c>
    </row>
    <row r="121" customFormat="false" ht="12.75" hidden="false" customHeight="false" outlineLevel="0" collapsed="false">
      <c r="A121" s="73" t="n">
        <v>120</v>
      </c>
      <c r="B121" s="75" t="s">
        <v>632</v>
      </c>
      <c r="C121" s="75" t="s">
        <v>378</v>
      </c>
      <c r="D121" s="75" t="s">
        <v>633</v>
      </c>
      <c r="E121" s="75" t="s">
        <v>374</v>
      </c>
      <c r="F121" s="62"/>
      <c r="G121" s="63" t="n">
        <v>8647</v>
      </c>
      <c r="H121" s="65" t="n">
        <f aca="false">ROUND(G121*'riepilogo Napoli'!$C$9/'riepilogo Napoli'!B$9,2)</f>
        <v>2229.89</v>
      </c>
      <c r="I121" s="65" t="n">
        <v>888.83</v>
      </c>
      <c r="J121" s="65" t="n">
        <f aca="false">H121-I121</f>
        <v>1341.06</v>
      </c>
      <c r="K121" s="66" t="str">
        <f aca="false">IF((F121+G121&gt;0),"OK","non pervenuto")</f>
        <v>OK</v>
      </c>
    </row>
    <row r="122" customFormat="false" ht="12.75" hidden="false" customHeight="false" outlineLevel="0" collapsed="false">
      <c r="A122" s="73" t="n">
        <v>121</v>
      </c>
      <c r="B122" s="75" t="s">
        <v>634</v>
      </c>
      <c r="C122" s="75" t="s">
        <v>378</v>
      </c>
      <c r="D122" s="75" t="s">
        <v>635</v>
      </c>
      <c r="E122" s="75" t="s">
        <v>374</v>
      </c>
      <c r="F122" s="62"/>
      <c r="G122" s="63" t="n">
        <v>14793</v>
      </c>
      <c r="H122" s="65" t="n">
        <f aca="false">ROUND(G122*'riepilogo Napoli'!$C$9/'riepilogo Napoli'!B$9,2)</f>
        <v>3814.83</v>
      </c>
      <c r="I122" s="65" t="n">
        <v>1520.58</v>
      </c>
      <c r="J122" s="65" t="n">
        <f aca="false">H122-I122</f>
        <v>2294.25</v>
      </c>
      <c r="K122" s="66" t="str">
        <f aca="false">IF((F122+G122&gt;0),"OK","non pervenuto")</f>
        <v>OK</v>
      </c>
    </row>
    <row r="123" customFormat="false" ht="12.75" hidden="false" customHeight="false" outlineLevel="0" collapsed="false">
      <c r="F123" s="67" t="n">
        <f aca="false">SUM(F2:F122)</f>
        <v>11</v>
      </c>
      <c r="G123" s="68" t="n">
        <f aca="false">SUM(G2:G122)</f>
        <v>1609794.78</v>
      </c>
      <c r="H123" s="68" t="n">
        <f aca="false">SUM(H2:H122)</f>
        <v>415134.69</v>
      </c>
      <c r="I123" s="68" t="n">
        <f aca="false">SUM(I2:I122)</f>
        <v>165471.46</v>
      </c>
      <c r="J123" s="68" t="n">
        <f aca="false">SUM(J2:J122)</f>
        <v>249663.23</v>
      </c>
      <c r="K123" s="69"/>
    </row>
    <row r="124" customFormat="false" ht="12.75" hidden="false" customHeight="false" outlineLevel="0" collapsed="false">
      <c r="F124" s="69"/>
      <c r="G124" s="67" t="s">
        <v>375</v>
      </c>
      <c r="H124" s="67"/>
      <c r="I124" s="67"/>
      <c r="J124" s="67"/>
      <c r="K124" s="67" t="n">
        <f aca="false">COUNTIF(K$2:K122,G124)</f>
        <v>110</v>
      </c>
    </row>
    <row r="125" customFormat="false" ht="12.75" hidden="false" customHeight="false" outlineLevel="0" collapsed="false">
      <c r="F125" s="69"/>
      <c r="G125" s="67" t="s">
        <v>376</v>
      </c>
      <c r="H125" s="67"/>
      <c r="I125" s="67"/>
      <c r="J125" s="67"/>
      <c r="K125" s="67" t="n">
        <f aca="false">COUNTIF(K$2:K122,G125)</f>
        <v>11</v>
      </c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26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1" width="14.85"/>
    <col collapsed="false" customWidth="true" hidden="false" outlineLevel="0" max="3" min="3" style="82" width="11.13"/>
    <col collapsed="false" customWidth="true" hidden="false" outlineLevel="0" max="4" min="4" style="82" width="24.7"/>
    <col collapsed="false" customWidth="true" hidden="false" outlineLevel="0" max="5" min="5" style="82" width="27.42"/>
    <col collapsed="false" customWidth="true" hidden="false" outlineLevel="0" max="6" min="6" style="83" width="3.7"/>
    <col collapsed="false" customWidth="true" hidden="false" outlineLevel="0" max="7" min="7" style="83" width="12.85"/>
    <col collapsed="false" customWidth="true" hidden="false" outlineLevel="0" max="9" min="8" style="83" width="15.56"/>
    <col collapsed="false" customWidth="true" hidden="false" outlineLevel="0" max="10" min="10" style="83" width="19.7"/>
    <col collapsed="false" customWidth="true" hidden="false" outlineLevel="0" max="11" min="11" style="83" width="12.7"/>
    <col collapsed="false" customWidth="false" hidden="false" outlineLevel="0" max="257" min="12" style="83" width="9.14"/>
  </cols>
  <sheetData>
    <row r="1" s="69" customFormat="true" ht="102.75" hidden="false" customHeight="true" outlineLevel="0" collapsed="false">
      <c r="A1" s="84" t="s">
        <v>18</v>
      </c>
      <c r="B1" s="53" t="s">
        <v>19</v>
      </c>
      <c r="C1" s="71" t="s">
        <v>20</v>
      </c>
      <c r="D1" s="72" t="s">
        <v>21</v>
      </c>
      <c r="E1" s="72" t="s">
        <v>22</v>
      </c>
      <c r="F1" s="85" t="s">
        <v>23</v>
      </c>
      <c r="G1" s="86" t="s">
        <v>1</v>
      </c>
      <c r="H1" s="36" t="s">
        <v>2</v>
      </c>
      <c r="I1" s="36" t="s">
        <v>3</v>
      </c>
      <c r="J1" s="36" t="s">
        <v>4</v>
      </c>
      <c r="K1" s="87" t="s">
        <v>24</v>
      </c>
    </row>
    <row r="2" customFormat="false" ht="12.75" hidden="false" customHeight="false" outlineLevel="0" collapsed="false">
      <c r="A2" s="88" t="n">
        <v>1</v>
      </c>
      <c r="B2" s="88" t="s">
        <v>636</v>
      </c>
      <c r="C2" s="89" t="s">
        <v>637</v>
      </c>
      <c r="D2" s="89" t="s">
        <v>638</v>
      </c>
      <c r="E2" s="89" t="s">
        <v>28</v>
      </c>
      <c r="F2" s="62"/>
      <c r="G2" s="63" t="n">
        <v>15809.64</v>
      </c>
      <c r="H2" s="65" t="n">
        <f aca="false">ROUND(G2*'riepilogo Napoli'!$C$9/'riepilogo Napoli'!B$9,2)</f>
        <v>4077</v>
      </c>
      <c r="I2" s="65" t="n">
        <v>1625.08</v>
      </c>
      <c r="J2" s="65" t="n">
        <f aca="false">H2-I2</f>
        <v>2451.92</v>
      </c>
      <c r="K2" s="40" t="str">
        <f aca="false">IF((F2+G2&gt;0),"OK","non pervenuto")</f>
        <v>OK</v>
      </c>
    </row>
    <row r="3" customFormat="false" ht="12.75" hidden="false" customHeight="false" outlineLevel="0" collapsed="false">
      <c r="A3" s="88" t="n">
        <v>2</v>
      </c>
      <c r="B3" s="88" t="s">
        <v>639</v>
      </c>
      <c r="C3" s="89" t="s">
        <v>637</v>
      </c>
      <c r="D3" s="89" t="s">
        <v>640</v>
      </c>
      <c r="E3" s="89" t="s">
        <v>28</v>
      </c>
      <c r="F3" s="62"/>
      <c r="G3" s="63" t="n">
        <v>26910</v>
      </c>
      <c r="H3" s="65" t="n">
        <f aca="false">ROUND(G3*'riepilogo Napoli'!$C$9/'riepilogo Napoli'!B$9,2)</f>
        <v>6939.56</v>
      </c>
      <c r="I3" s="65" t="n">
        <v>2766.09</v>
      </c>
      <c r="J3" s="65" t="n">
        <f aca="false">H3-I3</f>
        <v>4173.47</v>
      </c>
      <c r="K3" s="40" t="str">
        <f aca="false">IF((F3+G3&gt;0),"OK","non pervenuto")</f>
        <v>OK</v>
      </c>
    </row>
    <row r="4" customFormat="false" ht="12.75" hidden="false" customHeight="false" outlineLevel="0" collapsed="false">
      <c r="A4" s="88" t="n">
        <v>3</v>
      </c>
      <c r="B4" s="88" t="s">
        <v>641</v>
      </c>
      <c r="C4" s="89" t="s">
        <v>637</v>
      </c>
      <c r="D4" s="89" t="s">
        <v>642</v>
      </c>
      <c r="E4" s="89" t="s">
        <v>28</v>
      </c>
      <c r="F4" s="62"/>
      <c r="G4" s="63" t="n">
        <v>24219</v>
      </c>
      <c r="H4" s="65" t="n">
        <f aca="false">ROUND(G4*'riepilogo Napoli'!$C$9/'riepilogo Napoli'!B$9,2)</f>
        <v>6245.61</v>
      </c>
      <c r="I4" s="65" t="n">
        <v>2489.48</v>
      </c>
      <c r="J4" s="65" t="n">
        <f aca="false">H4-I4</f>
        <v>3756.13</v>
      </c>
      <c r="K4" s="40" t="str">
        <f aca="false">IF((F4+G4&gt;0),"OK","non pervenuto")</f>
        <v>OK</v>
      </c>
    </row>
    <row r="5" customFormat="false" ht="12.75" hidden="false" customHeight="false" outlineLevel="0" collapsed="false">
      <c r="A5" s="88" t="n">
        <v>4</v>
      </c>
      <c r="B5" s="88" t="s">
        <v>643</v>
      </c>
      <c r="C5" s="89" t="s">
        <v>637</v>
      </c>
      <c r="D5" s="89" t="s">
        <v>644</v>
      </c>
      <c r="E5" s="89" t="s">
        <v>28</v>
      </c>
      <c r="F5" s="62"/>
      <c r="G5" s="63" t="n">
        <v>38340.04</v>
      </c>
      <c r="H5" s="65" t="n">
        <f aca="false">ROUND(G5*'riepilogo Napoli'!$C$9/'riepilogo Napoli'!B$9,2)</f>
        <v>9887.15</v>
      </c>
      <c r="I5" s="65" t="n">
        <v>3940.99</v>
      </c>
      <c r="J5" s="65" t="n">
        <f aca="false">H5-I5</f>
        <v>5946.16</v>
      </c>
      <c r="K5" s="40" t="str">
        <f aca="false">IF((F5+G5&gt;0),"OK","non pervenuto")</f>
        <v>OK</v>
      </c>
    </row>
    <row r="6" customFormat="false" ht="12.75" hidden="false" customHeight="false" outlineLevel="0" collapsed="false">
      <c r="A6" s="88" t="n">
        <v>5</v>
      </c>
      <c r="B6" s="88" t="s">
        <v>645</v>
      </c>
      <c r="C6" s="89" t="s">
        <v>637</v>
      </c>
      <c r="D6" s="89" t="s">
        <v>646</v>
      </c>
      <c r="E6" s="89" t="s">
        <v>28</v>
      </c>
      <c r="F6" s="62"/>
      <c r="G6" s="63" t="n">
        <v>13455</v>
      </c>
      <c r="H6" s="65" t="n">
        <f aca="false">ROUND(G6*'riepilogo Napoli'!$C$9/'riepilogo Napoli'!B$9,2)</f>
        <v>3469.78</v>
      </c>
      <c r="I6" s="65" t="n">
        <v>1383.04</v>
      </c>
      <c r="J6" s="65" t="n">
        <f aca="false">H6-I6</f>
        <v>2086.74</v>
      </c>
      <c r="K6" s="40" t="str">
        <f aca="false">IF((F6+G6&gt;0),"OK","non pervenuto")</f>
        <v>OK</v>
      </c>
    </row>
    <row r="7" customFormat="false" ht="12.75" hidden="false" customHeight="false" outlineLevel="0" collapsed="false">
      <c r="A7" s="88" t="n">
        <v>6</v>
      </c>
      <c r="B7" s="88" t="s">
        <v>647</v>
      </c>
      <c r="C7" s="89" t="s">
        <v>637</v>
      </c>
      <c r="D7" s="89" t="s">
        <v>648</v>
      </c>
      <c r="E7" s="89" t="s">
        <v>28</v>
      </c>
      <c r="F7" s="62"/>
      <c r="G7" s="63" t="n">
        <v>26910</v>
      </c>
      <c r="H7" s="65" t="n">
        <f aca="false">ROUND(G7*'riepilogo Napoli'!$C$9/'riepilogo Napoli'!B$9,2)</f>
        <v>6939.56</v>
      </c>
      <c r="I7" s="65" t="n">
        <v>2766.09</v>
      </c>
      <c r="J7" s="65" t="n">
        <f aca="false">H7-I7</f>
        <v>4173.47</v>
      </c>
      <c r="K7" s="40" t="str">
        <f aca="false">IF((F7+G7&gt;0),"OK","non pervenuto")</f>
        <v>OK</v>
      </c>
    </row>
    <row r="8" customFormat="false" ht="12.75" hidden="false" customHeight="false" outlineLevel="0" collapsed="false">
      <c r="A8" s="88" t="n">
        <v>7</v>
      </c>
      <c r="B8" s="88" t="s">
        <v>649</v>
      </c>
      <c r="C8" s="89" t="s">
        <v>637</v>
      </c>
      <c r="D8" s="89" t="s">
        <v>650</v>
      </c>
      <c r="E8" s="89" t="s">
        <v>28</v>
      </c>
      <c r="F8" s="62"/>
      <c r="G8" s="63"/>
      <c r="H8" s="65" t="n">
        <f aca="false">ROUND(G8*'riepilogo Napoli'!$C$9/'riepilogo Napoli'!B$9,2)</f>
        <v>0</v>
      </c>
      <c r="I8" s="65" t="n">
        <v>0</v>
      </c>
      <c r="J8" s="65" t="n">
        <f aca="false">H8-I8</f>
        <v>0</v>
      </c>
      <c r="K8" s="40" t="str">
        <f aca="false">IF((F8+G8&gt;0),"OK","non pervenuto")</f>
        <v>non pervenuto</v>
      </c>
    </row>
    <row r="9" customFormat="false" ht="12.75" hidden="false" customHeight="false" outlineLevel="0" collapsed="false">
      <c r="A9" s="88" t="n">
        <v>8</v>
      </c>
      <c r="B9" s="88" t="s">
        <v>651</v>
      </c>
      <c r="C9" s="89" t="s">
        <v>637</v>
      </c>
      <c r="D9" s="89" t="s">
        <v>652</v>
      </c>
      <c r="E9" s="89" t="s">
        <v>28</v>
      </c>
      <c r="F9" s="62"/>
      <c r="G9" s="63" t="n">
        <v>20337.24</v>
      </c>
      <c r="H9" s="65" t="n">
        <f aca="false">ROUND(G9*'riepilogo Napoli'!$C$9/'riepilogo Napoli'!B$9,2)</f>
        <v>5244.58</v>
      </c>
      <c r="I9" s="65" t="n">
        <v>2090.47</v>
      </c>
      <c r="J9" s="65" t="n">
        <f aca="false">H9-I9</f>
        <v>3154.11</v>
      </c>
      <c r="K9" s="40" t="str">
        <f aca="false">IF((F9+G9&gt;0),"OK","non pervenuto")</f>
        <v>OK</v>
      </c>
    </row>
    <row r="10" customFormat="false" ht="12.75" hidden="false" customHeight="false" outlineLevel="0" collapsed="false">
      <c r="A10" s="88" t="n">
        <v>9</v>
      </c>
      <c r="B10" s="88" t="s">
        <v>653</v>
      </c>
      <c r="C10" s="89" t="s">
        <v>637</v>
      </c>
      <c r="D10" s="89" t="s">
        <v>654</v>
      </c>
      <c r="E10" s="89" t="s">
        <v>28</v>
      </c>
      <c r="F10" s="62"/>
      <c r="G10" s="63" t="n">
        <v>20182.5</v>
      </c>
      <c r="H10" s="65" t="n">
        <f aca="false">ROUND(G10*'riepilogo Napoli'!$C$9/'riepilogo Napoli'!B$9,2)</f>
        <v>5204.67</v>
      </c>
      <c r="I10" s="65" t="n">
        <v>2074.57</v>
      </c>
      <c r="J10" s="65" t="n">
        <f aca="false">H10-I10</f>
        <v>3130.1</v>
      </c>
      <c r="K10" s="40" t="str">
        <f aca="false">IF((F10+G10&gt;0),"OK","non pervenuto")</f>
        <v>OK</v>
      </c>
    </row>
    <row r="11" customFormat="false" ht="12.75" hidden="false" customHeight="false" outlineLevel="0" collapsed="false">
      <c r="A11" s="88" t="n">
        <v>10</v>
      </c>
      <c r="B11" s="88" t="s">
        <v>655</v>
      </c>
      <c r="C11" s="89" t="s">
        <v>637</v>
      </c>
      <c r="D11" s="89" t="s">
        <v>656</v>
      </c>
      <c r="E11" s="89" t="s">
        <v>28</v>
      </c>
      <c r="F11" s="62" t="n">
        <v>1</v>
      </c>
      <c r="G11" s="63"/>
      <c r="H11" s="65" t="n">
        <f aca="false">ROUND(G11*'riepilogo Napoli'!$C$9/'riepilogo Napoli'!B$9,2)</f>
        <v>0</v>
      </c>
      <c r="I11" s="65" t="n">
        <v>0</v>
      </c>
      <c r="J11" s="65" t="n">
        <f aca="false">H11-I11</f>
        <v>0</v>
      </c>
      <c r="K11" s="40" t="str">
        <f aca="false">IF((F11+G11&gt;0),"OK","non pervenuto")</f>
        <v>OK</v>
      </c>
    </row>
    <row r="12" customFormat="false" ht="12.75" hidden="false" customHeight="false" outlineLevel="0" collapsed="false">
      <c r="A12" s="88" t="n">
        <v>11</v>
      </c>
      <c r="B12" s="88" t="s">
        <v>657</v>
      </c>
      <c r="C12" s="89" t="s">
        <v>637</v>
      </c>
      <c r="D12" s="89" t="s">
        <v>658</v>
      </c>
      <c r="E12" s="89" t="s">
        <v>28</v>
      </c>
      <c r="F12" s="62"/>
      <c r="G12" s="63" t="n">
        <v>49110.76</v>
      </c>
      <c r="H12" s="65" t="n">
        <f aca="false">ROUND(G12*'riepilogo Napoli'!$C$9/'riepilogo Napoli'!B$9,2)</f>
        <v>12664.71</v>
      </c>
      <c r="I12" s="65" t="n">
        <v>5048.11</v>
      </c>
      <c r="J12" s="65" t="n">
        <f aca="false">H12-I12</f>
        <v>7616.6</v>
      </c>
      <c r="K12" s="40" t="str">
        <f aca="false">IF((F12+G12&gt;0),"OK","non pervenuto")</f>
        <v>OK</v>
      </c>
    </row>
    <row r="13" customFormat="false" ht="12.75" hidden="false" customHeight="false" outlineLevel="0" collapsed="false">
      <c r="A13" s="88" t="n">
        <v>12</v>
      </c>
      <c r="B13" s="88" t="s">
        <v>659</v>
      </c>
      <c r="C13" s="89" t="s">
        <v>637</v>
      </c>
      <c r="D13" s="89" t="s">
        <v>660</v>
      </c>
      <c r="E13" s="89" t="s">
        <v>28</v>
      </c>
      <c r="F13" s="62" t="n">
        <v>1</v>
      </c>
      <c r="G13" s="63"/>
      <c r="H13" s="65" t="n">
        <f aca="false">ROUND(G13*'riepilogo Napoli'!$C$9/'riepilogo Napoli'!B$9,2)</f>
        <v>0</v>
      </c>
      <c r="I13" s="65" t="n">
        <v>0</v>
      </c>
      <c r="J13" s="65" t="n">
        <f aca="false">H13-I13</f>
        <v>0</v>
      </c>
      <c r="K13" s="40" t="str">
        <f aca="false">IF((F13+G13&gt;0),"OK","non pervenuto")</f>
        <v>OK</v>
      </c>
    </row>
    <row r="14" customFormat="false" ht="12.75" hidden="false" customHeight="false" outlineLevel="0" collapsed="false">
      <c r="A14" s="88" t="n">
        <v>13</v>
      </c>
      <c r="B14" s="88" t="s">
        <v>661</v>
      </c>
      <c r="C14" s="89" t="s">
        <v>637</v>
      </c>
      <c r="D14" s="89" t="s">
        <v>662</v>
      </c>
      <c r="E14" s="89" t="s">
        <v>28</v>
      </c>
      <c r="F14" s="62" t="n">
        <v>1</v>
      </c>
      <c r="G14" s="63"/>
      <c r="H14" s="65" t="n">
        <f aca="false">ROUND(G14*'riepilogo Napoli'!$C$9/'riepilogo Napoli'!B$9,2)</f>
        <v>0</v>
      </c>
      <c r="I14" s="65" t="n">
        <v>0</v>
      </c>
      <c r="J14" s="65" t="n">
        <f aca="false">H14-I14</f>
        <v>0</v>
      </c>
      <c r="K14" s="40" t="str">
        <f aca="false">IF((F14+G14&gt;0),"OK","non pervenuto")</f>
        <v>OK</v>
      </c>
    </row>
    <row r="15" customFormat="false" ht="12.75" hidden="false" customHeight="false" outlineLevel="0" collapsed="false">
      <c r="A15" s="88" t="n">
        <v>14</v>
      </c>
      <c r="B15" s="88" t="s">
        <v>663</v>
      </c>
      <c r="C15" s="89" t="s">
        <v>637</v>
      </c>
      <c r="D15" s="89" t="s">
        <v>664</v>
      </c>
      <c r="E15" s="89" t="s">
        <v>28</v>
      </c>
      <c r="F15" s="62"/>
      <c r="G15" s="63" t="n">
        <v>18413.16</v>
      </c>
      <c r="H15" s="65" t="n">
        <f aca="false">ROUND(G15*'riepilogo Napoli'!$C$9/'riepilogo Napoli'!B$9,2)</f>
        <v>4748.39</v>
      </c>
      <c r="I15" s="65" t="n">
        <v>1892.7</v>
      </c>
      <c r="J15" s="65" t="n">
        <f aca="false">H15-I15</f>
        <v>2855.69</v>
      </c>
      <c r="K15" s="40" t="str">
        <f aca="false">IF((F15+G15&gt;0),"OK","non pervenuto")</f>
        <v>OK</v>
      </c>
    </row>
    <row r="16" customFormat="false" ht="12.75" hidden="false" customHeight="false" outlineLevel="0" collapsed="false">
      <c r="A16" s="88" t="n">
        <v>15</v>
      </c>
      <c r="B16" s="88" t="s">
        <v>665</v>
      </c>
      <c r="C16" s="89" t="s">
        <v>637</v>
      </c>
      <c r="D16" s="89" t="s">
        <v>666</v>
      </c>
      <c r="E16" s="89" t="s">
        <v>28</v>
      </c>
      <c r="F16" s="62"/>
      <c r="G16" s="63" t="n">
        <v>37001.26</v>
      </c>
      <c r="H16" s="65" t="n">
        <f aca="false">ROUND(G16*'riepilogo Napoli'!$C$9/'riepilogo Napoli'!B$9,2)</f>
        <v>9541.9</v>
      </c>
      <c r="I16" s="65" t="n">
        <v>3803.37</v>
      </c>
      <c r="J16" s="65" t="n">
        <f aca="false">H16-I16</f>
        <v>5738.53</v>
      </c>
      <c r="K16" s="40" t="str">
        <f aca="false">IF((F16+G16&gt;0),"OK","non pervenuto")</f>
        <v>OK</v>
      </c>
    </row>
    <row r="17" customFormat="false" ht="12.75" hidden="false" customHeight="false" outlineLevel="0" collapsed="false">
      <c r="A17" s="88" t="n">
        <v>16</v>
      </c>
      <c r="B17" s="88" t="s">
        <v>667</v>
      </c>
      <c r="C17" s="89" t="s">
        <v>637</v>
      </c>
      <c r="D17" s="89" t="s">
        <v>668</v>
      </c>
      <c r="E17" s="89" t="s">
        <v>28</v>
      </c>
      <c r="F17" s="62"/>
      <c r="G17" s="63" t="n">
        <v>7817.38</v>
      </c>
      <c r="H17" s="65" t="n">
        <f aca="false">ROUND(G17*'riepilogo Napoli'!$C$9/'riepilogo Napoli'!B$9,2)</f>
        <v>2015.95</v>
      </c>
      <c r="I17" s="65" t="n">
        <v>803.55</v>
      </c>
      <c r="J17" s="65" t="n">
        <f aca="false">H17-I17</f>
        <v>1212.4</v>
      </c>
      <c r="K17" s="40" t="str">
        <f aca="false">IF((F17+G17&gt;0),"OK","non pervenuto")</f>
        <v>OK</v>
      </c>
    </row>
    <row r="18" customFormat="false" ht="12.75" hidden="false" customHeight="false" outlineLevel="0" collapsed="false">
      <c r="A18" s="88" t="n">
        <v>17</v>
      </c>
      <c r="B18" s="88" t="s">
        <v>669</v>
      </c>
      <c r="C18" s="89" t="s">
        <v>637</v>
      </c>
      <c r="D18" s="89" t="s">
        <v>670</v>
      </c>
      <c r="E18" s="89" t="s">
        <v>28</v>
      </c>
      <c r="F18" s="62"/>
      <c r="G18" s="63" t="n">
        <v>7400.25</v>
      </c>
      <c r="H18" s="65" t="n">
        <f aca="false">ROUND(G18*'riepilogo Napoli'!$C$9/'riepilogo Napoli'!B$9,2)</f>
        <v>1908.38</v>
      </c>
      <c r="I18" s="65" t="n">
        <v>760.67</v>
      </c>
      <c r="J18" s="65" t="n">
        <f aca="false">H18-I18</f>
        <v>1147.71</v>
      </c>
      <c r="K18" s="40" t="str">
        <f aca="false">IF((F18+G18&gt;0),"OK","non pervenuto")</f>
        <v>OK</v>
      </c>
      <c r="O18" s="79"/>
    </row>
    <row r="19" customFormat="false" ht="12.75" hidden="false" customHeight="false" outlineLevel="0" collapsed="false">
      <c r="A19" s="88" t="n">
        <v>18</v>
      </c>
      <c r="B19" s="88" t="s">
        <v>671</v>
      </c>
      <c r="C19" s="89" t="s">
        <v>637</v>
      </c>
      <c r="D19" s="89" t="s">
        <v>672</v>
      </c>
      <c r="E19" s="89" t="s">
        <v>28</v>
      </c>
      <c r="F19" s="62"/>
      <c r="G19" s="63" t="n">
        <v>12782.26</v>
      </c>
      <c r="H19" s="65" t="n">
        <f aca="false">ROUND(G19*'riepilogo Napoli'!$C$9/'riepilogo Napoli'!B$9,2)</f>
        <v>3296.3</v>
      </c>
      <c r="I19" s="65" t="n">
        <v>1313.89</v>
      </c>
      <c r="J19" s="65" t="n">
        <f aca="false">H19-I19</f>
        <v>1982.41</v>
      </c>
      <c r="K19" s="40" t="str">
        <f aca="false">IF((F19+G19&gt;0),"OK","non pervenuto")</f>
        <v>OK</v>
      </c>
    </row>
    <row r="20" customFormat="false" ht="12.75" hidden="false" customHeight="false" outlineLevel="0" collapsed="false">
      <c r="A20" s="88" t="n">
        <v>19</v>
      </c>
      <c r="B20" s="88" t="s">
        <v>673</v>
      </c>
      <c r="C20" s="89" t="s">
        <v>637</v>
      </c>
      <c r="D20" s="89" t="s">
        <v>674</v>
      </c>
      <c r="E20" s="89" t="s">
        <v>28</v>
      </c>
      <c r="F20" s="62" t="n">
        <v>1</v>
      </c>
      <c r="G20" s="63"/>
      <c r="H20" s="65" t="n">
        <f aca="false">ROUND(G20*'riepilogo Napoli'!$C$9/'riepilogo Napoli'!B$9,2)</f>
        <v>0</v>
      </c>
      <c r="I20" s="65" t="n">
        <v>0</v>
      </c>
      <c r="J20" s="65" t="n">
        <f aca="false">H20-I20</f>
        <v>0</v>
      </c>
      <c r="K20" s="40" t="str">
        <f aca="false">IF((F20+G20&gt;0),"OK","non pervenuto")</f>
        <v>OK</v>
      </c>
    </row>
    <row r="21" customFormat="false" ht="12.75" hidden="false" customHeight="false" outlineLevel="0" collapsed="false">
      <c r="A21" s="88" t="n">
        <v>20</v>
      </c>
      <c r="B21" s="88" t="s">
        <v>675</v>
      </c>
      <c r="C21" s="89" t="s">
        <v>637</v>
      </c>
      <c r="D21" s="89" t="s">
        <v>676</v>
      </c>
      <c r="E21" s="89" t="s">
        <v>28</v>
      </c>
      <c r="F21" s="62"/>
      <c r="G21" s="63" t="n">
        <v>7682.82</v>
      </c>
      <c r="H21" s="65" t="n">
        <f aca="false">ROUND(G21*'riepilogo Napoli'!$C$9/'riepilogo Napoli'!B$9,2)</f>
        <v>1981.25</v>
      </c>
      <c r="I21" s="65" t="n">
        <v>789.72</v>
      </c>
      <c r="J21" s="65" t="n">
        <f aca="false">H21-I21</f>
        <v>1191.53</v>
      </c>
      <c r="K21" s="40" t="str">
        <f aca="false">IF((F21+G21&gt;0),"OK","non pervenuto")</f>
        <v>OK</v>
      </c>
    </row>
    <row r="22" customFormat="false" ht="12.75" hidden="false" customHeight="false" outlineLevel="0" collapsed="false">
      <c r="A22" s="88" t="n">
        <v>21</v>
      </c>
      <c r="B22" s="88" t="s">
        <v>677</v>
      </c>
      <c r="C22" s="89" t="s">
        <v>637</v>
      </c>
      <c r="D22" s="89" t="s">
        <v>678</v>
      </c>
      <c r="E22" s="89" t="s">
        <v>28</v>
      </c>
      <c r="F22" s="62"/>
      <c r="G22" s="63" t="n">
        <v>38178.58</v>
      </c>
      <c r="H22" s="65" t="n">
        <f aca="false">ROUND(G22*'riepilogo Napoli'!$C$9/'riepilogo Napoli'!B$9,2)</f>
        <v>9845.51</v>
      </c>
      <c r="I22" s="65" t="n">
        <v>3924.39</v>
      </c>
      <c r="J22" s="65" t="n">
        <f aca="false">H22-I22</f>
        <v>5921.12</v>
      </c>
      <c r="K22" s="40" t="str">
        <f aca="false">IF((F22+G22&gt;0),"OK","non pervenuto")</f>
        <v>OK</v>
      </c>
    </row>
    <row r="23" customFormat="false" ht="12.75" hidden="false" customHeight="false" outlineLevel="0" collapsed="false">
      <c r="A23" s="88" t="n">
        <v>22</v>
      </c>
      <c r="B23" s="88" t="s">
        <v>679</v>
      </c>
      <c r="C23" s="89" t="s">
        <v>637</v>
      </c>
      <c r="D23" s="89" t="s">
        <v>680</v>
      </c>
      <c r="E23" s="89" t="s">
        <v>28</v>
      </c>
      <c r="F23" s="62" t="n">
        <v>1</v>
      </c>
      <c r="G23" s="63"/>
      <c r="H23" s="65" t="n">
        <f aca="false">ROUND(G23*'riepilogo Napoli'!$C$9/'riepilogo Napoli'!B$9,2)</f>
        <v>0</v>
      </c>
      <c r="I23" s="65" t="n">
        <v>0</v>
      </c>
      <c r="J23" s="65" t="n">
        <f aca="false">H23-I23</f>
        <v>0</v>
      </c>
      <c r="K23" s="40" t="str">
        <f aca="false">IF((F23+G23&gt;0),"OK","non pervenuto")</f>
        <v>OK</v>
      </c>
    </row>
    <row r="24" customFormat="false" ht="12.75" hidden="false" customHeight="false" outlineLevel="0" collapsed="false">
      <c r="A24" s="88" t="n">
        <v>23</v>
      </c>
      <c r="B24" s="88" t="s">
        <v>681</v>
      </c>
      <c r="C24" s="89" t="s">
        <v>637</v>
      </c>
      <c r="D24" s="89" t="s">
        <v>682</v>
      </c>
      <c r="E24" s="89" t="s">
        <v>28</v>
      </c>
      <c r="F24" s="62"/>
      <c r="G24" s="63" t="n">
        <v>28255.5</v>
      </c>
      <c r="H24" s="65" t="n">
        <f aca="false">ROUND(G24*'riepilogo Napoli'!$C$9/'riepilogo Napoli'!B$9,2)</f>
        <v>7286.54</v>
      </c>
      <c r="I24" s="65" t="n">
        <v>2904.39</v>
      </c>
      <c r="J24" s="65" t="n">
        <f aca="false">H24-I24</f>
        <v>4382.15</v>
      </c>
      <c r="K24" s="40" t="str">
        <f aca="false">IF((F24+G24&gt;0),"OK","non pervenuto")</f>
        <v>OK</v>
      </c>
    </row>
    <row r="25" customFormat="false" ht="12.75" hidden="false" customHeight="false" outlineLevel="0" collapsed="false">
      <c r="A25" s="88" t="n">
        <v>24</v>
      </c>
      <c r="B25" s="88" t="s">
        <v>683</v>
      </c>
      <c r="C25" s="89" t="s">
        <v>637</v>
      </c>
      <c r="D25" s="89" t="s">
        <v>684</v>
      </c>
      <c r="E25" s="89" t="s">
        <v>28</v>
      </c>
      <c r="F25" s="62"/>
      <c r="G25" s="63" t="n">
        <v>53187.64</v>
      </c>
      <c r="H25" s="65" t="n">
        <f aca="false">ROUND(G25*'riepilogo Napoli'!$C$9/'riepilogo Napoli'!B$9,2)</f>
        <v>13716.06</v>
      </c>
      <c r="I25" s="65" t="n">
        <v>5467.18</v>
      </c>
      <c r="J25" s="65" t="n">
        <f aca="false">H25-I25</f>
        <v>8248.88</v>
      </c>
      <c r="K25" s="40" t="str">
        <f aca="false">IF((F25+G25&gt;0),"OK","non pervenuto")</f>
        <v>OK</v>
      </c>
    </row>
    <row r="26" customFormat="false" ht="12.75" hidden="false" customHeight="false" outlineLevel="0" collapsed="false">
      <c r="A26" s="88" t="n">
        <v>25</v>
      </c>
      <c r="B26" s="88" t="s">
        <v>685</v>
      </c>
      <c r="C26" s="89" t="s">
        <v>637</v>
      </c>
      <c r="D26" s="89" t="s">
        <v>686</v>
      </c>
      <c r="E26" s="89" t="s">
        <v>28</v>
      </c>
      <c r="F26" s="62"/>
      <c r="G26" s="63" t="n">
        <v>46051</v>
      </c>
      <c r="H26" s="65" t="n">
        <f aca="false">ROUND(G26*'riepilogo Napoli'!$C$9/'riepilogo Napoli'!B$9,2)</f>
        <v>11875.65</v>
      </c>
      <c r="I26" s="65" t="n">
        <v>4733.6</v>
      </c>
      <c r="J26" s="65" t="n">
        <f aca="false">H26-I26</f>
        <v>7142.05</v>
      </c>
      <c r="K26" s="40" t="str">
        <f aca="false">IF((F26+G26&gt;0),"OK","non pervenuto")</f>
        <v>OK</v>
      </c>
    </row>
    <row r="27" customFormat="false" ht="12.75" hidden="false" customHeight="false" outlineLevel="0" collapsed="false">
      <c r="A27" s="88" t="n">
        <v>26</v>
      </c>
      <c r="B27" s="88" t="s">
        <v>687</v>
      </c>
      <c r="C27" s="89" t="s">
        <v>637</v>
      </c>
      <c r="D27" s="89" t="s">
        <v>688</v>
      </c>
      <c r="E27" s="89" t="s">
        <v>28</v>
      </c>
      <c r="F27" s="62"/>
      <c r="G27" s="63" t="n">
        <v>45262.62</v>
      </c>
      <c r="H27" s="65" t="n">
        <f aca="false">ROUND(G27*'riepilogo Napoli'!$C$9/'riepilogo Napoli'!B$9,2)</f>
        <v>11672.35</v>
      </c>
      <c r="I27" s="65" t="n">
        <v>4652.56</v>
      </c>
      <c r="J27" s="65" t="n">
        <f aca="false">H27-I27</f>
        <v>7019.79</v>
      </c>
      <c r="K27" s="40" t="str">
        <f aca="false">IF((F27+G27&gt;0),"OK","non pervenuto")</f>
        <v>OK</v>
      </c>
    </row>
    <row r="28" customFormat="false" ht="12.75" hidden="false" customHeight="false" outlineLevel="0" collapsed="false">
      <c r="A28" s="88" t="n">
        <v>27</v>
      </c>
      <c r="B28" s="88" t="s">
        <v>689</v>
      </c>
      <c r="C28" s="89" t="s">
        <v>637</v>
      </c>
      <c r="D28" s="89" t="s">
        <v>690</v>
      </c>
      <c r="E28" s="89" t="s">
        <v>28</v>
      </c>
      <c r="F28" s="62"/>
      <c r="G28" s="63" t="n">
        <v>33687.5</v>
      </c>
      <c r="H28" s="65" t="n">
        <f aca="false">ROUND(G28*'riepilogo Napoli'!$C$9/'riepilogo Napoli'!B$9,2)</f>
        <v>8687.35</v>
      </c>
      <c r="I28" s="65" t="n">
        <v>3462.75</v>
      </c>
      <c r="J28" s="65" t="n">
        <f aca="false">H28-I28</f>
        <v>5224.6</v>
      </c>
      <c r="K28" s="40" t="str">
        <f aca="false">IF((F28+G28&gt;0),"OK","non pervenuto")</f>
        <v>OK</v>
      </c>
    </row>
    <row r="29" customFormat="false" ht="12.75" hidden="false" customHeight="false" outlineLevel="0" collapsed="false">
      <c r="A29" s="88" t="n">
        <v>28</v>
      </c>
      <c r="B29" s="88" t="s">
        <v>691</v>
      </c>
      <c r="C29" s="89" t="s">
        <v>637</v>
      </c>
      <c r="D29" s="89" t="s">
        <v>692</v>
      </c>
      <c r="E29" s="89" t="s">
        <v>28</v>
      </c>
      <c r="F29" s="62"/>
      <c r="G29" s="63" t="n">
        <v>46675.42</v>
      </c>
      <c r="H29" s="65" t="n">
        <f aca="false">ROUND(G29*'riepilogo Napoli'!$C$9/'riepilogo Napoli'!B$9,2)</f>
        <v>12036.68</v>
      </c>
      <c r="I29" s="65" t="n">
        <v>4797.79</v>
      </c>
      <c r="J29" s="65" t="n">
        <f aca="false">H29-I29</f>
        <v>7238.89</v>
      </c>
      <c r="K29" s="40" t="str">
        <f aca="false">IF((F29+G29&gt;0),"OK","non pervenuto")</f>
        <v>OK</v>
      </c>
    </row>
    <row r="30" customFormat="false" ht="12.75" hidden="false" customHeight="false" outlineLevel="0" collapsed="false">
      <c r="A30" s="88" t="n">
        <v>29</v>
      </c>
      <c r="B30" s="88" t="s">
        <v>693</v>
      </c>
      <c r="C30" s="89" t="s">
        <v>637</v>
      </c>
      <c r="D30" s="89" t="s">
        <v>694</v>
      </c>
      <c r="E30" s="89" t="s">
        <v>28</v>
      </c>
      <c r="F30" s="62"/>
      <c r="G30" s="63" t="n">
        <v>31181.98</v>
      </c>
      <c r="H30" s="65" t="n">
        <f aca="false">ROUND(G30*'riepilogo Napoli'!$C$9/'riepilogo Napoli'!B$9,2)</f>
        <v>8041.22</v>
      </c>
      <c r="I30" s="65" t="n">
        <v>3205.21</v>
      </c>
      <c r="J30" s="65" t="n">
        <f aca="false">H30-I30</f>
        <v>4836.01</v>
      </c>
      <c r="K30" s="40" t="str">
        <f aca="false">IF((F30+G30&gt;0),"OK","non pervenuto")</f>
        <v>OK</v>
      </c>
    </row>
    <row r="31" customFormat="false" ht="12.75" hidden="false" customHeight="false" outlineLevel="0" collapsed="false">
      <c r="A31" s="88" t="n">
        <v>30</v>
      </c>
      <c r="B31" s="88" t="s">
        <v>695</v>
      </c>
      <c r="C31" s="89" t="s">
        <v>637</v>
      </c>
      <c r="D31" s="89" t="s">
        <v>696</v>
      </c>
      <c r="E31" s="89" t="s">
        <v>28</v>
      </c>
      <c r="F31" s="62"/>
      <c r="G31" s="63" t="n">
        <v>26573.66</v>
      </c>
      <c r="H31" s="65" t="n">
        <f aca="false">ROUND(G31*'riepilogo Napoli'!$C$9/'riepilogo Napoli'!B$9,2)</f>
        <v>6852.83</v>
      </c>
      <c r="I31" s="65" t="n">
        <v>2731.52</v>
      </c>
      <c r="J31" s="65" t="n">
        <f aca="false">H31-I31</f>
        <v>4121.31</v>
      </c>
      <c r="K31" s="40" t="str">
        <f aca="false">IF((F31+G31&gt;0),"OK","non pervenuto")</f>
        <v>OK</v>
      </c>
    </row>
    <row r="32" customFormat="false" ht="12.75" hidden="false" customHeight="false" outlineLevel="0" collapsed="false">
      <c r="A32" s="88" t="n">
        <v>31</v>
      </c>
      <c r="B32" s="88" t="s">
        <v>697</v>
      </c>
      <c r="C32" s="89" t="s">
        <v>637</v>
      </c>
      <c r="D32" s="89" t="s">
        <v>698</v>
      </c>
      <c r="E32" s="89" t="s">
        <v>28</v>
      </c>
      <c r="F32" s="62"/>
      <c r="G32" s="63" t="n">
        <v>29601</v>
      </c>
      <c r="H32" s="65" t="n">
        <f aca="false">ROUND(G32*'riepilogo Napoli'!$C$9/'riepilogo Napoli'!B$9,2)</f>
        <v>7633.52</v>
      </c>
      <c r="I32" s="65" t="n">
        <v>3042.7</v>
      </c>
      <c r="J32" s="65" t="n">
        <f aca="false">H32-I32</f>
        <v>4590.82</v>
      </c>
      <c r="K32" s="40" t="str">
        <f aca="false">IF((F32+G32&gt;0),"OK","non pervenuto")</f>
        <v>OK</v>
      </c>
    </row>
    <row r="33" customFormat="false" ht="12.75" hidden="false" customHeight="false" outlineLevel="0" collapsed="false">
      <c r="A33" s="88" t="n">
        <v>32</v>
      </c>
      <c r="B33" s="88" t="s">
        <v>699</v>
      </c>
      <c r="C33" s="89" t="s">
        <v>637</v>
      </c>
      <c r="D33" s="89" t="s">
        <v>700</v>
      </c>
      <c r="E33" s="89" t="s">
        <v>28</v>
      </c>
      <c r="F33" s="62"/>
      <c r="G33" s="63" t="n">
        <v>32682.22</v>
      </c>
      <c r="H33" s="65" t="n">
        <f aca="false">ROUND(G33*'riepilogo Napoli'!$C$9/'riepilogo Napoli'!B$9,2)</f>
        <v>8428.11</v>
      </c>
      <c r="I33" s="65" t="n">
        <v>3359.42</v>
      </c>
      <c r="J33" s="65" t="n">
        <f aca="false">H33-I33</f>
        <v>5068.69</v>
      </c>
      <c r="K33" s="40" t="str">
        <f aca="false">IF((F33+G33&gt;0),"OK","non pervenuto")</f>
        <v>OK</v>
      </c>
    </row>
    <row r="34" customFormat="false" ht="12.75" hidden="false" customHeight="false" outlineLevel="0" collapsed="false">
      <c r="A34" s="88" t="n">
        <v>33</v>
      </c>
      <c r="B34" s="88" t="s">
        <v>701</v>
      </c>
      <c r="C34" s="89" t="s">
        <v>637</v>
      </c>
      <c r="D34" s="89" t="s">
        <v>702</v>
      </c>
      <c r="E34" s="89" t="s">
        <v>28</v>
      </c>
      <c r="F34" s="62"/>
      <c r="G34" s="63" t="n">
        <v>22148.36</v>
      </c>
      <c r="H34" s="65" t="n">
        <f aca="false">ROUND(G34*'riepilogo Napoli'!$C$9/'riepilogo Napoli'!B$9,2)</f>
        <v>5711.63</v>
      </c>
      <c r="I34" s="65" t="n">
        <v>2276.64</v>
      </c>
      <c r="J34" s="65" t="n">
        <f aca="false">H34-I34</f>
        <v>3434.99</v>
      </c>
      <c r="K34" s="40" t="str">
        <f aca="false">IF((F34+G34&gt;0),"OK","non pervenuto")</f>
        <v>OK</v>
      </c>
    </row>
    <row r="35" customFormat="false" ht="12.75" hidden="false" customHeight="false" outlineLevel="0" collapsed="false">
      <c r="A35" s="88" t="n">
        <v>34</v>
      </c>
      <c r="B35" s="88" t="s">
        <v>703</v>
      </c>
      <c r="C35" s="89" t="s">
        <v>637</v>
      </c>
      <c r="D35" s="89" t="s">
        <v>704</v>
      </c>
      <c r="E35" s="89" t="s">
        <v>28</v>
      </c>
      <c r="F35" s="62"/>
      <c r="G35" s="63" t="n">
        <v>29627.92</v>
      </c>
      <c r="H35" s="65" t="n">
        <f aca="false">ROUND(G35*'riepilogo Napoli'!$C$9/'riepilogo Napoli'!B$9,2)</f>
        <v>7640.46</v>
      </c>
      <c r="I35" s="65" t="n">
        <v>3045.47</v>
      </c>
      <c r="J35" s="65" t="n">
        <f aca="false">H35-I35</f>
        <v>4594.99</v>
      </c>
      <c r="K35" s="40" t="str">
        <f aca="false">IF((F35+G35&gt;0),"OK","non pervenuto")</f>
        <v>OK</v>
      </c>
    </row>
    <row r="36" customFormat="false" ht="12.75" hidden="false" customHeight="false" outlineLevel="0" collapsed="false">
      <c r="A36" s="88" t="n">
        <v>35</v>
      </c>
      <c r="B36" s="88" t="s">
        <v>705</v>
      </c>
      <c r="C36" s="89" t="s">
        <v>637</v>
      </c>
      <c r="D36" s="89" t="s">
        <v>706</v>
      </c>
      <c r="E36" s="89" t="s">
        <v>28</v>
      </c>
      <c r="F36" s="62"/>
      <c r="G36" s="63" t="n">
        <v>25749.4</v>
      </c>
      <c r="H36" s="65" t="n">
        <f aca="false">ROUND(G36*'riepilogo Napoli'!$C$9/'riepilogo Napoli'!B$9,2)</f>
        <v>6640.27</v>
      </c>
      <c r="I36" s="65" t="n">
        <v>2646.79</v>
      </c>
      <c r="J36" s="65" t="n">
        <f aca="false">H36-I36</f>
        <v>3993.48</v>
      </c>
      <c r="K36" s="40" t="str">
        <f aca="false">IF((F36+G36&gt;0),"OK","non pervenuto")</f>
        <v>OK</v>
      </c>
    </row>
    <row r="37" customFormat="false" ht="12.75" hidden="false" customHeight="false" outlineLevel="0" collapsed="false">
      <c r="A37" s="88" t="n">
        <v>36</v>
      </c>
      <c r="B37" s="88" t="s">
        <v>707</v>
      </c>
      <c r="C37" s="89" t="s">
        <v>637</v>
      </c>
      <c r="D37" s="89" t="s">
        <v>708</v>
      </c>
      <c r="E37" s="89" t="s">
        <v>28</v>
      </c>
      <c r="F37" s="62"/>
      <c r="G37" s="63" t="n">
        <v>31235.8</v>
      </c>
      <c r="H37" s="65" t="n">
        <f aca="false">ROUND(G37*'riepilogo Napoli'!$C$9/'riepilogo Napoli'!B$9,2)</f>
        <v>8055.1</v>
      </c>
      <c r="I37" s="65" t="n">
        <v>3210.74</v>
      </c>
      <c r="J37" s="65" t="n">
        <f aca="false">H37-I37</f>
        <v>4844.36</v>
      </c>
      <c r="K37" s="40" t="str">
        <f aca="false">IF((F37+G37&gt;0),"OK","non pervenuto")</f>
        <v>OK</v>
      </c>
    </row>
    <row r="38" customFormat="false" ht="12.75" hidden="false" customHeight="false" outlineLevel="0" collapsed="false">
      <c r="A38" s="88" t="n">
        <v>37</v>
      </c>
      <c r="B38" s="88" t="s">
        <v>709</v>
      </c>
      <c r="C38" s="89" t="s">
        <v>637</v>
      </c>
      <c r="D38" s="89" t="s">
        <v>710</v>
      </c>
      <c r="E38" s="89" t="s">
        <v>28</v>
      </c>
      <c r="F38" s="62"/>
      <c r="G38" s="63" t="n">
        <v>27078.18</v>
      </c>
      <c r="H38" s="65" t="n">
        <f aca="false">ROUND(G38*'riepilogo Napoli'!$C$9/'riepilogo Napoli'!B$9,2)</f>
        <v>6982.93</v>
      </c>
      <c r="I38" s="65" t="n">
        <v>2783.38</v>
      </c>
      <c r="J38" s="65" t="n">
        <f aca="false">H38-I38</f>
        <v>4199.55</v>
      </c>
      <c r="K38" s="40" t="str">
        <f aca="false">IF((F38+G38&gt;0),"OK","non pervenuto")</f>
        <v>OK</v>
      </c>
    </row>
    <row r="39" customFormat="false" ht="12.75" hidden="false" customHeight="false" outlineLevel="0" collapsed="false">
      <c r="A39" s="88" t="n">
        <v>38</v>
      </c>
      <c r="B39" s="88" t="s">
        <v>711</v>
      </c>
      <c r="C39" s="89" t="s">
        <v>637</v>
      </c>
      <c r="D39" s="89" t="s">
        <v>490</v>
      </c>
      <c r="E39" s="89" t="s">
        <v>28</v>
      </c>
      <c r="F39" s="62"/>
      <c r="G39" s="63" t="n">
        <v>16024.92</v>
      </c>
      <c r="H39" s="65" t="n">
        <f aca="false">ROUND(G39*'riepilogo Napoli'!$C$9/'riepilogo Napoli'!B$9,2)</f>
        <v>4132.51</v>
      </c>
      <c r="I39" s="65" t="n">
        <v>1647.21</v>
      </c>
      <c r="J39" s="65" t="n">
        <f aca="false">H39-I39</f>
        <v>2485.3</v>
      </c>
      <c r="K39" s="40" t="str">
        <f aca="false">IF((F39+G39&gt;0),"OK","non pervenuto")</f>
        <v>OK</v>
      </c>
    </row>
    <row r="40" customFormat="false" ht="12.75" hidden="false" customHeight="false" outlineLevel="0" collapsed="false">
      <c r="A40" s="88" t="n">
        <v>39</v>
      </c>
      <c r="B40" s="88" t="s">
        <v>712</v>
      </c>
      <c r="C40" s="89" t="s">
        <v>637</v>
      </c>
      <c r="D40" s="89" t="s">
        <v>713</v>
      </c>
      <c r="E40" s="89" t="s">
        <v>145</v>
      </c>
      <c r="F40" s="62"/>
      <c r="G40" s="63" t="n">
        <v>5186.5</v>
      </c>
      <c r="H40" s="65" t="n">
        <f aca="false">ROUND(G40*'riepilogo Napoli'!$C$9/'riepilogo Napoli'!B$9,2)</f>
        <v>1337.5</v>
      </c>
      <c r="I40" s="65" t="n">
        <v>533.12</v>
      </c>
      <c r="J40" s="65" t="n">
        <f aca="false">H40-I40</f>
        <v>804.38</v>
      </c>
      <c r="K40" s="40" t="str">
        <f aca="false">IF((F40+G40&gt;0),"OK","non pervenuto")</f>
        <v>OK</v>
      </c>
    </row>
    <row r="41" customFormat="false" ht="12.75" hidden="false" customHeight="false" outlineLevel="0" collapsed="false">
      <c r="A41" s="88" t="n">
        <v>40</v>
      </c>
      <c r="B41" s="88" t="s">
        <v>714</v>
      </c>
      <c r="C41" s="89" t="s">
        <v>637</v>
      </c>
      <c r="D41" s="89" t="s">
        <v>715</v>
      </c>
      <c r="E41" s="89" t="s">
        <v>145</v>
      </c>
      <c r="F41" s="62"/>
      <c r="G41" s="63" t="n">
        <v>6129.5</v>
      </c>
      <c r="H41" s="65" t="n">
        <f aca="false">ROUND(G41*'riepilogo Napoli'!$C$9/'riepilogo Napoli'!B$9,2)</f>
        <v>1580.68</v>
      </c>
      <c r="I41" s="65" t="n">
        <v>630.05</v>
      </c>
      <c r="J41" s="65" t="n">
        <f aca="false">H41-I41</f>
        <v>950.63</v>
      </c>
      <c r="K41" s="40" t="str">
        <f aca="false">IF((F41+G41&gt;0),"OK","non pervenuto")</f>
        <v>OK</v>
      </c>
    </row>
    <row r="42" customFormat="false" ht="12.75" hidden="false" customHeight="false" outlineLevel="0" collapsed="false">
      <c r="A42" s="88" t="n">
        <v>41</v>
      </c>
      <c r="B42" s="88" t="s">
        <v>716</v>
      </c>
      <c r="C42" s="89" t="s">
        <v>637</v>
      </c>
      <c r="D42" s="89" t="s">
        <v>717</v>
      </c>
      <c r="E42" s="89" t="s">
        <v>145</v>
      </c>
      <c r="F42" s="62"/>
      <c r="G42" s="63" t="n">
        <v>5893.75</v>
      </c>
      <c r="H42" s="65" t="n">
        <f aca="false">ROUND(G42*'riepilogo Napoli'!$C$9/'riepilogo Napoli'!B$9,2)</f>
        <v>1519.88</v>
      </c>
      <c r="I42" s="65" t="n">
        <v>605.82</v>
      </c>
      <c r="J42" s="65" t="n">
        <f aca="false">H42-I42</f>
        <v>914.06</v>
      </c>
      <c r="K42" s="40" t="str">
        <f aca="false">IF((F42+G42&gt;0),"OK","non pervenuto")</f>
        <v>OK</v>
      </c>
    </row>
    <row r="43" customFormat="false" ht="12.75" hidden="false" customHeight="false" outlineLevel="0" collapsed="false">
      <c r="A43" s="88" t="n">
        <v>42</v>
      </c>
      <c r="B43" s="88" t="s">
        <v>718</v>
      </c>
      <c r="C43" s="89" t="s">
        <v>637</v>
      </c>
      <c r="D43" s="89" t="s">
        <v>719</v>
      </c>
      <c r="E43" s="89" t="s">
        <v>151</v>
      </c>
      <c r="F43" s="62"/>
      <c r="G43" s="63" t="n">
        <v>13105.25</v>
      </c>
      <c r="H43" s="65" t="n">
        <f aca="false">ROUND(G43*'riepilogo Napoli'!$C$9/'riepilogo Napoli'!B$9,2)</f>
        <v>3379.59</v>
      </c>
      <c r="I43" s="65" t="n">
        <v>1347.09</v>
      </c>
      <c r="J43" s="65" t="n">
        <f aca="false">H43-I43</f>
        <v>2032.5</v>
      </c>
      <c r="K43" s="40" t="str">
        <f aca="false">IF((F43+G43&gt;0),"OK","non pervenuto")</f>
        <v>OK</v>
      </c>
    </row>
    <row r="44" customFormat="false" ht="12.75" hidden="false" customHeight="false" outlineLevel="0" collapsed="false">
      <c r="A44" s="88" t="n">
        <v>43</v>
      </c>
      <c r="B44" s="88" t="s">
        <v>720</v>
      </c>
      <c r="C44" s="89" t="s">
        <v>637</v>
      </c>
      <c r="D44" s="89" t="s">
        <v>721</v>
      </c>
      <c r="E44" s="89" t="s">
        <v>151</v>
      </c>
      <c r="F44" s="62"/>
      <c r="G44" s="63" t="n">
        <v>7626.9</v>
      </c>
      <c r="H44" s="65" t="n">
        <f aca="false">ROUND(G44*'riepilogo Napoli'!$C$9/'riepilogo Napoli'!B$9,2)</f>
        <v>1966.83</v>
      </c>
      <c r="I44" s="65" t="n">
        <v>783.97</v>
      </c>
      <c r="J44" s="65" t="n">
        <f aca="false">H44-I44</f>
        <v>1182.86</v>
      </c>
      <c r="K44" s="40" t="str">
        <f aca="false">IF((F44+G44&gt;0),"OK","non pervenuto")</f>
        <v>OK</v>
      </c>
    </row>
    <row r="45" customFormat="false" ht="12.75" hidden="false" customHeight="false" outlineLevel="0" collapsed="false">
      <c r="A45" s="88" t="n">
        <v>44</v>
      </c>
      <c r="B45" s="88" t="s">
        <v>722</v>
      </c>
      <c r="C45" s="89" t="s">
        <v>637</v>
      </c>
      <c r="D45" s="89" t="s">
        <v>723</v>
      </c>
      <c r="E45" s="89" t="s">
        <v>151</v>
      </c>
      <c r="F45" s="62"/>
      <c r="G45" s="63" t="n">
        <v>12400.28</v>
      </c>
      <c r="H45" s="65" t="n">
        <f aca="false">ROUND(G45*'riepilogo Napoli'!$C$9/'riepilogo Napoli'!B$9,2)</f>
        <v>3197.79</v>
      </c>
      <c r="I45" s="65" t="n">
        <v>1274.63</v>
      </c>
      <c r="J45" s="65" t="n">
        <f aca="false">H45-I45</f>
        <v>1923.16</v>
      </c>
      <c r="K45" s="40" t="str">
        <f aca="false">IF((F45+G45&gt;0),"OK","non pervenuto")</f>
        <v>OK</v>
      </c>
    </row>
    <row r="46" customFormat="false" ht="12.75" hidden="false" customHeight="false" outlineLevel="0" collapsed="false">
      <c r="A46" s="88" t="n">
        <v>45</v>
      </c>
      <c r="B46" s="88" t="s">
        <v>724</v>
      </c>
      <c r="C46" s="89" t="s">
        <v>637</v>
      </c>
      <c r="D46" s="89" t="s">
        <v>725</v>
      </c>
      <c r="E46" s="89" t="s">
        <v>151</v>
      </c>
      <c r="F46" s="62"/>
      <c r="G46" s="63" t="n">
        <v>5868.47</v>
      </c>
      <c r="H46" s="65" t="n">
        <f aca="false">ROUND(G46*'riepilogo Napoli'!$C$9/'riepilogo Napoli'!B$9,2)</f>
        <v>1513.36</v>
      </c>
      <c r="I46" s="65" t="n">
        <v>603.22</v>
      </c>
      <c r="J46" s="65" t="n">
        <f aca="false">H46-I46</f>
        <v>910.14</v>
      </c>
      <c r="K46" s="40" t="str">
        <f aca="false">IF((F46+G46&gt;0),"OK","non pervenuto")</f>
        <v>OK</v>
      </c>
    </row>
    <row r="47" customFormat="false" ht="12.75" hidden="false" customHeight="false" outlineLevel="0" collapsed="false">
      <c r="A47" s="88" t="n">
        <v>46</v>
      </c>
      <c r="B47" s="88" t="s">
        <v>726</v>
      </c>
      <c r="C47" s="89" t="s">
        <v>637</v>
      </c>
      <c r="D47" s="89" t="s">
        <v>727</v>
      </c>
      <c r="E47" s="89" t="s">
        <v>151</v>
      </c>
      <c r="F47" s="62"/>
      <c r="G47" s="63" t="n">
        <v>19260.76</v>
      </c>
      <c r="H47" s="65" t="n">
        <f aca="false">ROUND(G47*'riepilogo Napoli'!$C$9/'riepilogo Napoli'!B$9,2)</f>
        <v>4966.97</v>
      </c>
      <c r="I47" s="65" t="n">
        <v>1979.82</v>
      </c>
      <c r="J47" s="65" t="n">
        <f aca="false">H47-I47</f>
        <v>2987.15</v>
      </c>
      <c r="K47" s="40" t="str">
        <f aca="false">IF((F47+G47&gt;0),"OK","non pervenuto")</f>
        <v>OK</v>
      </c>
    </row>
    <row r="48" customFormat="false" ht="12.75" hidden="false" customHeight="false" outlineLevel="0" collapsed="false">
      <c r="A48" s="88" t="n">
        <v>47</v>
      </c>
      <c r="B48" s="88" t="s">
        <v>728</v>
      </c>
      <c r="C48" s="89" t="s">
        <v>637</v>
      </c>
      <c r="D48" s="89" t="s">
        <v>729</v>
      </c>
      <c r="E48" s="89" t="s">
        <v>158</v>
      </c>
      <c r="F48" s="62"/>
      <c r="G48" s="63" t="n">
        <v>5474.06</v>
      </c>
      <c r="H48" s="65" t="n">
        <f aca="false">ROUND(G48*'riepilogo Napoli'!$C$9/'riepilogo Napoli'!B$9,2)</f>
        <v>1411.65</v>
      </c>
      <c r="I48" s="65" t="n">
        <v>562.68</v>
      </c>
      <c r="J48" s="65" t="n">
        <f aca="false">H48-I48</f>
        <v>848.97</v>
      </c>
      <c r="K48" s="40" t="str">
        <f aca="false">IF((F48+G48&gt;0),"OK","non pervenuto")</f>
        <v>OK</v>
      </c>
    </row>
    <row r="49" customFormat="false" ht="12.75" hidden="false" customHeight="false" outlineLevel="0" collapsed="false">
      <c r="A49" s="88" t="n">
        <v>48</v>
      </c>
      <c r="B49" s="88" t="s">
        <v>730</v>
      </c>
      <c r="C49" s="89" t="s">
        <v>637</v>
      </c>
      <c r="D49" s="89" t="s">
        <v>731</v>
      </c>
      <c r="E49" s="89" t="s">
        <v>158</v>
      </c>
      <c r="F49" s="62"/>
      <c r="G49" s="63" t="n">
        <v>2000</v>
      </c>
      <c r="H49" s="65" t="n">
        <f aca="false">ROUND(G49*'riepilogo Napoli'!$C$9/'riepilogo Napoli'!B$9,2)</f>
        <v>515.76</v>
      </c>
      <c r="I49" s="65" t="n">
        <v>205.58</v>
      </c>
      <c r="J49" s="65" t="n">
        <f aca="false">H49-I49</f>
        <v>310.18</v>
      </c>
      <c r="K49" s="40" t="str">
        <f aca="false">IF((F49+G49&gt;0),"OK","non pervenuto")</f>
        <v>OK</v>
      </c>
    </row>
    <row r="50" customFormat="false" ht="12.75" hidden="false" customHeight="false" outlineLevel="0" collapsed="false">
      <c r="A50" s="88" t="n">
        <v>49</v>
      </c>
      <c r="B50" s="88" t="s">
        <v>732</v>
      </c>
      <c r="C50" s="89" t="s">
        <v>637</v>
      </c>
      <c r="D50" s="89" t="s">
        <v>723</v>
      </c>
      <c r="E50" s="89" t="s">
        <v>158</v>
      </c>
      <c r="F50" s="62"/>
      <c r="G50" s="63" t="n">
        <v>2865</v>
      </c>
      <c r="H50" s="65" t="n">
        <f aca="false">ROUND(G50*'riepilogo Napoli'!$C$9/'riepilogo Napoli'!B$9,2)</f>
        <v>738.83</v>
      </c>
      <c r="I50" s="65" t="n">
        <v>294.49</v>
      </c>
      <c r="J50" s="65" t="n">
        <f aca="false">H50-I50</f>
        <v>444.34</v>
      </c>
      <c r="K50" s="40" t="str">
        <f aca="false">IF((F50+G50&gt;0),"OK","non pervenuto")</f>
        <v>OK</v>
      </c>
    </row>
    <row r="51" customFormat="false" ht="12.75" hidden="false" customHeight="false" outlineLevel="0" collapsed="false">
      <c r="A51" s="88" t="n">
        <v>50</v>
      </c>
      <c r="B51" s="88" t="s">
        <v>733</v>
      </c>
      <c r="C51" s="89" t="s">
        <v>637</v>
      </c>
      <c r="D51" s="89" t="s">
        <v>734</v>
      </c>
      <c r="E51" s="89" t="s">
        <v>168</v>
      </c>
      <c r="F51" s="62"/>
      <c r="G51" s="63"/>
      <c r="H51" s="65" t="n">
        <f aca="false">ROUND(G51*'riepilogo Napoli'!$C$9/'riepilogo Napoli'!B$9,2)</f>
        <v>0</v>
      </c>
      <c r="I51" s="65" t="n">
        <v>0</v>
      </c>
      <c r="J51" s="65" t="n">
        <f aca="false">H51-I51</f>
        <v>0</v>
      </c>
      <c r="K51" s="40" t="str">
        <f aca="false">IF((F51+G51&gt;0),"OK","non pervenuto")</f>
        <v>non pervenuto</v>
      </c>
    </row>
    <row r="52" customFormat="false" ht="12.75" hidden="false" customHeight="false" outlineLevel="0" collapsed="false">
      <c r="A52" s="88" t="n">
        <v>51</v>
      </c>
      <c r="B52" s="88" t="s">
        <v>735</v>
      </c>
      <c r="C52" s="89" t="s">
        <v>637</v>
      </c>
      <c r="D52" s="89" t="s">
        <v>736</v>
      </c>
      <c r="E52" s="89" t="s">
        <v>172</v>
      </c>
      <c r="F52" s="62"/>
      <c r="G52" s="63" t="n">
        <v>7675.8</v>
      </c>
      <c r="H52" s="65" t="n">
        <f aca="false">ROUND(G52*'riepilogo Napoli'!$C$9/'riepilogo Napoli'!B$9,2)</f>
        <v>1979.44</v>
      </c>
      <c r="I52" s="65" t="n">
        <v>789</v>
      </c>
      <c r="J52" s="65" t="n">
        <f aca="false">H52-I52</f>
        <v>1190.44</v>
      </c>
      <c r="K52" s="40" t="str">
        <f aca="false">IF((F52+G52&gt;0),"OK","non pervenuto")</f>
        <v>OK</v>
      </c>
    </row>
    <row r="53" customFormat="false" ht="12.75" hidden="false" customHeight="false" outlineLevel="0" collapsed="false">
      <c r="A53" s="88" t="n">
        <v>52</v>
      </c>
      <c r="B53" s="88" t="s">
        <v>737</v>
      </c>
      <c r="C53" s="89" t="s">
        <v>637</v>
      </c>
      <c r="D53" s="89" t="s">
        <v>738</v>
      </c>
      <c r="E53" s="89" t="s">
        <v>176</v>
      </c>
      <c r="F53" s="62"/>
      <c r="G53" s="63"/>
      <c r="H53" s="65" t="n">
        <f aca="false">ROUND(G53*'riepilogo Napoli'!$C$9/'riepilogo Napoli'!B$9,2)</f>
        <v>0</v>
      </c>
      <c r="I53" s="65" t="n">
        <v>0</v>
      </c>
      <c r="J53" s="65" t="n">
        <f aca="false">H53-I53</f>
        <v>0</v>
      </c>
      <c r="K53" s="40" t="str">
        <f aca="false">IF((F53+G53&gt;0),"OK","non pervenuto")</f>
        <v>non pervenuto</v>
      </c>
    </row>
    <row r="54" customFormat="false" ht="12.75" hidden="false" customHeight="false" outlineLevel="0" collapsed="false">
      <c r="A54" s="88" t="n">
        <v>53</v>
      </c>
      <c r="B54" s="88" t="s">
        <v>739</v>
      </c>
      <c r="C54" s="89" t="s">
        <v>637</v>
      </c>
      <c r="D54" s="89" t="s">
        <v>740</v>
      </c>
      <c r="E54" s="89" t="s">
        <v>176</v>
      </c>
      <c r="F54" s="62"/>
      <c r="G54" s="63" t="n">
        <v>9386</v>
      </c>
      <c r="H54" s="65" t="n">
        <f aca="false">ROUND(G54*'riepilogo Napoli'!$C$9/'riepilogo Napoli'!B$9,2)</f>
        <v>2420.47</v>
      </c>
      <c r="I54" s="65" t="n">
        <v>964.79</v>
      </c>
      <c r="J54" s="65" t="n">
        <f aca="false">H54-I54</f>
        <v>1455.68</v>
      </c>
      <c r="K54" s="40" t="str">
        <f aca="false">IF((F54+G54&gt;0),"OK","non pervenuto")</f>
        <v>OK</v>
      </c>
    </row>
    <row r="55" customFormat="false" ht="12.75" hidden="false" customHeight="false" outlineLevel="0" collapsed="false">
      <c r="A55" s="88" t="n">
        <v>54</v>
      </c>
      <c r="B55" s="88" t="s">
        <v>741</v>
      </c>
      <c r="C55" s="89" t="s">
        <v>637</v>
      </c>
      <c r="D55" s="89" t="s">
        <v>742</v>
      </c>
      <c r="E55" s="89" t="s">
        <v>180</v>
      </c>
      <c r="F55" s="62"/>
      <c r="G55" s="63"/>
      <c r="H55" s="65" t="n">
        <f aca="false">ROUND(G55*'riepilogo Napoli'!$C$9/'riepilogo Napoli'!B$9,2)</f>
        <v>0</v>
      </c>
      <c r="I55" s="65" t="n">
        <v>0</v>
      </c>
      <c r="J55" s="65" t="n">
        <f aca="false">H55-I55</f>
        <v>0</v>
      </c>
      <c r="K55" s="40" t="str">
        <f aca="false">IF((F55+G55&gt;0),"OK","non pervenuto")</f>
        <v>non pervenuto</v>
      </c>
    </row>
    <row r="56" customFormat="false" ht="12.75" hidden="false" customHeight="false" outlineLevel="0" collapsed="false">
      <c r="A56" s="88" t="n">
        <v>55</v>
      </c>
      <c r="B56" s="88" t="s">
        <v>743</v>
      </c>
      <c r="C56" s="89" t="s">
        <v>637</v>
      </c>
      <c r="D56" s="89" t="s">
        <v>744</v>
      </c>
      <c r="E56" s="89" t="s">
        <v>189</v>
      </c>
      <c r="F56" s="62"/>
      <c r="G56" s="63" t="n">
        <v>17207.4</v>
      </c>
      <c r="H56" s="65" t="n">
        <f aca="false">ROUND(G56*'riepilogo Napoli'!$C$9/'riepilogo Napoli'!B$9,2)</f>
        <v>4437.45</v>
      </c>
      <c r="I56" s="65" t="n">
        <v>1768.76</v>
      </c>
      <c r="J56" s="65" t="n">
        <f aca="false">H56-I56</f>
        <v>2668.69</v>
      </c>
      <c r="K56" s="40" t="str">
        <f aca="false">IF((F56+G56&gt;0),"OK","non pervenuto")</f>
        <v>OK</v>
      </c>
    </row>
    <row r="57" customFormat="false" ht="12.75" hidden="false" customHeight="false" outlineLevel="0" collapsed="false">
      <c r="A57" s="88" t="n">
        <v>56</v>
      </c>
      <c r="B57" s="88" t="s">
        <v>745</v>
      </c>
      <c r="C57" s="89" t="s">
        <v>637</v>
      </c>
      <c r="D57" s="89" t="s">
        <v>429</v>
      </c>
      <c r="E57" s="89" t="s">
        <v>192</v>
      </c>
      <c r="F57" s="62" t="n">
        <v>1</v>
      </c>
      <c r="G57" s="63"/>
      <c r="H57" s="65" t="n">
        <f aca="false">ROUND(G57*'riepilogo Napoli'!$C$9/'riepilogo Napoli'!B$9,2)</f>
        <v>0</v>
      </c>
      <c r="I57" s="65" t="n">
        <v>0</v>
      </c>
      <c r="J57" s="65" t="n">
        <f aca="false">H57-I57</f>
        <v>0</v>
      </c>
      <c r="K57" s="40" t="str">
        <f aca="false">IF((F57+G57&gt;0),"OK","non pervenuto")</f>
        <v>OK</v>
      </c>
    </row>
    <row r="58" customFormat="false" ht="12.75" hidden="false" customHeight="false" outlineLevel="0" collapsed="false">
      <c r="A58" s="88" t="n">
        <v>57</v>
      </c>
      <c r="B58" s="88" t="s">
        <v>746</v>
      </c>
      <c r="C58" s="89" t="s">
        <v>637</v>
      </c>
      <c r="D58" s="89" t="s">
        <v>747</v>
      </c>
      <c r="E58" s="89" t="s">
        <v>192</v>
      </c>
      <c r="F58" s="62"/>
      <c r="G58" s="63" t="n">
        <v>54287.96</v>
      </c>
      <c r="H58" s="65" t="n">
        <f aca="false">ROUND(G58*'riepilogo Napoli'!$C$9/'riepilogo Napoli'!B$9,2)</f>
        <v>13999.81</v>
      </c>
      <c r="I58" s="65" t="n">
        <v>5580.28</v>
      </c>
      <c r="J58" s="65" t="n">
        <f aca="false">H58-I58</f>
        <v>8419.53</v>
      </c>
      <c r="K58" s="40" t="str">
        <f aca="false">IF((F58+G58&gt;0),"OK","non pervenuto")</f>
        <v>OK</v>
      </c>
    </row>
    <row r="59" customFormat="false" ht="12.75" hidden="false" customHeight="false" outlineLevel="0" collapsed="false">
      <c r="A59" s="88" t="n">
        <v>58</v>
      </c>
      <c r="B59" s="88" t="s">
        <v>748</v>
      </c>
      <c r="C59" s="89" t="s">
        <v>637</v>
      </c>
      <c r="D59" s="89" t="s">
        <v>749</v>
      </c>
      <c r="E59" s="89" t="s">
        <v>192</v>
      </c>
      <c r="F59" s="62"/>
      <c r="G59" s="63" t="n">
        <v>22979.02</v>
      </c>
      <c r="H59" s="65" t="n">
        <f aca="false">ROUND(G59*'riepilogo Napoli'!$C$9/'riepilogo Napoli'!B$9,2)</f>
        <v>5925.84</v>
      </c>
      <c r="I59" s="65" t="n">
        <v>2362.02</v>
      </c>
      <c r="J59" s="65" t="n">
        <f aca="false">H59-I59</f>
        <v>3563.82</v>
      </c>
      <c r="K59" s="40" t="str">
        <f aca="false">IF((F59+G59&gt;0),"OK","non pervenuto")</f>
        <v>OK</v>
      </c>
    </row>
    <row r="60" customFormat="false" ht="12.75" hidden="false" customHeight="false" outlineLevel="0" collapsed="false">
      <c r="A60" s="88" t="n">
        <v>59</v>
      </c>
      <c r="B60" s="88" t="s">
        <v>750</v>
      </c>
      <c r="C60" s="89" t="s">
        <v>637</v>
      </c>
      <c r="D60" s="89" t="s">
        <v>751</v>
      </c>
      <c r="E60" s="89" t="s">
        <v>192</v>
      </c>
      <c r="F60" s="62" t="n">
        <v>1</v>
      </c>
      <c r="G60" s="63"/>
      <c r="H60" s="65" t="n">
        <f aca="false">ROUND(G60*'riepilogo Napoli'!$C$9/'riepilogo Napoli'!B$9,2)</f>
        <v>0</v>
      </c>
      <c r="I60" s="65" t="n">
        <v>0</v>
      </c>
      <c r="J60" s="65" t="n">
        <f aca="false">H60-I60</f>
        <v>0</v>
      </c>
      <c r="K60" s="40" t="str">
        <f aca="false">IF((F60+G60&gt;0),"OK","non pervenuto")</f>
        <v>OK</v>
      </c>
    </row>
    <row r="61" customFormat="false" ht="12.75" hidden="false" customHeight="false" outlineLevel="0" collapsed="false">
      <c r="A61" s="88" t="n">
        <v>60</v>
      </c>
      <c r="B61" s="88" t="s">
        <v>752</v>
      </c>
      <c r="C61" s="89" t="s">
        <v>637</v>
      </c>
      <c r="D61" s="89" t="s">
        <v>753</v>
      </c>
      <c r="E61" s="89" t="s">
        <v>192</v>
      </c>
      <c r="F61" s="62"/>
      <c r="G61" s="63" t="n">
        <v>33032.35</v>
      </c>
      <c r="H61" s="65" t="n">
        <f aca="false">ROUND(G61*'riepilogo Napoli'!$C$9/'riepilogo Napoli'!B$9,2)</f>
        <v>8518.4</v>
      </c>
      <c r="I61" s="65" t="n">
        <v>3395.41</v>
      </c>
      <c r="J61" s="65" t="n">
        <f aca="false">H61-I61</f>
        <v>5122.99</v>
      </c>
      <c r="K61" s="40" t="str">
        <f aca="false">IF((F61+G61&gt;0),"OK","non pervenuto")</f>
        <v>OK</v>
      </c>
    </row>
    <row r="62" customFormat="false" ht="12.75" hidden="false" customHeight="false" outlineLevel="0" collapsed="false">
      <c r="A62" s="88" t="n">
        <v>61</v>
      </c>
      <c r="B62" s="88" t="s">
        <v>754</v>
      </c>
      <c r="C62" s="89" t="s">
        <v>637</v>
      </c>
      <c r="D62" s="89" t="s">
        <v>755</v>
      </c>
      <c r="E62" s="89" t="s">
        <v>198</v>
      </c>
      <c r="F62" s="62"/>
      <c r="G62" s="63" t="n">
        <v>8531.12</v>
      </c>
      <c r="H62" s="65" t="n">
        <f aca="false">ROUND(G62*'riepilogo Napoli'!$C$9/'riepilogo Napoli'!B$9,2)</f>
        <v>2200.01</v>
      </c>
      <c r="I62" s="65" t="n">
        <v>876.92</v>
      </c>
      <c r="J62" s="65" t="n">
        <f aca="false">H62-I62</f>
        <v>1323.09</v>
      </c>
      <c r="K62" s="40" t="str">
        <f aca="false">IF((F62+G62&gt;0),"OK","non pervenuto")</f>
        <v>OK</v>
      </c>
    </row>
    <row r="63" customFormat="false" ht="12.75" hidden="false" customHeight="false" outlineLevel="0" collapsed="false">
      <c r="A63" s="88" t="n">
        <v>62</v>
      </c>
      <c r="B63" s="88" t="s">
        <v>756</v>
      </c>
      <c r="C63" s="89" t="s">
        <v>637</v>
      </c>
      <c r="D63" s="89" t="s">
        <v>757</v>
      </c>
      <c r="E63" s="89" t="s">
        <v>198</v>
      </c>
      <c r="F63" s="62"/>
      <c r="G63" s="63" t="n">
        <v>5972.84</v>
      </c>
      <c r="H63" s="65" t="n">
        <f aca="false">ROUND(G63*'riepilogo Napoli'!$C$9/'riepilogo Napoli'!B$9,2)</f>
        <v>1540.28</v>
      </c>
      <c r="I63" s="65" t="n">
        <v>613.95</v>
      </c>
      <c r="J63" s="65" t="n">
        <f aca="false">H63-I63</f>
        <v>926.33</v>
      </c>
      <c r="K63" s="40" t="str">
        <f aca="false">IF((F63+G63&gt;0),"OK","non pervenuto")</f>
        <v>OK</v>
      </c>
    </row>
    <row r="64" customFormat="false" ht="12.75" hidden="false" customHeight="false" outlineLevel="0" collapsed="false">
      <c r="A64" s="88" t="n">
        <v>63</v>
      </c>
      <c r="B64" s="88" t="s">
        <v>758</v>
      </c>
      <c r="C64" s="89" t="s">
        <v>637</v>
      </c>
      <c r="D64" s="89" t="s">
        <v>759</v>
      </c>
      <c r="E64" s="89" t="s">
        <v>206</v>
      </c>
      <c r="F64" s="62"/>
      <c r="G64" s="63" t="n">
        <v>11333.66</v>
      </c>
      <c r="H64" s="65" t="n">
        <f aca="false">ROUND(G64*'riepilogo Napoli'!$C$9/'riepilogo Napoli'!B$9,2)</f>
        <v>2922.73</v>
      </c>
      <c r="I64" s="65" t="n">
        <v>1164.99</v>
      </c>
      <c r="J64" s="65" t="n">
        <f aca="false">H64-I64</f>
        <v>1757.74</v>
      </c>
      <c r="K64" s="40" t="str">
        <f aca="false">IF((F64+G64&gt;0),"OK","non pervenuto")</f>
        <v>OK</v>
      </c>
    </row>
    <row r="65" customFormat="false" ht="12.75" hidden="false" customHeight="false" outlineLevel="0" collapsed="false">
      <c r="A65" s="88" t="n">
        <v>64</v>
      </c>
      <c r="B65" s="88" t="s">
        <v>760</v>
      </c>
      <c r="C65" s="89" t="s">
        <v>637</v>
      </c>
      <c r="D65" s="89" t="s">
        <v>761</v>
      </c>
      <c r="E65" s="89" t="s">
        <v>211</v>
      </c>
      <c r="F65" s="62"/>
      <c r="G65" s="63"/>
      <c r="H65" s="65" t="n">
        <f aca="false">ROUND(G65*'riepilogo Napoli'!$C$9/'riepilogo Napoli'!B$9,2)</f>
        <v>0</v>
      </c>
      <c r="I65" s="65" t="n">
        <v>0</v>
      </c>
      <c r="J65" s="65" t="n">
        <f aca="false">H65-I65</f>
        <v>0</v>
      </c>
      <c r="K65" s="40" t="str">
        <f aca="false">IF((F65+G65&gt;0),"OK","non pervenuto")</f>
        <v>non pervenuto</v>
      </c>
    </row>
    <row r="66" customFormat="false" ht="12.75" hidden="false" customHeight="false" outlineLevel="0" collapsed="false">
      <c r="A66" s="88" t="n">
        <v>65</v>
      </c>
      <c r="B66" s="88" t="s">
        <v>762</v>
      </c>
      <c r="C66" s="89" t="s">
        <v>637</v>
      </c>
      <c r="D66" s="89" t="s">
        <v>763</v>
      </c>
      <c r="E66" s="89" t="s">
        <v>211</v>
      </c>
      <c r="F66" s="62"/>
      <c r="G66" s="63" t="n">
        <v>12542.82</v>
      </c>
      <c r="H66" s="65" t="n">
        <f aca="false">ROUND(G66*'riepilogo Napoli'!$C$9/'riepilogo Napoli'!B$9,2)</f>
        <v>3234.55</v>
      </c>
      <c r="I66" s="65" t="n">
        <v>1289.28</v>
      </c>
      <c r="J66" s="65" t="n">
        <f aca="false">H66-I66</f>
        <v>1945.27</v>
      </c>
      <c r="K66" s="40" t="str">
        <f aca="false">IF((F66+G66&gt;0),"OK","non pervenuto")</f>
        <v>OK</v>
      </c>
    </row>
    <row r="67" s="90" customFormat="true" ht="12.75" hidden="false" customHeight="false" outlineLevel="0" collapsed="false">
      <c r="A67" s="88" t="n">
        <v>66</v>
      </c>
      <c r="B67" s="88" t="s">
        <v>764</v>
      </c>
      <c r="C67" s="89" t="s">
        <v>637</v>
      </c>
      <c r="D67" s="89" t="s">
        <v>765</v>
      </c>
      <c r="E67" s="89" t="s">
        <v>211</v>
      </c>
      <c r="F67" s="62"/>
      <c r="G67" s="63" t="n">
        <v>20562</v>
      </c>
      <c r="H67" s="65" t="n">
        <f aca="false">ROUND(G67*'riepilogo Napoli'!$C$9/'riepilogo Napoli'!B$9,2)</f>
        <v>5302.54</v>
      </c>
      <c r="I67" s="65" t="n">
        <v>2113.58</v>
      </c>
      <c r="J67" s="65" t="n">
        <f aca="false">H67-I67</f>
        <v>3188.96</v>
      </c>
      <c r="K67" s="40" t="str">
        <f aca="false">IF((F67+G67&gt;0),"OK","non pervenuto")</f>
        <v>OK</v>
      </c>
    </row>
    <row r="68" customFormat="false" ht="12.75" hidden="false" customHeight="false" outlineLevel="0" collapsed="false">
      <c r="A68" s="88" t="n">
        <v>67</v>
      </c>
      <c r="B68" s="88" t="s">
        <v>766</v>
      </c>
      <c r="C68" s="89" t="s">
        <v>637</v>
      </c>
      <c r="D68" s="89" t="s">
        <v>767</v>
      </c>
      <c r="E68" s="89" t="s">
        <v>217</v>
      </c>
      <c r="F68" s="62"/>
      <c r="G68" s="63" t="n">
        <v>16473.89</v>
      </c>
      <c r="H68" s="65" t="n">
        <f aca="false">ROUND(G68*'riepilogo Napoli'!$C$9/'riepilogo Napoli'!B$9,2)</f>
        <v>4248.29</v>
      </c>
      <c r="I68" s="65" t="n">
        <v>1693.36</v>
      </c>
      <c r="J68" s="65" t="n">
        <f aca="false">H68-I68</f>
        <v>2554.93</v>
      </c>
      <c r="K68" s="40" t="str">
        <f aca="false">IF((F68+G68&gt;0),"OK","non pervenuto")</f>
        <v>OK</v>
      </c>
    </row>
    <row r="69" customFormat="false" ht="12.75" hidden="false" customHeight="false" outlineLevel="0" collapsed="false">
      <c r="A69" s="88" t="n">
        <v>68</v>
      </c>
      <c r="B69" s="88" t="s">
        <v>768</v>
      </c>
      <c r="C69" s="89" t="s">
        <v>637</v>
      </c>
      <c r="D69" s="89" t="s">
        <v>713</v>
      </c>
      <c r="E69" s="89" t="s">
        <v>220</v>
      </c>
      <c r="F69" s="62"/>
      <c r="G69" s="63" t="n">
        <v>8632.24</v>
      </c>
      <c r="H69" s="65" t="n">
        <f aca="false">ROUND(G69*'riepilogo Napoli'!$C$9/'riepilogo Napoli'!B$9,2)</f>
        <v>2226.09</v>
      </c>
      <c r="I69" s="65" t="n">
        <v>887.31</v>
      </c>
      <c r="J69" s="65" t="n">
        <f aca="false">H69-I69</f>
        <v>1338.78</v>
      </c>
      <c r="K69" s="40" t="str">
        <f aca="false">IF((F69+G69&gt;0),"OK","non pervenuto")</f>
        <v>OK</v>
      </c>
    </row>
    <row r="70" customFormat="false" ht="12.75" hidden="false" customHeight="false" outlineLevel="0" collapsed="false">
      <c r="A70" s="88" t="n">
        <v>69</v>
      </c>
      <c r="B70" s="88" t="s">
        <v>769</v>
      </c>
      <c r="C70" s="89" t="s">
        <v>637</v>
      </c>
      <c r="D70" s="89" t="s">
        <v>770</v>
      </c>
      <c r="E70" s="89" t="s">
        <v>220</v>
      </c>
      <c r="F70" s="62"/>
      <c r="G70" s="63" t="n">
        <v>15540.62</v>
      </c>
      <c r="H70" s="65" t="n">
        <f aca="false">ROUND(G70*'riepilogo Napoli'!$C$9/'riepilogo Napoli'!B$9,2)</f>
        <v>4007.62</v>
      </c>
      <c r="I70" s="65" t="n">
        <v>1597.43</v>
      </c>
      <c r="J70" s="65" t="n">
        <f aca="false">H70-I70</f>
        <v>2410.19</v>
      </c>
      <c r="K70" s="40" t="str">
        <f aca="false">IF((F70+G70&gt;0),"OK","non pervenuto")</f>
        <v>OK</v>
      </c>
    </row>
    <row r="71" customFormat="false" ht="12.75" hidden="false" customHeight="false" outlineLevel="0" collapsed="false">
      <c r="A71" s="88" t="n">
        <v>70</v>
      </c>
      <c r="B71" s="88" t="s">
        <v>771</v>
      </c>
      <c r="C71" s="89" t="s">
        <v>637</v>
      </c>
      <c r="D71" s="89" t="s">
        <v>772</v>
      </c>
      <c r="E71" s="89" t="s">
        <v>220</v>
      </c>
      <c r="F71" s="62"/>
      <c r="G71" s="63" t="n">
        <v>12131.14</v>
      </c>
      <c r="H71" s="65" t="n">
        <f aca="false">ROUND(G71*'riepilogo Napoli'!$C$9/'riepilogo Napoli'!B$9,2)</f>
        <v>3128.38</v>
      </c>
      <c r="I71" s="65" t="n">
        <v>1246.96</v>
      </c>
      <c r="J71" s="65" t="n">
        <f aca="false">H71-I71</f>
        <v>1881.42</v>
      </c>
      <c r="K71" s="40" t="str">
        <f aca="false">IF((F71+G71&gt;0),"OK","non pervenuto")</f>
        <v>OK</v>
      </c>
    </row>
    <row r="72" customFormat="false" ht="12.75" hidden="false" customHeight="false" outlineLevel="0" collapsed="false">
      <c r="A72" s="88" t="n">
        <v>71</v>
      </c>
      <c r="B72" s="88" t="s">
        <v>773</v>
      </c>
      <c r="C72" s="89" t="s">
        <v>637</v>
      </c>
      <c r="D72" s="89" t="s">
        <v>774</v>
      </c>
      <c r="E72" s="89" t="s">
        <v>225</v>
      </c>
      <c r="F72" s="62"/>
      <c r="G72" s="63" t="n">
        <v>14904</v>
      </c>
      <c r="H72" s="65" t="n">
        <f aca="false">ROUND(G72*'riepilogo Napoli'!$C$9/'riepilogo Napoli'!B$9,2)</f>
        <v>3843.45</v>
      </c>
      <c r="I72" s="65" t="n">
        <v>1531.99</v>
      </c>
      <c r="J72" s="65" t="n">
        <f aca="false">H72-I72</f>
        <v>2311.46</v>
      </c>
      <c r="K72" s="40" t="str">
        <f aca="false">IF((F72+G72&gt;0),"OK","non pervenuto")</f>
        <v>OK</v>
      </c>
    </row>
    <row r="73" customFormat="false" ht="12.75" hidden="false" customHeight="false" outlineLevel="0" collapsed="false">
      <c r="A73" s="88" t="n">
        <v>72</v>
      </c>
      <c r="B73" s="88" t="s">
        <v>775</v>
      </c>
      <c r="C73" s="89" t="s">
        <v>637</v>
      </c>
      <c r="D73" s="89" t="s">
        <v>776</v>
      </c>
      <c r="E73" s="89" t="s">
        <v>227</v>
      </c>
      <c r="F73" s="62"/>
      <c r="G73" s="63"/>
      <c r="H73" s="65" t="n">
        <f aca="false">ROUND(G73*'riepilogo Napoli'!$C$9/'riepilogo Napoli'!B$9,2)</f>
        <v>0</v>
      </c>
      <c r="I73" s="65" t="n">
        <v>0</v>
      </c>
      <c r="J73" s="65" t="n">
        <f aca="false">H73-I73</f>
        <v>0</v>
      </c>
      <c r="K73" s="40" t="str">
        <f aca="false">IF((F73+G73&gt;0),"OK","non pervenuto")</f>
        <v>non pervenuto</v>
      </c>
    </row>
    <row r="74" customFormat="false" ht="12.75" hidden="false" customHeight="false" outlineLevel="0" collapsed="false">
      <c r="A74" s="88" t="n">
        <v>73</v>
      </c>
      <c r="B74" s="88" t="s">
        <v>777</v>
      </c>
      <c r="C74" s="89" t="s">
        <v>637</v>
      </c>
      <c r="D74" s="89" t="s">
        <v>778</v>
      </c>
      <c r="E74" s="89" t="s">
        <v>227</v>
      </c>
      <c r="F74" s="62"/>
      <c r="G74" s="63"/>
      <c r="H74" s="65" t="n">
        <f aca="false">ROUND(G74*'riepilogo Napoli'!$C$9/'riepilogo Napoli'!B$9,2)</f>
        <v>0</v>
      </c>
      <c r="I74" s="65" t="n">
        <v>0</v>
      </c>
      <c r="J74" s="65" t="n">
        <f aca="false">H74-I74</f>
        <v>0</v>
      </c>
      <c r="K74" s="40" t="str">
        <f aca="false">IF((F74+G74&gt;0),"OK","non pervenuto")</f>
        <v>non pervenuto</v>
      </c>
    </row>
    <row r="75" customFormat="false" ht="12.75" hidden="false" customHeight="false" outlineLevel="0" collapsed="false">
      <c r="A75" s="88" t="n">
        <v>74</v>
      </c>
      <c r="B75" s="88" t="s">
        <v>779</v>
      </c>
      <c r="C75" s="89" t="s">
        <v>637</v>
      </c>
      <c r="D75" s="89" t="s">
        <v>474</v>
      </c>
      <c r="E75" s="89" t="s">
        <v>227</v>
      </c>
      <c r="F75" s="62"/>
      <c r="G75" s="63"/>
      <c r="H75" s="65" t="n">
        <f aca="false">ROUND(G75*'riepilogo Napoli'!$C$9/'riepilogo Napoli'!B$9,2)</f>
        <v>0</v>
      </c>
      <c r="I75" s="65" t="n">
        <v>0</v>
      </c>
      <c r="J75" s="65" t="n">
        <f aca="false">H75-I75</f>
        <v>0</v>
      </c>
      <c r="K75" s="40" t="str">
        <f aca="false">IF((F75+G75&gt;0),"OK","non pervenuto")</f>
        <v>non pervenuto</v>
      </c>
    </row>
    <row r="76" customFormat="false" ht="12.75" hidden="false" customHeight="false" outlineLevel="0" collapsed="false">
      <c r="A76" s="88" t="n">
        <v>75</v>
      </c>
      <c r="B76" s="88" t="s">
        <v>780</v>
      </c>
      <c r="C76" s="89" t="s">
        <v>637</v>
      </c>
      <c r="D76" s="89" t="s">
        <v>781</v>
      </c>
      <c r="E76" s="89" t="s">
        <v>227</v>
      </c>
      <c r="F76" s="62" t="n">
        <v>1</v>
      </c>
      <c r="G76" s="63"/>
      <c r="H76" s="65" t="n">
        <f aca="false">ROUND(G76*'riepilogo Napoli'!$C$9/'riepilogo Napoli'!B$9,2)</f>
        <v>0</v>
      </c>
      <c r="I76" s="65" t="n">
        <v>0</v>
      </c>
      <c r="J76" s="65" t="n">
        <f aca="false">H76-I76</f>
        <v>0</v>
      </c>
      <c r="K76" s="40" t="str">
        <f aca="false">IF((F76+G76&gt;0),"OK","non pervenuto")</f>
        <v>OK</v>
      </c>
    </row>
    <row r="77" customFormat="false" ht="12.75" hidden="false" customHeight="false" outlineLevel="0" collapsed="false">
      <c r="A77" s="88" t="n">
        <v>76</v>
      </c>
      <c r="B77" s="88" t="s">
        <v>782</v>
      </c>
      <c r="C77" s="89" t="s">
        <v>637</v>
      </c>
      <c r="D77" s="89" t="s">
        <v>783</v>
      </c>
      <c r="E77" s="89" t="s">
        <v>227</v>
      </c>
      <c r="F77" s="62"/>
      <c r="G77" s="63"/>
      <c r="H77" s="65" t="n">
        <f aca="false">ROUND(G77*'riepilogo Napoli'!$C$9/'riepilogo Napoli'!B$9,2)</f>
        <v>0</v>
      </c>
      <c r="I77" s="65" t="n">
        <v>0</v>
      </c>
      <c r="J77" s="65" t="n">
        <f aca="false">H77-I77</f>
        <v>0</v>
      </c>
      <c r="K77" s="40" t="str">
        <f aca="false">IF((F77+G77&gt;0),"OK","non pervenuto")</f>
        <v>non pervenuto</v>
      </c>
    </row>
    <row r="78" customFormat="false" ht="12.75" hidden="false" customHeight="false" outlineLevel="0" collapsed="false">
      <c r="A78" s="88" t="n">
        <v>77</v>
      </c>
      <c r="B78" s="88" t="s">
        <v>784</v>
      </c>
      <c r="C78" s="89" t="s">
        <v>637</v>
      </c>
      <c r="D78" s="89" t="s">
        <v>785</v>
      </c>
      <c r="E78" s="89" t="s">
        <v>237</v>
      </c>
      <c r="F78" s="62"/>
      <c r="G78" s="63" t="n">
        <v>1029.04</v>
      </c>
      <c r="H78" s="65" t="n">
        <f aca="false">ROUND(G78*'riepilogo Napoli'!$C$9/'riepilogo Napoli'!B$9,2)</f>
        <v>265.37</v>
      </c>
      <c r="I78" s="65" t="n">
        <v>105.78</v>
      </c>
      <c r="J78" s="65" t="n">
        <f aca="false">H78-I78</f>
        <v>159.59</v>
      </c>
      <c r="K78" s="40" t="str">
        <f aca="false">IF((F78+G78&gt;0),"OK","non pervenuto")</f>
        <v>OK</v>
      </c>
    </row>
    <row r="79" customFormat="false" ht="12.75" hidden="false" customHeight="false" outlineLevel="0" collapsed="false">
      <c r="A79" s="88" t="n">
        <v>78</v>
      </c>
      <c r="B79" s="88" t="s">
        <v>786</v>
      </c>
      <c r="C79" s="89" t="s">
        <v>637</v>
      </c>
      <c r="D79" s="89" t="s">
        <v>787</v>
      </c>
      <c r="E79" s="89" t="s">
        <v>237</v>
      </c>
      <c r="F79" s="62"/>
      <c r="G79" s="63" t="n">
        <v>2172.16</v>
      </c>
      <c r="H79" s="65" t="n">
        <f aca="false">ROUND(G79*'riepilogo Napoli'!$C$9/'riepilogo Napoli'!B$9,2)</f>
        <v>560.16</v>
      </c>
      <c r="I79" s="65" t="n">
        <v>223.28</v>
      </c>
      <c r="J79" s="65" t="n">
        <f aca="false">H79-I79</f>
        <v>336.88</v>
      </c>
      <c r="K79" s="40" t="str">
        <f aca="false">IF((F79+G79&gt;0),"OK","non pervenuto")</f>
        <v>OK</v>
      </c>
    </row>
    <row r="80" customFormat="false" ht="12.75" hidden="false" customHeight="false" outlineLevel="0" collapsed="false">
      <c r="A80" s="88" t="n">
        <v>79</v>
      </c>
      <c r="B80" s="88" t="s">
        <v>788</v>
      </c>
      <c r="C80" s="89" t="s">
        <v>637</v>
      </c>
      <c r="D80" s="89" t="s">
        <v>789</v>
      </c>
      <c r="E80" s="89" t="s">
        <v>243</v>
      </c>
      <c r="F80" s="62"/>
      <c r="G80" s="63" t="n">
        <v>16443.75</v>
      </c>
      <c r="H80" s="65" t="n">
        <f aca="false">ROUND(G80*'riepilogo Napoli'!$C$9/'riepilogo Napoli'!B$9,2)</f>
        <v>4240.52</v>
      </c>
      <c r="I80" s="65" t="n">
        <v>1690.26</v>
      </c>
      <c r="J80" s="65" t="n">
        <f aca="false">H80-I80</f>
        <v>2550.26</v>
      </c>
      <c r="K80" s="40" t="str">
        <f aca="false">IF((F80+G80&gt;0),"OK","non pervenuto")</f>
        <v>OK</v>
      </c>
    </row>
    <row r="81" customFormat="false" ht="12.75" hidden="false" customHeight="false" outlineLevel="0" collapsed="false">
      <c r="A81" s="88" t="n">
        <v>80</v>
      </c>
      <c r="B81" s="88" t="s">
        <v>790</v>
      </c>
      <c r="C81" s="89" t="s">
        <v>637</v>
      </c>
      <c r="D81" s="89" t="s">
        <v>791</v>
      </c>
      <c r="E81" s="89" t="s">
        <v>246</v>
      </c>
      <c r="F81" s="62"/>
      <c r="G81" s="63" t="n">
        <v>5336</v>
      </c>
      <c r="H81" s="65" t="n">
        <f aca="false">ROUND(G81*'riepilogo Napoli'!$C$9/'riepilogo Napoli'!B$9,2)</f>
        <v>1376.05</v>
      </c>
      <c r="I81" s="65" t="n">
        <v>548.49</v>
      </c>
      <c r="J81" s="65" t="n">
        <f aca="false">H81-I81</f>
        <v>827.56</v>
      </c>
      <c r="K81" s="40" t="str">
        <f aca="false">IF((F81+G81&gt;0),"OK","non pervenuto")</f>
        <v>OK</v>
      </c>
    </row>
    <row r="82" customFormat="false" ht="12.75" hidden="false" customHeight="false" outlineLevel="0" collapsed="false">
      <c r="A82" s="88" t="n">
        <v>81</v>
      </c>
      <c r="B82" s="88" t="s">
        <v>792</v>
      </c>
      <c r="C82" s="89" t="s">
        <v>637</v>
      </c>
      <c r="D82" s="89" t="s">
        <v>793</v>
      </c>
      <c r="E82" s="89" t="s">
        <v>246</v>
      </c>
      <c r="F82" s="62"/>
      <c r="G82" s="63" t="n">
        <v>5336</v>
      </c>
      <c r="H82" s="65" t="n">
        <f aca="false">ROUND(G82*'riepilogo Napoli'!$C$9/'riepilogo Napoli'!B$9,2)</f>
        <v>1376.05</v>
      </c>
      <c r="I82" s="65" t="n">
        <v>548.49</v>
      </c>
      <c r="J82" s="65" t="n">
        <f aca="false">H82-I82</f>
        <v>827.56</v>
      </c>
      <c r="K82" s="40" t="str">
        <f aca="false">IF((F82+G82&gt;0),"OK","non pervenuto")</f>
        <v>OK</v>
      </c>
    </row>
    <row r="83" customFormat="false" ht="12.75" hidden="false" customHeight="false" outlineLevel="0" collapsed="false">
      <c r="A83" s="88" t="n">
        <v>82</v>
      </c>
      <c r="B83" s="88" t="s">
        <v>794</v>
      </c>
      <c r="C83" s="89" t="s">
        <v>637</v>
      </c>
      <c r="D83" s="89" t="s">
        <v>795</v>
      </c>
      <c r="E83" s="89" t="s">
        <v>250</v>
      </c>
      <c r="F83" s="62"/>
      <c r="G83" s="63" t="n">
        <v>3846.76</v>
      </c>
      <c r="H83" s="65" t="n">
        <f aca="false">ROUND(G83*'riepilogo Napoli'!$C$9/'riepilogo Napoli'!B$9,2)</f>
        <v>992</v>
      </c>
      <c r="I83" s="65" t="n">
        <v>395.41</v>
      </c>
      <c r="J83" s="65" t="n">
        <f aca="false">H83-I83</f>
        <v>596.59</v>
      </c>
      <c r="K83" s="40" t="str">
        <f aca="false">IF((F83+G83&gt;0),"OK","non pervenuto")</f>
        <v>OK</v>
      </c>
    </row>
    <row r="84" customFormat="false" ht="12.75" hidden="false" customHeight="false" outlineLevel="0" collapsed="false">
      <c r="A84" s="88" t="n">
        <v>83</v>
      </c>
      <c r="B84" s="88" t="s">
        <v>796</v>
      </c>
      <c r="C84" s="89" t="s">
        <v>637</v>
      </c>
      <c r="D84" s="89" t="s">
        <v>797</v>
      </c>
      <c r="E84" s="89" t="s">
        <v>250</v>
      </c>
      <c r="F84" s="62"/>
      <c r="G84" s="63" t="n">
        <v>8719.3</v>
      </c>
      <c r="H84" s="65" t="n">
        <f aca="false">ROUND(G84*'riepilogo Napoli'!$C$9/'riepilogo Napoli'!B$9,2)</f>
        <v>2248.54</v>
      </c>
      <c r="I84" s="65" t="n">
        <v>896.26</v>
      </c>
      <c r="J84" s="65" t="n">
        <f aca="false">H84-I84</f>
        <v>1352.28</v>
      </c>
      <c r="K84" s="40" t="str">
        <f aca="false">IF((F84+G84&gt;0),"OK","non pervenuto")</f>
        <v>OK</v>
      </c>
    </row>
    <row r="85" customFormat="false" ht="12.75" hidden="false" customHeight="false" outlineLevel="0" collapsed="false">
      <c r="A85" s="88" t="n">
        <v>84</v>
      </c>
      <c r="B85" s="88" t="s">
        <v>798</v>
      </c>
      <c r="C85" s="89" t="s">
        <v>637</v>
      </c>
      <c r="D85" s="89" t="s">
        <v>799</v>
      </c>
      <c r="E85" s="89" t="s">
        <v>256</v>
      </c>
      <c r="F85" s="62"/>
      <c r="G85" s="63" t="n">
        <v>30000</v>
      </c>
      <c r="H85" s="65" t="n">
        <f aca="false">ROUND(G85*'riepilogo Napoli'!$C$9/'riepilogo Napoli'!B$9,2)</f>
        <v>7736.41</v>
      </c>
      <c r="I85" s="65" t="n">
        <v>3083.71</v>
      </c>
      <c r="J85" s="65" t="n">
        <f aca="false">H85-I85</f>
        <v>4652.7</v>
      </c>
      <c r="K85" s="40" t="str">
        <f aca="false">IF((F85+G85&gt;0),"OK","non pervenuto")</f>
        <v>OK</v>
      </c>
    </row>
    <row r="86" customFormat="false" ht="12.75" hidden="false" customHeight="false" outlineLevel="0" collapsed="false">
      <c r="A86" s="88" t="n">
        <v>85</v>
      </c>
      <c r="B86" s="88" t="s">
        <v>800</v>
      </c>
      <c r="C86" s="89" t="s">
        <v>637</v>
      </c>
      <c r="D86" s="89" t="s">
        <v>801</v>
      </c>
      <c r="E86" s="89" t="s">
        <v>256</v>
      </c>
      <c r="F86" s="62"/>
      <c r="G86" s="63" t="n">
        <v>32632</v>
      </c>
      <c r="H86" s="65" t="n">
        <f aca="false">ROUND(G86*'riepilogo Napoli'!$C$9/'riepilogo Napoli'!B$9,2)</f>
        <v>8415.16</v>
      </c>
      <c r="I86" s="65" t="n">
        <v>3354.26</v>
      </c>
      <c r="J86" s="65" t="n">
        <f aca="false">H86-I86</f>
        <v>5060.9</v>
      </c>
      <c r="K86" s="40" t="str">
        <f aca="false">IF((F86+G86&gt;0),"OK","non pervenuto")</f>
        <v>OK</v>
      </c>
    </row>
    <row r="87" customFormat="false" ht="12.75" hidden="false" customHeight="false" outlineLevel="0" collapsed="false">
      <c r="A87" s="88" t="n">
        <v>86</v>
      </c>
      <c r="B87" s="88" t="s">
        <v>802</v>
      </c>
      <c r="C87" s="89" t="s">
        <v>637</v>
      </c>
      <c r="D87" s="89" t="s">
        <v>803</v>
      </c>
      <c r="E87" s="89" t="s">
        <v>262</v>
      </c>
      <c r="F87" s="62"/>
      <c r="G87" s="63" t="n">
        <v>5859.39</v>
      </c>
      <c r="H87" s="65" t="n">
        <f aca="false">ROUND(G87*'riepilogo Napoli'!$C$9/'riepilogo Napoli'!B$9,2)</f>
        <v>1511.02</v>
      </c>
      <c r="I87" s="65" t="n">
        <v>602.29</v>
      </c>
      <c r="J87" s="65" t="n">
        <f aca="false">H87-I87</f>
        <v>908.73</v>
      </c>
      <c r="K87" s="40" t="str">
        <f aca="false">IF((F87+G87&gt;0),"OK","non pervenuto")</f>
        <v>OK</v>
      </c>
    </row>
    <row r="88" customFormat="false" ht="12.75" hidden="false" customHeight="false" outlineLevel="0" collapsed="false">
      <c r="A88" s="88" t="n">
        <v>87</v>
      </c>
      <c r="B88" s="88" t="s">
        <v>804</v>
      </c>
      <c r="C88" s="89" t="s">
        <v>637</v>
      </c>
      <c r="D88" s="89" t="s">
        <v>805</v>
      </c>
      <c r="E88" s="89" t="s">
        <v>262</v>
      </c>
      <c r="F88" s="62"/>
      <c r="G88" s="63" t="n">
        <v>2404.2</v>
      </c>
      <c r="H88" s="65" t="n">
        <f aca="false">ROUND(G88*'riepilogo Napoli'!$C$9/'riepilogo Napoli'!B$9,2)</f>
        <v>620</v>
      </c>
      <c r="I88" s="65" t="n">
        <v>247.13</v>
      </c>
      <c r="J88" s="65" t="n">
        <f aca="false">H88-I88</f>
        <v>372.87</v>
      </c>
      <c r="K88" s="40" t="str">
        <f aca="false">IF((F88+G88&gt;0),"OK","non pervenuto")</f>
        <v>OK</v>
      </c>
    </row>
    <row r="89" customFormat="false" ht="12.75" hidden="false" customHeight="false" outlineLevel="0" collapsed="false">
      <c r="A89" s="88" t="n">
        <v>88</v>
      </c>
      <c r="B89" s="88" t="s">
        <v>806</v>
      </c>
      <c r="C89" s="89" t="s">
        <v>637</v>
      </c>
      <c r="D89" s="89" t="s">
        <v>807</v>
      </c>
      <c r="E89" s="89" t="s">
        <v>265</v>
      </c>
      <c r="F89" s="62"/>
      <c r="G89" s="63" t="n">
        <v>567.84</v>
      </c>
      <c r="H89" s="65" t="n">
        <f aca="false">ROUND(G89*'riepilogo Napoli'!$C$9/'riepilogo Napoli'!B$9,2)</f>
        <v>146.43</v>
      </c>
      <c r="I89" s="65" t="n">
        <v>58.37</v>
      </c>
      <c r="J89" s="65" t="n">
        <f aca="false">H89-I89</f>
        <v>88.06</v>
      </c>
      <c r="K89" s="40" t="str">
        <f aca="false">IF((F89+G89&gt;0),"OK","non pervenuto")</f>
        <v>OK</v>
      </c>
    </row>
    <row r="90" customFormat="false" ht="12.75" hidden="false" customHeight="false" outlineLevel="0" collapsed="false">
      <c r="A90" s="88" t="n">
        <v>89</v>
      </c>
      <c r="B90" s="88" t="s">
        <v>808</v>
      </c>
      <c r="C90" s="89" t="s">
        <v>637</v>
      </c>
      <c r="D90" s="89" t="s">
        <v>809</v>
      </c>
      <c r="E90" s="89" t="s">
        <v>265</v>
      </c>
      <c r="F90" s="62"/>
      <c r="G90" s="63" t="n">
        <v>814.2</v>
      </c>
      <c r="H90" s="65" t="n">
        <f aca="false">ROUND(G90*'riepilogo Napoli'!$C$9/'riepilogo Napoli'!B$9,2)</f>
        <v>209.97</v>
      </c>
      <c r="I90" s="65" t="n">
        <v>83.69</v>
      </c>
      <c r="J90" s="65" t="n">
        <f aca="false">H90-I90</f>
        <v>126.28</v>
      </c>
      <c r="K90" s="40" t="str">
        <f aca="false">IF((F90+G90&gt;0),"OK","non pervenuto")</f>
        <v>OK</v>
      </c>
    </row>
    <row r="91" customFormat="false" ht="12.75" hidden="false" customHeight="false" outlineLevel="0" collapsed="false">
      <c r="A91" s="88" t="n">
        <v>90</v>
      </c>
      <c r="B91" s="88" t="s">
        <v>810</v>
      </c>
      <c r="C91" s="89" t="s">
        <v>811</v>
      </c>
      <c r="D91" s="89" t="s">
        <v>812</v>
      </c>
      <c r="E91" s="89" t="s">
        <v>268</v>
      </c>
      <c r="F91" s="62"/>
      <c r="G91" s="63" t="n">
        <v>19485.6</v>
      </c>
      <c r="H91" s="65" t="n">
        <f aca="false">ROUND(G91*'riepilogo Napoli'!$C$9/'riepilogo Napoli'!B$9,2)</f>
        <v>5024.96</v>
      </c>
      <c r="I91" s="65" t="n">
        <v>2002.93</v>
      </c>
      <c r="J91" s="65" t="n">
        <f aca="false">H91-I91</f>
        <v>3022.03</v>
      </c>
      <c r="K91" s="40" t="str">
        <f aca="false">IF((F91+G91&gt;0),"OK","non pervenuto")</f>
        <v>OK</v>
      </c>
    </row>
    <row r="92" customFormat="false" ht="12.75" hidden="false" customHeight="false" outlineLevel="0" collapsed="false">
      <c r="A92" s="88" t="n">
        <v>91</v>
      </c>
      <c r="B92" s="88" t="s">
        <v>813</v>
      </c>
      <c r="C92" s="89" t="s">
        <v>637</v>
      </c>
      <c r="D92" s="89" t="s">
        <v>814</v>
      </c>
      <c r="E92" s="89" t="s">
        <v>271</v>
      </c>
      <c r="F92" s="62"/>
      <c r="G92" s="63" t="n">
        <v>1797.96</v>
      </c>
      <c r="H92" s="65" t="n">
        <f aca="false">ROUND(G92*'riepilogo Napoli'!$C$9/'riepilogo Napoli'!B$9,2)</f>
        <v>463.66</v>
      </c>
      <c r="I92" s="65" t="n">
        <v>184.81</v>
      </c>
      <c r="J92" s="65" t="n">
        <f aca="false">H92-I92</f>
        <v>278.85</v>
      </c>
      <c r="K92" s="40" t="str">
        <f aca="false">IF((F92+G92&gt;0),"OK","non pervenuto")</f>
        <v>OK</v>
      </c>
    </row>
    <row r="93" customFormat="false" ht="12.75" hidden="false" customHeight="false" outlineLevel="0" collapsed="false">
      <c r="A93" s="88" t="n">
        <v>92</v>
      </c>
      <c r="B93" s="88" t="s">
        <v>815</v>
      </c>
      <c r="C93" s="89" t="s">
        <v>811</v>
      </c>
      <c r="D93" s="89" t="s">
        <v>816</v>
      </c>
      <c r="E93" s="89" t="s">
        <v>274</v>
      </c>
      <c r="F93" s="62"/>
      <c r="G93" s="63" t="n">
        <v>5884.55</v>
      </c>
      <c r="H93" s="65" t="n">
        <f aca="false">ROUND(G93*'riepilogo Napoli'!$C$9/'riepilogo Napoli'!B$9,2)</f>
        <v>1517.51</v>
      </c>
      <c r="I93" s="65" t="n">
        <v>604.88</v>
      </c>
      <c r="J93" s="65" t="n">
        <f aca="false">H93-I93</f>
        <v>912.63</v>
      </c>
      <c r="K93" s="40" t="str">
        <f aca="false">IF((F93+G93&gt;0),"OK","non pervenuto")</f>
        <v>OK</v>
      </c>
    </row>
    <row r="94" customFormat="false" ht="12.75" hidden="false" customHeight="false" outlineLevel="0" collapsed="false">
      <c r="A94" s="88" t="n">
        <v>93</v>
      </c>
      <c r="B94" s="88" t="s">
        <v>817</v>
      </c>
      <c r="C94" s="89" t="s">
        <v>637</v>
      </c>
      <c r="D94" s="89" t="s">
        <v>633</v>
      </c>
      <c r="E94" s="89" t="s">
        <v>276</v>
      </c>
      <c r="F94" s="62"/>
      <c r="G94" s="63" t="n">
        <v>6532.25</v>
      </c>
      <c r="H94" s="65" t="n">
        <f aca="false">ROUND(G94*'riepilogo Napoli'!$C$9/'riepilogo Napoli'!B$9,2)</f>
        <v>1684.54</v>
      </c>
      <c r="I94" s="65" t="n">
        <v>671.45</v>
      </c>
      <c r="J94" s="65" t="n">
        <f aca="false">H94-I94</f>
        <v>1013.09</v>
      </c>
      <c r="K94" s="40" t="str">
        <f aca="false">IF((F94+G94&gt;0),"OK","non pervenuto")</f>
        <v>OK</v>
      </c>
    </row>
    <row r="95" customFormat="false" ht="12.75" hidden="false" customHeight="false" outlineLevel="0" collapsed="false">
      <c r="A95" s="88" t="n">
        <v>94</v>
      </c>
      <c r="B95" s="88" t="s">
        <v>818</v>
      </c>
      <c r="C95" s="89" t="s">
        <v>637</v>
      </c>
      <c r="D95" s="89" t="s">
        <v>490</v>
      </c>
      <c r="E95" s="89" t="s">
        <v>279</v>
      </c>
      <c r="F95" s="62"/>
      <c r="G95" s="63" t="n">
        <v>13601.56</v>
      </c>
      <c r="H95" s="65" t="n">
        <f aca="false">ROUND(G95*'riepilogo Napoli'!$C$9/'riepilogo Napoli'!B$9,2)</f>
        <v>3507.58</v>
      </c>
      <c r="I95" s="65" t="n">
        <v>1398.11</v>
      </c>
      <c r="J95" s="65" t="n">
        <f aca="false">H95-I95</f>
        <v>2109.47</v>
      </c>
      <c r="K95" s="40" t="str">
        <f aca="false">IF((F95+G95&gt;0),"OK","non pervenuto")</f>
        <v>OK</v>
      </c>
    </row>
    <row r="96" customFormat="false" ht="12.75" hidden="false" customHeight="false" outlineLevel="0" collapsed="false">
      <c r="A96" s="88" t="n">
        <v>95</v>
      </c>
      <c r="B96" s="88" t="s">
        <v>819</v>
      </c>
      <c r="C96" s="89" t="s">
        <v>637</v>
      </c>
      <c r="D96" s="89" t="s">
        <v>820</v>
      </c>
      <c r="E96" s="89" t="s">
        <v>281</v>
      </c>
      <c r="F96" s="62"/>
      <c r="G96" s="63" t="n">
        <v>1206.36</v>
      </c>
      <c r="H96" s="65" t="n">
        <f aca="false">ROUND(G96*'riepilogo Napoli'!$C$9/'riepilogo Napoli'!B$9,2)</f>
        <v>311.1</v>
      </c>
      <c r="I96" s="65" t="n">
        <v>124</v>
      </c>
      <c r="J96" s="65" t="n">
        <f aca="false">H96-I96</f>
        <v>187.1</v>
      </c>
      <c r="K96" s="40" t="str">
        <f aca="false">IF((F96+G96&gt;0),"OK","non pervenuto")</f>
        <v>OK</v>
      </c>
    </row>
    <row r="97" customFormat="false" ht="12.75" hidden="false" customHeight="false" outlineLevel="0" collapsed="false">
      <c r="A97" s="88" t="n">
        <v>96</v>
      </c>
      <c r="B97" s="88" t="s">
        <v>821</v>
      </c>
      <c r="C97" s="89" t="s">
        <v>637</v>
      </c>
      <c r="D97" s="89" t="s">
        <v>822</v>
      </c>
      <c r="E97" s="89" t="s">
        <v>281</v>
      </c>
      <c r="F97" s="62"/>
      <c r="G97" s="63" t="n">
        <v>3305.15</v>
      </c>
      <c r="H97" s="65" t="n">
        <f aca="false">ROUND(G97*'riepilogo Napoli'!$C$9/'riepilogo Napoli'!B$9,2)</f>
        <v>852.33</v>
      </c>
      <c r="I97" s="65" t="n">
        <v>339.74</v>
      </c>
      <c r="J97" s="65" t="n">
        <f aca="false">H97-I97</f>
        <v>512.59</v>
      </c>
      <c r="K97" s="40" t="str">
        <f aca="false">IF((F97+G97&gt;0),"OK","non pervenuto")</f>
        <v>OK</v>
      </c>
    </row>
    <row r="98" customFormat="false" ht="12.75" hidden="false" customHeight="false" outlineLevel="0" collapsed="false">
      <c r="A98" s="88" t="n">
        <v>97</v>
      </c>
      <c r="B98" s="88" t="s">
        <v>823</v>
      </c>
      <c r="C98" s="89" t="s">
        <v>637</v>
      </c>
      <c r="D98" s="89" t="s">
        <v>824</v>
      </c>
      <c r="E98" s="89" t="s">
        <v>285</v>
      </c>
      <c r="F98" s="62"/>
      <c r="G98" s="63" t="n">
        <v>2410.6</v>
      </c>
      <c r="H98" s="65" t="n">
        <f aca="false">ROUND(G98*'riepilogo Napoli'!$C$9/'riepilogo Napoli'!B$9,2)</f>
        <v>621.65</v>
      </c>
      <c r="I98" s="65" t="n">
        <v>247.79</v>
      </c>
      <c r="J98" s="65" t="n">
        <f aca="false">H98-I98</f>
        <v>373.86</v>
      </c>
      <c r="K98" s="40" t="str">
        <f aca="false">IF((F98+G98&gt;0),"OK","non pervenuto")</f>
        <v>OK</v>
      </c>
    </row>
    <row r="99" customFormat="false" ht="12.75" hidden="false" customHeight="false" outlineLevel="0" collapsed="false">
      <c r="A99" s="88" t="n">
        <v>98</v>
      </c>
      <c r="B99" s="88" t="s">
        <v>825</v>
      </c>
      <c r="C99" s="89" t="s">
        <v>637</v>
      </c>
      <c r="D99" s="89" t="s">
        <v>439</v>
      </c>
      <c r="E99" s="89" t="s">
        <v>285</v>
      </c>
      <c r="F99" s="62"/>
      <c r="G99" s="63" t="n">
        <v>2410.59</v>
      </c>
      <c r="H99" s="65" t="n">
        <f aca="false">ROUND(G99*'riepilogo Napoli'!$C$9/'riepilogo Napoli'!B$9,2)</f>
        <v>621.64</v>
      </c>
      <c r="I99" s="65" t="n">
        <v>247.79</v>
      </c>
      <c r="J99" s="65" t="n">
        <f aca="false">H99-I99</f>
        <v>373.85</v>
      </c>
      <c r="K99" s="40" t="str">
        <f aca="false">IF((F99+G99&gt;0),"OK","non pervenuto")</f>
        <v>OK</v>
      </c>
    </row>
    <row r="100" customFormat="false" ht="12.75" hidden="false" customHeight="false" outlineLevel="0" collapsed="false">
      <c r="A100" s="88" t="n">
        <v>99</v>
      </c>
      <c r="B100" s="88" t="s">
        <v>826</v>
      </c>
      <c r="C100" s="89" t="s">
        <v>637</v>
      </c>
      <c r="D100" s="89" t="s">
        <v>827</v>
      </c>
      <c r="E100" s="89" t="s">
        <v>288</v>
      </c>
      <c r="F100" s="62"/>
      <c r="G100" s="63" t="n">
        <v>13837.08</v>
      </c>
      <c r="H100" s="65" t="n">
        <f aca="false">ROUND(G100*'riepilogo Napoli'!$C$9/'riepilogo Napoli'!B$9,2)</f>
        <v>3568.31</v>
      </c>
      <c r="I100" s="65" t="n">
        <v>1422.32</v>
      </c>
      <c r="J100" s="65" t="n">
        <f aca="false">H100-I100</f>
        <v>2145.99</v>
      </c>
      <c r="K100" s="40" t="str">
        <f aca="false">IF((F100+G100&gt;0),"OK","non pervenuto")</f>
        <v>OK</v>
      </c>
    </row>
    <row r="101" customFormat="false" ht="12.75" hidden="false" customHeight="false" outlineLevel="0" collapsed="false">
      <c r="A101" s="88" t="n">
        <v>100</v>
      </c>
      <c r="B101" s="88" t="s">
        <v>828</v>
      </c>
      <c r="C101" s="89" t="s">
        <v>637</v>
      </c>
      <c r="D101" s="89" t="s">
        <v>829</v>
      </c>
      <c r="E101" s="89" t="s">
        <v>288</v>
      </c>
      <c r="F101" s="62"/>
      <c r="G101" s="63" t="n">
        <v>4022.8</v>
      </c>
      <c r="H101" s="65" t="n">
        <f aca="false">ROUND(G101*'riepilogo Napoli'!$C$9/'riepilogo Napoli'!B$9,2)</f>
        <v>1037.4</v>
      </c>
      <c r="I101" s="65" t="n">
        <v>413.51</v>
      </c>
      <c r="J101" s="65" t="n">
        <f aca="false">H101-I101</f>
        <v>623.89</v>
      </c>
      <c r="K101" s="40" t="str">
        <f aca="false">IF((F101+G101&gt;0),"OK","non pervenuto")</f>
        <v>OK</v>
      </c>
    </row>
    <row r="102" customFormat="false" ht="12.75" hidden="false" customHeight="false" outlineLevel="0" collapsed="false">
      <c r="A102" s="88" t="n">
        <v>101</v>
      </c>
      <c r="B102" s="88" t="s">
        <v>830</v>
      </c>
      <c r="C102" s="89" t="s">
        <v>637</v>
      </c>
      <c r="D102" s="89" t="s">
        <v>831</v>
      </c>
      <c r="E102" s="89" t="s">
        <v>288</v>
      </c>
      <c r="F102" s="62"/>
      <c r="G102" s="63" t="n">
        <v>3688.32</v>
      </c>
      <c r="H102" s="65" t="n">
        <f aca="false">ROUND(G102*'riepilogo Napoli'!$C$9/'riepilogo Napoli'!B$9,2)</f>
        <v>951.15</v>
      </c>
      <c r="I102" s="65" t="n">
        <v>379.12</v>
      </c>
      <c r="J102" s="65" t="n">
        <f aca="false">H102-I102</f>
        <v>572.03</v>
      </c>
      <c r="K102" s="40" t="str">
        <f aca="false">IF((F102+G102&gt;0),"OK","non pervenuto")</f>
        <v>OK</v>
      </c>
    </row>
    <row r="103" customFormat="false" ht="12.75" hidden="false" customHeight="false" outlineLevel="0" collapsed="false">
      <c r="A103" s="88" t="n">
        <v>102</v>
      </c>
      <c r="B103" s="88" t="s">
        <v>832</v>
      </c>
      <c r="C103" s="89" t="s">
        <v>637</v>
      </c>
      <c r="D103" s="89" t="s">
        <v>833</v>
      </c>
      <c r="E103" s="89" t="s">
        <v>288</v>
      </c>
      <c r="F103" s="62"/>
      <c r="G103" s="63" t="n">
        <v>33347.14</v>
      </c>
      <c r="H103" s="65" t="n">
        <f aca="false">ROUND(G103*'riepilogo Napoli'!$C$9/'riepilogo Napoli'!B$9,2)</f>
        <v>8599.58</v>
      </c>
      <c r="I103" s="65" t="n">
        <v>3427.77</v>
      </c>
      <c r="J103" s="65" t="n">
        <f aca="false">H103-I103</f>
        <v>5171.81</v>
      </c>
      <c r="K103" s="40" t="str">
        <f aca="false">IF((F103+G103&gt;0),"OK","non pervenuto")</f>
        <v>OK</v>
      </c>
    </row>
    <row r="104" customFormat="false" ht="12.75" hidden="false" customHeight="false" outlineLevel="0" collapsed="false">
      <c r="A104" s="88" t="n">
        <v>103</v>
      </c>
      <c r="B104" s="88" t="s">
        <v>834</v>
      </c>
      <c r="C104" s="89" t="s">
        <v>637</v>
      </c>
      <c r="D104" s="89" t="s">
        <v>835</v>
      </c>
      <c r="E104" s="89" t="s">
        <v>294</v>
      </c>
      <c r="F104" s="62"/>
      <c r="G104" s="63" t="n">
        <v>5773</v>
      </c>
      <c r="H104" s="65" t="n">
        <f aca="false">ROUND(G104*'riepilogo Napoli'!$C$9/'riepilogo Napoli'!B$9,2)</f>
        <v>1488.74</v>
      </c>
      <c r="I104" s="65" t="n">
        <v>593.41</v>
      </c>
      <c r="J104" s="65" t="n">
        <f aca="false">H104-I104</f>
        <v>895.33</v>
      </c>
      <c r="K104" s="40" t="str">
        <f aca="false">IF((F104+G104&gt;0),"OK","non pervenuto")</f>
        <v>OK</v>
      </c>
    </row>
    <row r="105" customFormat="false" ht="12.75" hidden="false" customHeight="false" outlineLevel="0" collapsed="false">
      <c r="A105" s="88" t="n">
        <v>104</v>
      </c>
      <c r="B105" s="88" t="s">
        <v>836</v>
      </c>
      <c r="C105" s="89" t="s">
        <v>811</v>
      </c>
      <c r="D105" s="89" t="s">
        <v>837</v>
      </c>
      <c r="E105" s="89" t="s">
        <v>294</v>
      </c>
      <c r="F105" s="62"/>
      <c r="G105" s="63" t="n">
        <v>13855.2</v>
      </c>
      <c r="H105" s="65" t="n">
        <f aca="false">ROUND(G105*'riepilogo Napoli'!$C$9/'riepilogo Napoli'!B$9,2)</f>
        <v>3572.99</v>
      </c>
      <c r="I105" s="65" t="n">
        <v>1424.18</v>
      </c>
      <c r="J105" s="65" t="n">
        <f aca="false">H105-I105</f>
        <v>2148.81</v>
      </c>
      <c r="K105" s="40" t="str">
        <f aca="false">IF((F105+G105&gt;0),"OK","non pervenuto")</f>
        <v>OK</v>
      </c>
    </row>
    <row r="106" customFormat="false" ht="12.75" hidden="false" customHeight="false" outlineLevel="0" collapsed="false">
      <c r="A106" s="88" t="n">
        <v>105</v>
      </c>
      <c r="B106" s="88" t="s">
        <v>838</v>
      </c>
      <c r="C106" s="89" t="s">
        <v>637</v>
      </c>
      <c r="D106" s="89" t="s">
        <v>839</v>
      </c>
      <c r="E106" s="89" t="s">
        <v>294</v>
      </c>
      <c r="F106" s="62"/>
      <c r="G106" s="63" t="n">
        <v>8659.5</v>
      </c>
      <c r="H106" s="65" t="n">
        <f aca="false">ROUND(G106*'riepilogo Napoli'!$C$9/'riepilogo Napoli'!B$9,2)</f>
        <v>2233.12</v>
      </c>
      <c r="I106" s="65" t="n">
        <v>890.11</v>
      </c>
      <c r="J106" s="65" t="n">
        <f aca="false">H106-I106</f>
        <v>1343.01</v>
      </c>
      <c r="K106" s="40" t="str">
        <f aca="false">IF((F106+G106&gt;0),"OK","non pervenuto")</f>
        <v>OK</v>
      </c>
    </row>
    <row r="107" customFormat="false" ht="12.75" hidden="false" customHeight="false" outlineLevel="0" collapsed="false">
      <c r="A107" s="88" t="n">
        <v>106</v>
      </c>
      <c r="B107" s="88" t="s">
        <v>840</v>
      </c>
      <c r="C107" s="89" t="s">
        <v>637</v>
      </c>
      <c r="D107" s="89" t="s">
        <v>841</v>
      </c>
      <c r="E107" s="89" t="s">
        <v>294</v>
      </c>
      <c r="F107" s="62"/>
      <c r="G107" s="63" t="n">
        <v>7216.26</v>
      </c>
      <c r="H107" s="65" t="n">
        <f aca="false">ROUND(G107*'riepilogo Napoli'!$C$9/'riepilogo Napoli'!B$9,2)</f>
        <v>1860.93</v>
      </c>
      <c r="I107" s="65" t="n">
        <v>741.76</v>
      </c>
      <c r="J107" s="65" t="n">
        <f aca="false">H107-I107</f>
        <v>1119.17</v>
      </c>
      <c r="K107" s="40" t="str">
        <f aca="false">IF((F107+G107&gt;0),"OK","non pervenuto")</f>
        <v>OK</v>
      </c>
    </row>
    <row r="108" customFormat="false" ht="12.75" hidden="false" customHeight="false" outlineLevel="0" collapsed="false">
      <c r="A108" s="88" t="n">
        <v>107</v>
      </c>
      <c r="B108" s="88" t="s">
        <v>842</v>
      </c>
      <c r="C108" s="89" t="s">
        <v>637</v>
      </c>
      <c r="D108" s="89" t="s">
        <v>843</v>
      </c>
      <c r="E108" s="89" t="s">
        <v>294</v>
      </c>
      <c r="F108" s="62"/>
      <c r="G108" s="63" t="n">
        <v>6491.74</v>
      </c>
      <c r="H108" s="65" t="n">
        <f aca="false">ROUND(G108*'riepilogo Napoli'!$C$9/'riepilogo Napoli'!B$9,2)</f>
        <v>1674.09</v>
      </c>
      <c r="I108" s="65" t="n">
        <v>667.29</v>
      </c>
      <c r="J108" s="65" t="n">
        <f aca="false">H108-I108</f>
        <v>1006.8</v>
      </c>
      <c r="K108" s="40" t="str">
        <f aca="false">IF((F108+G108&gt;0),"OK","non pervenuto")</f>
        <v>OK</v>
      </c>
    </row>
    <row r="109" customFormat="false" ht="12.75" hidden="false" customHeight="false" outlineLevel="0" collapsed="false">
      <c r="A109" s="88" t="n">
        <v>108</v>
      </c>
      <c r="B109" s="88" t="s">
        <v>844</v>
      </c>
      <c r="C109" s="89" t="s">
        <v>637</v>
      </c>
      <c r="D109" s="89" t="s">
        <v>845</v>
      </c>
      <c r="E109" s="89" t="s">
        <v>294</v>
      </c>
      <c r="F109" s="62"/>
      <c r="G109" s="63" t="n">
        <v>5484.36</v>
      </c>
      <c r="H109" s="65" t="n">
        <f aca="false">ROUND(G109*'riepilogo Napoli'!$C$9/'riepilogo Napoli'!B$9,2)</f>
        <v>1414.31</v>
      </c>
      <c r="I109" s="65" t="n">
        <v>563.74</v>
      </c>
      <c r="J109" s="65" t="n">
        <f aca="false">H109-I109</f>
        <v>850.57</v>
      </c>
      <c r="K109" s="40" t="str">
        <f aca="false">IF((F109+G109&gt;0),"OK","non pervenuto")</f>
        <v>OK</v>
      </c>
    </row>
    <row r="110" customFormat="false" ht="12.75" hidden="false" customHeight="false" outlineLevel="0" collapsed="false">
      <c r="A110" s="88" t="n">
        <v>109</v>
      </c>
      <c r="B110" s="88" t="s">
        <v>846</v>
      </c>
      <c r="C110" s="89" t="s">
        <v>637</v>
      </c>
      <c r="D110" s="89" t="s">
        <v>847</v>
      </c>
      <c r="E110" s="89" t="s">
        <v>304</v>
      </c>
      <c r="F110" s="62"/>
      <c r="G110" s="63" t="n">
        <v>15180</v>
      </c>
      <c r="H110" s="65" t="n">
        <f aca="false">ROUND(G110*'riepilogo Napoli'!$C$9/'riepilogo Napoli'!B$9,2)</f>
        <v>3914.63</v>
      </c>
      <c r="I110" s="65" t="n">
        <v>1560.36</v>
      </c>
      <c r="J110" s="65" t="n">
        <f aca="false">H110-I110</f>
        <v>2354.27</v>
      </c>
      <c r="K110" s="40" t="str">
        <f aca="false">IF((F110+G110&gt;0),"OK","non pervenuto")</f>
        <v>OK</v>
      </c>
    </row>
    <row r="111" customFormat="false" ht="12.75" hidden="false" customHeight="false" outlineLevel="0" collapsed="false">
      <c r="A111" s="88" t="n">
        <v>110</v>
      </c>
      <c r="B111" s="88" t="s">
        <v>848</v>
      </c>
      <c r="C111" s="89" t="s">
        <v>637</v>
      </c>
      <c r="D111" s="89" t="s">
        <v>849</v>
      </c>
      <c r="E111" s="89" t="s">
        <v>306</v>
      </c>
      <c r="F111" s="62"/>
      <c r="G111" s="63" t="n">
        <v>12185.75</v>
      </c>
      <c r="H111" s="65" t="n">
        <f aca="false">ROUND(G111*'riepilogo Napoli'!$C$9/'riepilogo Napoli'!B$9,2)</f>
        <v>3142.47</v>
      </c>
      <c r="I111" s="65" t="n">
        <v>1252.58</v>
      </c>
      <c r="J111" s="65" t="n">
        <f aca="false">H111-I111</f>
        <v>1889.89</v>
      </c>
      <c r="K111" s="40" t="str">
        <f aca="false">IF((F111+G111&gt;0),"OK","non pervenuto")</f>
        <v>OK</v>
      </c>
    </row>
    <row r="112" customFormat="false" ht="12.75" hidden="false" customHeight="false" outlineLevel="0" collapsed="false">
      <c r="A112" s="88" t="n">
        <v>111</v>
      </c>
      <c r="B112" s="88" t="s">
        <v>850</v>
      </c>
      <c r="C112" s="89" t="s">
        <v>637</v>
      </c>
      <c r="D112" s="89" t="s">
        <v>851</v>
      </c>
      <c r="E112" s="89" t="s">
        <v>306</v>
      </c>
      <c r="F112" s="62"/>
      <c r="G112" s="63" t="n">
        <v>14241.03</v>
      </c>
      <c r="H112" s="65" t="n">
        <f aca="false">ROUND(G112*'riepilogo Napoli'!$C$9/'riepilogo Napoli'!B$9,2)</f>
        <v>3672.48</v>
      </c>
      <c r="I112" s="65" t="n">
        <v>1463.84</v>
      </c>
      <c r="J112" s="65" t="n">
        <f aca="false">H112-I112</f>
        <v>2208.64</v>
      </c>
      <c r="K112" s="40" t="str">
        <f aca="false">IF((F112+G112&gt;0),"OK","non pervenuto")</f>
        <v>OK</v>
      </c>
    </row>
    <row r="113" customFormat="false" ht="12.75" hidden="false" customHeight="false" outlineLevel="0" collapsed="false">
      <c r="A113" s="88" t="n">
        <v>112</v>
      </c>
      <c r="B113" s="88" t="s">
        <v>852</v>
      </c>
      <c r="C113" s="89" t="s">
        <v>637</v>
      </c>
      <c r="D113" s="89" t="s">
        <v>484</v>
      </c>
      <c r="E113" s="89" t="s">
        <v>310</v>
      </c>
      <c r="F113" s="62"/>
      <c r="G113" s="63" t="n">
        <v>8525.64</v>
      </c>
      <c r="H113" s="65" t="n">
        <f aca="false">ROUND(G113*'riepilogo Napoli'!$C$9/'riepilogo Napoli'!B$9,2)</f>
        <v>2198.6</v>
      </c>
      <c r="I113" s="65" t="n">
        <v>876.35</v>
      </c>
      <c r="J113" s="65" t="n">
        <f aca="false">H113-I113</f>
        <v>1322.25</v>
      </c>
      <c r="K113" s="40" t="str">
        <f aca="false">IF((F113+G113&gt;0),"OK","non pervenuto")</f>
        <v>OK</v>
      </c>
    </row>
    <row r="114" customFormat="false" ht="12.75" hidden="false" customHeight="false" outlineLevel="0" collapsed="false">
      <c r="A114" s="88" t="n">
        <v>113</v>
      </c>
      <c r="B114" s="88" t="s">
        <v>853</v>
      </c>
      <c r="C114" s="89" t="s">
        <v>637</v>
      </c>
      <c r="D114" s="89" t="s">
        <v>854</v>
      </c>
      <c r="E114" s="89" t="s">
        <v>310</v>
      </c>
      <c r="F114" s="62"/>
      <c r="G114" s="63" t="n">
        <v>15807.95</v>
      </c>
      <c r="H114" s="65" t="n">
        <f aca="false">ROUND(G114*'riepilogo Napoli'!$C$9/'riepilogo Napoli'!B$9,2)</f>
        <v>4076.56</v>
      </c>
      <c r="I114" s="65" t="n">
        <v>1624.91</v>
      </c>
      <c r="J114" s="65" t="n">
        <f aca="false">H114-I114</f>
        <v>2451.65</v>
      </c>
      <c r="K114" s="40" t="str">
        <f aca="false">IF((F114+G114&gt;0),"OK","non pervenuto")</f>
        <v>OK</v>
      </c>
    </row>
    <row r="115" customFormat="false" ht="12.75" hidden="false" customHeight="false" outlineLevel="0" collapsed="false">
      <c r="A115" s="88" t="n">
        <v>114</v>
      </c>
      <c r="B115" s="88" t="s">
        <v>855</v>
      </c>
      <c r="C115" s="89" t="s">
        <v>637</v>
      </c>
      <c r="D115" s="89" t="s">
        <v>856</v>
      </c>
      <c r="E115" s="89" t="s">
        <v>310</v>
      </c>
      <c r="F115" s="62"/>
      <c r="G115" s="63" t="n">
        <v>10502.6</v>
      </c>
      <c r="H115" s="65" t="n">
        <f aca="false">ROUND(G115*'riepilogo Napoli'!$C$9/'riepilogo Napoli'!B$9,2)</f>
        <v>2708.42</v>
      </c>
      <c r="I115" s="65" t="n">
        <v>1079.57</v>
      </c>
      <c r="J115" s="65" t="n">
        <f aca="false">H115-I115</f>
        <v>1628.85</v>
      </c>
      <c r="K115" s="40" t="str">
        <f aca="false">IF((F115+G115&gt;0),"OK","non pervenuto")</f>
        <v>OK</v>
      </c>
    </row>
    <row r="116" customFormat="false" ht="12.75" hidden="false" customHeight="false" outlineLevel="0" collapsed="false">
      <c r="A116" s="88" t="n">
        <v>115</v>
      </c>
      <c r="B116" s="88" t="s">
        <v>857</v>
      </c>
      <c r="C116" s="89" t="s">
        <v>637</v>
      </c>
      <c r="D116" s="89" t="s">
        <v>858</v>
      </c>
      <c r="E116" s="89" t="s">
        <v>317</v>
      </c>
      <c r="F116" s="62" t="n">
        <v>1</v>
      </c>
      <c r="G116" s="63"/>
      <c r="H116" s="65" t="n">
        <f aca="false">ROUND(G116*'riepilogo Napoli'!$C$9/'riepilogo Napoli'!B$9,2)</f>
        <v>0</v>
      </c>
      <c r="I116" s="65" t="n">
        <v>0</v>
      </c>
      <c r="J116" s="65" t="n">
        <f aca="false">H116-I116</f>
        <v>0</v>
      </c>
      <c r="K116" s="40" t="str">
        <f aca="false">IF((F116+G116&gt;0),"OK","non pervenuto")</f>
        <v>OK</v>
      </c>
    </row>
    <row r="117" customFormat="false" ht="12.75" hidden="false" customHeight="false" outlineLevel="0" collapsed="false">
      <c r="A117" s="88" t="n">
        <v>116</v>
      </c>
      <c r="B117" s="88" t="s">
        <v>859</v>
      </c>
      <c r="C117" s="89" t="s">
        <v>637</v>
      </c>
      <c r="D117" s="89" t="s">
        <v>860</v>
      </c>
      <c r="E117" s="89" t="s">
        <v>317</v>
      </c>
      <c r="F117" s="62"/>
      <c r="G117" s="63"/>
      <c r="H117" s="65" t="n">
        <f aca="false">ROUND(G117*'riepilogo Napoli'!$C$9/'riepilogo Napoli'!B$9,2)</f>
        <v>0</v>
      </c>
      <c r="I117" s="65" t="n">
        <v>0</v>
      </c>
      <c r="J117" s="65" t="n">
        <f aca="false">H117-I117</f>
        <v>0</v>
      </c>
      <c r="K117" s="40" t="str">
        <f aca="false">IF((F117+G117&gt;0),"OK","non pervenuto")</f>
        <v>non pervenuto</v>
      </c>
    </row>
    <row r="118" customFormat="false" ht="12.75" hidden="false" customHeight="false" outlineLevel="0" collapsed="false">
      <c r="A118" s="88" t="n">
        <v>117</v>
      </c>
      <c r="B118" s="88" t="s">
        <v>861</v>
      </c>
      <c r="C118" s="89" t="s">
        <v>637</v>
      </c>
      <c r="D118" s="89" t="s">
        <v>862</v>
      </c>
      <c r="E118" s="89" t="s">
        <v>317</v>
      </c>
      <c r="F118" s="62" t="n">
        <v>1</v>
      </c>
      <c r="G118" s="63"/>
      <c r="H118" s="65" t="n">
        <f aca="false">ROUND(G118*'riepilogo Napoli'!$C$9/'riepilogo Napoli'!B$9,2)</f>
        <v>0</v>
      </c>
      <c r="I118" s="65" t="n">
        <v>0</v>
      </c>
      <c r="J118" s="65" t="n">
        <f aca="false">H118-I118</f>
        <v>0</v>
      </c>
      <c r="K118" s="40" t="str">
        <f aca="false">IF((F118+G118&gt;0),"OK","non pervenuto")</f>
        <v>OK</v>
      </c>
    </row>
    <row r="119" customFormat="false" ht="12.75" hidden="false" customHeight="false" outlineLevel="0" collapsed="false">
      <c r="A119" s="88" t="n">
        <v>118</v>
      </c>
      <c r="B119" s="88" t="s">
        <v>863</v>
      </c>
      <c r="C119" s="89" t="s">
        <v>637</v>
      </c>
      <c r="D119" s="89" t="s">
        <v>864</v>
      </c>
      <c r="E119" s="89" t="s">
        <v>317</v>
      </c>
      <c r="F119" s="62"/>
      <c r="G119" s="63"/>
      <c r="H119" s="65" t="n">
        <f aca="false">ROUND(G119*'riepilogo Napoli'!$C$9/'riepilogo Napoli'!B$9,2)</f>
        <v>0</v>
      </c>
      <c r="I119" s="65" t="n">
        <v>0</v>
      </c>
      <c r="J119" s="65" t="n">
        <f aca="false">H119-I119</f>
        <v>0</v>
      </c>
      <c r="K119" s="40" t="str">
        <f aca="false">IF((F119+G119&gt;0),"OK","non pervenuto")</f>
        <v>non pervenuto</v>
      </c>
    </row>
    <row r="120" customFormat="false" ht="12.75" hidden="false" customHeight="false" outlineLevel="0" collapsed="false">
      <c r="A120" s="88" t="n">
        <v>119</v>
      </c>
      <c r="B120" s="88" t="s">
        <v>865</v>
      </c>
      <c r="C120" s="89" t="s">
        <v>811</v>
      </c>
      <c r="D120" s="89" t="s">
        <v>866</v>
      </c>
      <c r="E120" s="89" t="s">
        <v>322</v>
      </c>
      <c r="F120" s="62"/>
      <c r="G120" s="63" t="n">
        <v>6887.74</v>
      </c>
      <c r="H120" s="65" t="n">
        <f aca="false">ROUND(G120*'riepilogo Napoli'!$C$9/'riepilogo Napoli'!B$9,2)</f>
        <v>1776.21</v>
      </c>
      <c r="I120" s="65" t="n">
        <v>707.99</v>
      </c>
      <c r="J120" s="65" t="n">
        <f aca="false">H120-I120</f>
        <v>1068.22</v>
      </c>
      <c r="K120" s="40" t="str">
        <f aca="false">IF((F120+G120&gt;0),"OK","non pervenuto")</f>
        <v>OK</v>
      </c>
    </row>
    <row r="121" customFormat="false" ht="12.75" hidden="false" customHeight="false" outlineLevel="0" collapsed="false">
      <c r="A121" s="88" t="n">
        <v>120</v>
      </c>
      <c r="B121" s="88" t="s">
        <v>867</v>
      </c>
      <c r="C121" s="89" t="s">
        <v>637</v>
      </c>
      <c r="D121" s="89" t="s">
        <v>868</v>
      </c>
      <c r="E121" s="89" t="s">
        <v>322</v>
      </c>
      <c r="F121" s="62"/>
      <c r="G121" s="63" t="n">
        <v>5634.54</v>
      </c>
      <c r="H121" s="65" t="n">
        <f aca="false">ROUND(G121*'riepilogo Napoli'!$C$9/'riepilogo Napoli'!B$9,2)</f>
        <v>1453.04</v>
      </c>
      <c r="I121" s="65" t="n">
        <v>579.18</v>
      </c>
      <c r="J121" s="65" t="n">
        <f aca="false">H121-I121</f>
        <v>873.86</v>
      </c>
      <c r="K121" s="40" t="str">
        <f aca="false">IF((F121+G121&gt;0),"OK","non pervenuto")</f>
        <v>OK</v>
      </c>
    </row>
    <row r="122" customFormat="false" ht="12.75" hidden="false" customHeight="false" outlineLevel="0" collapsed="false">
      <c r="A122" s="88" t="n">
        <v>121</v>
      </c>
      <c r="B122" s="88" t="s">
        <v>869</v>
      </c>
      <c r="C122" s="89" t="s">
        <v>637</v>
      </c>
      <c r="D122" s="89" t="s">
        <v>870</v>
      </c>
      <c r="E122" s="89" t="s">
        <v>871</v>
      </c>
      <c r="F122" s="62"/>
      <c r="G122" s="63" t="n">
        <v>1470.76</v>
      </c>
      <c r="H122" s="65" t="n">
        <f aca="false">ROUND(G122*'riepilogo Napoli'!$C$9/'riepilogo Napoli'!B$9,2)</f>
        <v>379.28</v>
      </c>
      <c r="I122" s="65" t="n">
        <v>151.18</v>
      </c>
      <c r="J122" s="65" t="n">
        <f aca="false">H122-I122</f>
        <v>228.1</v>
      </c>
      <c r="K122" s="40" t="str">
        <f aca="false">IF((F122+G122&gt;0),"OK","non pervenuto")</f>
        <v>OK</v>
      </c>
    </row>
    <row r="123" customFormat="false" ht="12.75" hidden="false" customHeight="false" outlineLevel="0" collapsed="false">
      <c r="A123" s="88" t="n">
        <v>122</v>
      </c>
      <c r="B123" s="88" t="s">
        <v>872</v>
      </c>
      <c r="C123" s="89" t="s">
        <v>637</v>
      </c>
      <c r="D123" s="89" t="s">
        <v>873</v>
      </c>
      <c r="E123" s="89" t="s">
        <v>328</v>
      </c>
      <c r="F123" s="62"/>
      <c r="G123" s="63" t="n">
        <v>6260.91</v>
      </c>
      <c r="H123" s="65" t="n">
        <f aca="false">ROUND(G123*'riepilogo Napoli'!$C$9/'riepilogo Napoli'!B$9,2)</f>
        <v>1614.57</v>
      </c>
      <c r="I123" s="65" t="n">
        <v>643.56</v>
      </c>
      <c r="J123" s="65" t="n">
        <f aca="false">H123-I123</f>
        <v>971.01</v>
      </c>
      <c r="K123" s="40" t="str">
        <f aca="false">IF((F123+G123&gt;0),"OK","non pervenuto")</f>
        <v>OK</v>
      </c>
    </row>
    <row r="124" customFormat="false" ht="12.75" hidden="false" customHeight="false" outlineLevel="0" collapsed="false">
      <c r="A124" s="88" t="n">
        <v>123</v>
      </c>
      <c r="B124" s="88" t="s">
        <v>874</v>
      </c>
      <c r="C124" s="89" t="s">
        <v>637</v>
      </c>
      <c r="D124" s="89" t="s">
        <v>875</v>
      </c>
      <c r="E124" s="89" t="s">
        <v>333</v>
      </c>
      <c r="F124" s="62"/>
      <c r="G124" s="63" t="n">
        <v>16413.72</v>
      </c>
      <c r="H124" s="65" t="n">
        <f aca="false">ROUND(G124*'riepilogo Napoli'!$C$9/'riepilogo Napoli'!B$9,2)</f>
        <v>4232.78</v>
      </c>
      <c r="I124" s="65" t="n">
        <v>1687.17</v>
      </c>
      <c r="J124" s="65" t="n">
        <f aca="false">H124-I124</f>
        <v>2545.61</v>
      </c>
      <c r="K124" s="40" t="str">
        <f aca="false">IF((F124+G124&gt;0),"OK","non pervenuto")</f>
        <v>OK</v>
      </c>
    </row>
    <row r="125" customFormat="false" ht="12.75" hidden="false" customHeight="false" outlineLevel="0" collapsed="false">
      <c r="A125" s="88" t="n">
        <v>124</v>
      </c>
      <c r="B125" s="88" t="s">
        <v>876</v>
      </c>
      <c r="C125" s="89" t="s">
        <v>637</v>
      </c>
      <c r="D125" s="89" t="s">
        <v>516</v>
      </c>
      <c r="E125" s="89" t="s">
        <v>333</v>
      </c>
      <c r="F125" s="62"/>
      <c r="G125" s="63" t="n">
        <v>10078.6</v>
      </c>
      <c r="H125" s="65" t="n">
        <f aca="false">ROUND(G125*'riepilogo Napoli'!$C$9/'riepilogo Napoli'!B$9,2)</f>
        <v>2599.07</v>
      </c>
      <c r="I125" s="65" t="n">
        <v>1035.98</v>
      </c>
      <c r="J125" s="65" t="n">
        <f aca="false">H125-I125</f>
        <v>1563.09</v>
      </c>
      <c r="K125" s="40" t="str">
        <f aca="false">IF((F125+G125&gt;0),"OK","non pervenuto")</f>
        <v>OK</v>
      </c>
    </row>
    <row r="126" customFormat="false" ht="12.75" hidden="false" customHeight="false" outlineLevel="0" collapsed="false">
      <c r="A126" s="88" t="n">
        <v>125</v>
      </c>
      <c r="B126" s="88" t="s">
        <v>877</v>
      </c>
      <c r="C126" s="89" t="s">
        <v>637</v>
      </c>
      <c r="D126" s="89" t="s">
        <v>878</v>
      </c>
      <c r="E126" s="89" t="s">
        <v>338</v>
      </c>
      <c r="F126" s="62"/>
      <c r="G126" s="63" t="n">
        <v>11913.37</v>
      </c>
      <c r="H126" s="65" t="n">
        <f aca="false">ROUND(G126*'riepilogo Napoli'!$C$9/'riepilogo Napoli'!B$9,2)</f>
        <v>3072.23</v>
      </c>
      <c r="I126" s="65" t="n">
        <v>1224.58</v>
      </c>
      <c r="J126" s="65" t="n">
        <f aca="false">H126-I126</f>
        <v>1847.65</v>
      </c>
      <c r="K126" s="40" t="str">
        <f aca="false">IF((F126+G126&gt;0),"OK","non pervenuto")</f>
        <v>OK</v>
      </c>
    </row>
    <row r="127" customFormat="false" ht="12.75" hidden="false" customHeight="false" outlineLevel="0" collapsed="false">
      <c r="A127" s="88" t="n">
        <v>126</v>
      </c>
      <c r="B127" s="88" t="s">
        <v>879</v>
      </c>
      <c r="C127" s="89" t="s">
        <v>637</v>
      </c>
      <c r="D127" s="89" t="s">
        <v>880</v>
      </c>
      <c r="E127" s="89" t="s">
        <v>340</v>
      </c>
      <c r="F127" s="62"/>
      <c r="G127" s="63" t="n">
        <v>8078.29</v>
      </c>
      <c r="H127" s="65" t="n">
        <f aca="false">ROUND(G127*'riepilogo Napoli'!$C$9/'riepilogo Napoli'!B$9,2)</f>
        <v>2083.23</v>
      </c>
      <c r="I127" s="65" t="n">
        <v>830.37</v>
      </c>
      <c r="J127" s="65" t="n">
        <f aca="false">H127-I127</f>
        <v>1252.86</v>
      </c>
      <c r="K127" s="40" t="str">
        <f aca="false">IF((F127+G127&gt;0),"OK","non pervenuto")</f>
        <v>OK</v>
      </c>
    </row>
    <row r="128" customFormat="false" ht="12.75" hidden="false" customHeight="false" outlineLevel="0" collapsed="false">
      <c r="A128" s="88" t="n">
        <v>127</v>
      </c>
      <c r="B128" s="88" t="s">
        <v>881</v>
      </c>
      <c r="C128" s="89" t="s">
        <v>637</v>
      </c>
      <c r="D128" s="89" t="s">
        <v>882</v>
      </c>
      <c r="E128" s="89" t="s">
        <v>343</v>
      </c>
      <c r="F128" s="62"/>
      <c r="G128" s="63" t="n">
        <v>5129.63</v>
      </c>
      <c r="H128" s="65" t="n">
        <f aca="false">ROUND(G128*'riepilogo Napoli'!$C$9/'riepilogo Napoli'!B$9,2)</f>
        <v>1322.83</v>
      </c>
      <c r="I128" s="65" t="n">
        <v>527.28</v>
      </c>
      <c r="J128" s="65" t="n">
        <f aca="false">H128-I128</f>
        <v>795.55</v>
      </c>
      <c r="K128" s="40" t="str">
        <f aca="false">IF((F128+G128&gt;0),"OK","non pervenuto")</f>
        <v>OK</v>
      </c>
    </row>
    <row r="129" customFormat="false" ht="12.75" hidden="false" customHeight="false" outlineLevel="0" collapsed="false">
      <c r="A129" s="88" t="n">
        <v>128</v>
      </c>
      <c r="B129" s="88" t="s">
        <v>883</v>
      </c>
      <c r="C129" s="89" t="s">
        <v>637</v>
      </c>
      <c r="D129" s="89" t="s">
        <v>884</v>
      </c>
      <c r="E129" s="89" t="s">
        <v>347</v>
      </c>
      <c r="F129" s="62"/>
      <c r="G129" s="63" t="n">
        <v>3526.84</v>
      </c>
      <c r="H129" s="65" t="n">
        <f aca="false">ROUND(G129*'riepilogo Napoli'!$C$9/'riepilogo Napoli'!B$9,2)</f>
        <v>909.5</v>
      </c>
      <c r="I129" s="65" t="n">
        <v>362.53</v>
      </c>
      <c r="J129" s="65" t="n">
        <f aca="false">H129-I129</f>
        <v>546.97</v>
      </c>
      <c r="K129" s="40" t="str">
        <f aca="false">IF((F129+G129&gt;0),"OK","non pervenuto")</f>
        <v>OK</v>
      </c>
    </row>
    <row r="130" customFormat="false" ht="12.75" hidden="false" customHeight="false" outlineLevel="0" collapsed="false">
      <c r="A130" s="88" t="n">
        <v>129</v>
      </c>
      <c r="B130" s="88" t="s">
        <v>885</v>
      </c>
      <c r="C130" s="89" t="s">
        <v>637</v>
      </c>
      <c r="D130" s="89" t="s">
        <v>886</v>
      </c>
      <c r="E130" s="89" t="s">
        <v>349</v>
      </c>
      <c r="F130" s="62"/>
      <c r="G130" s="63" t="n">
        <v>8268.82</v>
      </c>
      <c r="H130" s="65" t="n">
        <f aca="false">ROUND(G130*'riepilogo Napoli'!$C$9/'riepilogo Napoli'!B$9,2)</f>
        <v>2132.37</v>
      </c>
      <c r="I130" s="65" t="n">
        <v>849.96</v>
      </c>
      <c r="J130" s="65" t="n">
        <f aca="false">H130-I130</f>
        <v>1282.41</v>
      </c>
      <c r="K130" s="40" t="str">
        <f aca="false">IF((F130+G130&gt;0),"OK","non pervenuto")</f>
        <v>OK</v>
      </c>
    </row>
    <row r="131" customFormat="false" ht="12.75" hidden="false" customHeight="false" outlineLevel="0" collapsed="false">
      <c r="A131" s="88" t="n">
        <v>130</v>
      </c>
      <c r="B131" s="88" t="s">
        <v>887</v>
      </c>
      <c r="C131" s="89" t="s">
        <v>811</v>
      </c>
      <c r="D131" s="89" t="s">
        <v>888</v>
      </c>
      <c r="E131" s="89" t="s">
        <v>351</v>
      </c>
      <c r="F131" s="62"/>
      <c r="G131" s="63" t="n">
        <v>21121.16</v>
      </c>
      <c r="H131" s="65" t="n">
        <f aca="false">ROUND(G131*'riepilogo Napoli'!$C$9/'riepilogo Napoli'!B$9,2)</f>
        <v>5446.74</v>
      </c>
      <c r="I131" s="65" t="n">
        <v>2171.05</v>
      </c>
      <c r="J131" s="65" t="n">
        <f aca="false">H131-I131</f>
        <v>3275.69</v>
      </c>
      <c r="K131" s="40" t="str">
        <f aca="false">IF((F131+G131&gt;0),"OK","non pervenuto")</f>
        <v>OK</v>
      </c>
    </row>
    <row r="132" customFormat="false" ht="12.75" hidden="false" customHeight="false" outlineLevel="0" collapsed="false">
      <c r="A132" s="88" t="n">
        <v>131</v>
      </c>
      <c r="B132" s="88" t="s">
        <v>889</v>
      </c>
      <c r="C132" s="89" t="s">
        <v>811</v>
      </c>
      <c r="D132" s="89" t="s">
        <v>890</v>
      </c>
      <c r="E132" s="89" t="s">
        <v>351</v>
      </c>
      <c r="F132" s="62"/>
      <c r="G132" s="63" t="n">
        <v>20439</v>
      </c>
      <c r="H132" s="65" t="n">
        <f aca="false">ROUND(G132*'riepilogo Napoli'!$C$9/'riepilogo Napoli'!B$9,2)</f>
        <v>5270.82</v>
      </c>
      <c r="I132" s="65" t="n">
        <v>2100.93</v>
      </c>
      <c r="J132" s="65" t="n">
        <f aca="false">H132-I132</f>
        <v>3169.89</v>
      </c>
      <c r="K132" s="40" t="str">
        <f aca="false">IF((F132+G132&gt;0),"OK","non pervenuto")</f>
        <v>OK</v>
      </c>
    </row>
    <row r="133" customFormat="false" ht="12.75" hidden="false" customHeight="false" outlineLevel="0" collapsed="false">
      <c r="A133" s="88" t="n">
        <v>132</v>
      </c>
      <c r="B133" s="88" t="s">
        <v>891</v>
      </c>
      <c r="C133" s="89" t="s">
        <v>637</v>
      </c>
      <c r="D133" s="89" t="s">
        <v>759</v>
      </c>
      <c r="E133" s="89" t="s">
        <v>351</v>
      </c>
      <c r="F133" s="62"/>
      <c r="G133" s="63" t="n">
        <v>6784.44</v>
      </c>
      <c r="H133" s="65" t="n">
        <f aca="false">ROUND(G133*'riepilogo Napoli'!$C$9/'riepilogo Napoli'!B$9,2)</f>
        <v>1749.57</v>
      </c>
      <c r="I133" s="65" t="n">
        <v>697.38</v>
      </c>
      <c r="J133" s="65" t="n">
        <f aca="false">H133-I133</f>
        <v>1052.19</v>
      </c>
      <c r="K133" s="40" t="str">
        <f aca="false">IF((F133+G133&gt;0),"OK","non pervenuto")</f>
        <v>OK</v>
      </c>
    </row>
    <row r="134" customFormat="false" ht="12.75" hidden="false" customHeight="false" outlineLevel="0" collapsed="false">
      <c r="A134" s="88" t="n">
        <v>133</v>
      </c>
      <c r="B134" s="88" t="s">
        <v>892</v>
      </c>
      <c r="C134" s="89" t="s">
        <v>893</v>
      </c>
      <c r="D134" s="89" t="s">
        <v>894</v>
      </c>
      <c r="E134" s="89" t="s">
        <v>356</v>
      </c>
      <c r="F134" s="62"/>
      <c r="G134" s="63" t="n">
        <v>47071.4</v>
      </c>
      <c r="H134" s="65" t="n">
        <f aca="false">ROUND(G134*'riepilogo Napoli'!$C$9/'riepilogo Napoli'!B$9,2)</f>
        <v>12138.8</v>
      </c>
      <c r="I134" s="65" t="n">
        <v>4838.49</v>
      </c>
      <c r="J134" s="65" t="n">
        <f aca="false">H134-I134</f>
        <v>7300.31</v>
      </c>
      <c r="K134" s="40" t="str">
        <f aca="false">IF((F134+G134&gt;0),"OK","non pervenuto")</f>
        <v>OK</v>
      </c>
    </row>
    <row r="135" customFormat="false" ht="12.75" hidden="false" customHeight="false" outlineLevel="0" collapsed="false">
      <c r="A135" s="88" t="n">
        <v>134</v>
      </c>
      <c r="B135" s="88" t="s">
        <v>895</v>
      </c>
      <c r="C135" s="89" t="s">
        <v>811</v>
      </c>
      <c r="D135" s="89" t="s">
        <v>896</v>
      </c>
      <c r="E135" s="89" t="s">
        <v>897</v>
      </c>
      <c r="F135" s="62"/>
      <c r="G135" s="63"/>
      <c r="H135" s="65" t="n">
        <f aca="false">ROUND(G135*'riepilogo Napoli'!$C$9/'riepilogo Napoli'!B$9,2)</f>
        <v>0</v>
      </c>
      <c r="I135" s="65" t="n">
        <v>0</v>
      </c>
      <c r="J135" s="65" t="n">
        <f aca="false">H135-I135</f>
        <v>0</v>
      </c>
      <c r="K135" s="40" t="str">
        <f aca="false">IF((F135+G135&gt;0),"OK","non pervenuto")</f>
        <v>non pervenuto</v>
      </c>
    </row>
    <row r="136" customFormat="false" ht="12.75" hidden="false" customHeight="false" outlineLevel="0" collapsed="false">
      <c r="A136" s="88" t="n">
        <v>135</v>
      </c>
      <c r="B136" s="88" t="s">
        <v>898</v>
      </c>
      <c r="C136" s="89" t="s">
        <v>637</v>
      </c>
      <c r="D136" s="89" t="s">
        <v>899</v>
      </c>
      <c r="E136" s="89" t="s">
        <v>356</v>
      </c>
      <c r="F136" s="62"/>
      <c r="G136" s="63" t="n">
        <v>15832.04</v>
      </c>
      <c r="H136" s="65" t="n">
        <f aca="false">ROUND(G136*'riepilogo Napoli'!$C$9/'riepilogo Napoli'!B$9,2)</f>
        <v>4082.77</v>
      </c>
      <c r="I136" s="65" t="n">
        <v>1627.38</v>
      </c>
      <c r="J136" s="65" t="n">
        <f aca="false">H136-I136</f>
        <v>2455.39</v>
      </c>
      <c r="K136" s="40" t="str">
        <f aca="false">IF((F136+G136&gt;0),"OK","non pervenuto")</f>
        <v>OK</v>
      </c>
    </row>
    <row r="137" customFormat="false" ht="12.75" hidden="false" customHeight="false" outlineLevel="0" collapsed="false">
      <c r="A137" s="88" t="n">
        <v>136</v>
      </c>
      <c r="B137" s="88" t="s">
        <v>900</v>
      </c>
      <c r="C137" s="89" t="s">
        <v>637</v>
      </c>
      <c r="D137" s="89" t="s">
        <v>901</v>
      </c>
      <c r="E137" s="89" t="s">
        <v>356</v>
      </c>
      <c r="F137" s="62"/>
      <c r="G137" s="63" t="n">
        <v>9747</v>
      </c>
      <c r="H137" s="65" t="n">
        <f aca="false">ROUND(G137*'riepilogo Napoli'!$C$9/'riepilogo Napoli'!B$9,2)</f>
        <v>2513.56</v>
      </c>
      <c r="I137" s="65" t="n">
        <v>1001.9</v>
      </c>
      <c r="J137" s="65" t="n">
        <f aca="false">H137-I137</f>
        <v>1511.66</v>
      </c>
      <c r="K137" s="40" t="str">
        <f aca="false">IF((F137+G137&gt;0),"OK","non pervenuto")</f>
        <v>OK</v>
      </c>
    </row>
    <row r="138" customFormat="false" ht="12.75" hidden="false" customHeight="false" outlineLevel="0" collapsed="false">
      <c r="A138" s="88" t="n">
        <v>137</v>
      </c>
      <c r="B138" s="88" t="s">
        <v>902</v>
      </c>
      <c r="C138" s="89" t="s">
        <v>637</v>
      </c>
      <c r="D138" s="89" t="s">
        <v>903</v>
      </c>
      <c r="E138" s="89" t="s">
        <v>356</v>
      </c>
      <c r="F138" s="62"/>
      <c r="G138" s="63"/>
      <c r="H138" s="65" t="n">
        <f aca="false">ROUND(G138*'riepilogo Napoli'!$C$9/'riepilogo Napoli'!B$9,2)</f>
        <v>0</v>
      </c>
      <c r="I138" s="65" t="n">
        <v>0</v>
      </c>
      <c r="J138" s="65" t="n">
        <f aca="false">H138-I138</f>
        <v>0</v>
      </c>
      <c r="K138" s="40" t="str">
        <f aca="false">IF((F138+G138&gt;0),"OK","non pervenuto")</f>
        <v>non pervenuto</v>
      </c>
    </row>
    <row r="139" customFormat="false" ht="12.75" hidden="false" customHeight="false" outlineLevel="0" collapsed="false">
      <c r="A139" s="88" t="n">
        <v>138</v>
      </c>
      <c r="B139" s="88" t="s">
        <v>904</v>
      </c>
      <c r="C139" s="89" t="s">
        <v>637</v>
      </c>
      <c r="D139" s="89" t="s">
        <v>905</v>
      </c>
      <c r="E139" s="89" t="s">
        <v>356</v>
      </c>
      <c r="F139" s="62"/>
      <c r="G139" s="63" t="n">
        <v>6805.28</v>
      </c>
      <c r="H139" s="65" t="n">
        <f aca="false">ROUND(G139*'riepilogo Napoli'!$C$9/'riepilogo Napoli'!B$9,2)</f>
        <v>1754.95</v>
      </c>
      <c r="I139" s="65" t="n">
        <v>699.52</v>
      </c>
      <c r="J139" s="65" t="n">
        <f aca="false">H139-I139</f>
        <v>1055.43</v>
      </c>
      <c r="K139" s="40" t="str">
        <f aca="false">IF((F139+G139&gt;0),"OK","non pervenuto")</f>
        <v>OK</v>
      </c>
    </row>
    <row r="140" customFormat="false" ht="12.75" hidden="false" customHeight="false" outlineLevel="0" collapsed="false">
      <c r="A140" s="88" t="n">
        <v>139</v>
      </c>
      <c r="B140" s="88" t="s">
        <v>906</v>
      </c>
      <c r="C140" s="89" t="s">
        <v>637</v>
      </c>
      <c r="D140" s="89" t="s">
        <v>907</v>
      </c>
      <c r="E140" s="89" t="s">
        <v>368</v>
      </c>
      <c r="F140" s="62" t="n">
        <v>1</v>
      </c>
      <c r="G140" s="63"/>
      <c r="H140" s="65" t="n">
        <f aca="false">ROUND(G140*'riepilogo Napoli'!$C$9/'riepilogo Napoli'!B$9,2)</f>
        <v>0</v>
      </c>
      <c r="I140" s="65" t="n">
        <v>0</v>
      </c>
      <c r="J140" s="65" t="n">
        <f aca="false">H140-I140</f>
        <v>0</v>
      </c>
      <c r="K140" s="40" t="str">
        <f aca="false">IF((F140+G140&gt;0),"OK","non pervenuto")</f>
        <v>OK</v>
      </c>
    </row>
    <row r="141" customFormat="false" ht="12.75" hidden="false" customHeight="false" outlineLevel="0" collapsed="false">
      <c r="A141" s="88" t="n">
        <v>140</v>
      </c>
      <c r="B141" s="88" t="s">
        <v>908</v>
      </c>
      <c r="C141" s="89" t="s">
        <v>637</v>
      </c>
      <c r="D141" s="89" t="s">
        <v>909</v>
      </c>
      <c r="E141" s="89" t="s">
        <v>371</v>
      </c>
      <c r="F141" s="62"/>
      <c r="G141" s="63" t="n">
        <v>1813.36</v>
      </c>
      <c r="H141" s="65" t="n">
        <f aca="false">ROUND(G141*'riepilogo Napoli'!$C$9/'riepilogo Napoli'!B$9,2)</f>
        <v>467.63</v>
      </c>
      <c r="I141" s="65" t="n">
        <v>186.4</v>
      </c>
      <c r="J141" s="65" t="n">
        <f aca="false">H141-I141</f>
        <v>281.23</v>
      </c>
      <c r="K141" s="40" t="str">
        <f aca="false">IF((F141+G141&gt;0),"OK","non pervenuto")</f>
        <v>OK</v>
      </c>
    </row>
    <row r="142" customFormat="false" ht="12.75" hidden="false" customHeight="false" outlineLevel="0" collapsed="false">
      <c r="A142" s="88" t="n">
        <v>141</v>
      </c>
      <c r="B142" s="88" t="s">
        <v>910</v>
      </c>
      <c r="C142" s="89" t="s">
        <v>637</v>
      </c>
      <c r="D142" s="89" t="s">
        <v>911</v>
      </c>
      <c r="E142" s="89" t="s">
        <v>371</v>
      </c>
      <c r="F142" s="62" t="n">
        <v>1</v>
      </c>
      <c r="G142" s="63"/>
      <c r="H142" s="65" t="n">
        <f aca="false">ROUND(G142*'riepilogo Napoli'!$C$9/'riepilogo Napoli'!B$9,2)</f>
        <v>0</v>
      </c>
      <c r="I142" s="65" t="n">
        <v>0</v>
      </c>
      <c r="J142" s="65" t="n">
        <f aca="false">H142-I142</f>
        <v>0</v>
      </c>
      <c r="K142" s="40" t="str">
        <f aca="false">IF((F142+G142&gt;0),"OK","non pervenuto")</f>
        <v>OK</v>
      </c>
    </row>
    <row r="143" customFormat="false" ht="12.75" hidden="false" customHeight="false" outlineLevel="0" collapsed="false">
      <c r="F143" s="67" t="n">
        <f aca="false">SUM(F2:F142)</f>
        <v>12</v>
      </c>
      <c r="G143" s="68" t="n">
        <f aca="false">SUM(G2:G142)</f>
        <v>1810466.87</v>
      </c>
      <c r="H143" s="68" t="n">
        <f aca="false">SUM(H2:H142)</f>
        <v>466884.08</v>
      </c>
      <c r="I143" s="68" t="n">
        <f aca="false">SUM(I2:I142)</f>
        <v>186098.63</v>
      </c>
      <c r="J143" s="68" t="n">
        <f aca="false">SUM(J2:J142)</f>
        <v>280785.45</v>
      </c>
      <c r="K143" s="69"/>
    </row>
    <row r="144" customFormat="false" ht="12.75" hidden="false" customHeight="false" outlineLevel="0" collapsed="false">
      <c r="F144" s="69"/>
      <c r="G144" s="67" t="s">
        <v>375</v>
      </c>
      <c r="H144" s="67"/>
      <c r="I144" s="67"/>
      <c r="J144" s="67"/>
      <c r="K144" s="67" t="n">
        <f aca="false">COUNTIF(K$2:K142,G144)</f>
        <v>128</v>
      </c>
    </row>
    <row r="145" customFormat="false" ht="12.75" hidden="false" customHeight="false" outlineLevel="0" collapsed="false">
      <c r="F145" s="69"/>
      <c r="G145" s="67" t="s">
        <v>376</v>
      </c>
      <c r="H145" s="67"/>
      <c r="I145" s="67"/>
      <c r="J145" s="67"/>
      <c r="K145" s="67" t="n">
        <f aca="false">COUNTIF(K$2:K142,G145)</f>
        <v>13</v>
      </c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91" width="13.41"/>
    <col collapsed="false" customWidth="true" hidden="false" outlineLevel="0" max="3" min="3" style="48" width="15.13"/>
    <col collapsed="false" customWidth="true" hidden="false" outlineLevel="0" max="4" min="4" style="48" width="27.85"/>
    <col collapsed="false" customWidth="true" hidden="false" outlineLevel="0" max="5" min="5" style="48" width="26.99"/>
    <col collapsed="false" customWidth="true" hidden="false" outlineLevel="0" max="6" min="6" style="51" width="5.56"/>
    <col collapsed="false" customWidth="true" hidden="false" outlineLevel="0" max="7" min="7" style="51" width="12.7"/>
    <col collapsed="false" customWidth="true" hidden="false" outlineLevel="0" max="9" min="8" style="51" width="16.13"/>
    <col collapsed="false" customWidth="true" hidden="false" outlineLevel="0" max="10" min="10" style="51" width="20.28"/>
    <col collapsed="false" customWidth="true" hidden="false" outlineLevel="0" max="11" min="11" style="51" width="12.7"/>
    <col collapsed="false" customWidth="false" hidden="false" outlineLevel="0" max="257" min="12" style="51" width="9.14"/>
  </cols>
  <sheetData>
    <row r="1" customFormat="false" ht="102.75" hidden="false" customHeight="true" outlineLevel="0" collapsed="false">
      <c r="A1" s="48" t="s">
        <v>18</v>
      </c>
      <c r="B1" s="53" t="s">
        <v>19</v>
      </c>
      <c r="C1" s="92" t="s">
        <v>20</v>
      </c>
      <c r="D1" s="93" t="s">
        <v>21</v>
      </c>
      <c r="E1" s="93" t="s">
        <v>22</v>
      </c>
      <c r="F1" s="56" t="s">
        <v>23</v>
      </c>
      <c r="G1" s="57" t="s">
        <v>1</v>
      </c>
      <c r="H1" s="36" t="s">
        <v>2</v>
      </c>
      <c r="I1" s="36" t="s">
        <v>3</v>
      </c>
      <c r="J1" s="36" t="s">
        <v>4</v>
      </c>
      <c r="K1" s="58" t="s">
        <v>24</v>
      </c>
    </row>
    <row r="2" customFormat="false" ht="12.75" hidden="false" customHeight="false" outlineLevel="0" collapsed="false">
      <c r="A2" s="73" t="n">
        <v>1</v>
      </c>
      <c r="B2" s="94" t="s">
        <v>912</v>
      </c>
      <c r="C2" s="73" t="s">
        <v>913</v>
      </c>
      <c r="D2" s="73" t="s">
        <v>914</v>
      </c>
      <c r="E2" s="73" t="s">
        <v>28</v>
      </c>
      <c r="F2" s="62"/>
      <c r="G2" s="63" t="n">
        <v>4081.48</v>
      </c>
      <c r="H2" s="65" t="n">
        <f aca="false">ROUND(G2*'riepilogo Napoli'!$C$9/'riepilogo Napoli'!B$9,2)</f>
        <v>1052.53</v>
      </c>
      <c r="I2" s="65" t="n">
        <v>419.54</v>
      </c>
      <c r="J2" s="65" t="n">
        <f aca="false">H2-I2</f>
        <v>632.99</v>
      </c>
      <c r="K2" s="66" t="str">
        <f aca="false">IF((F2+G2&gt;0),"OK","non pervenuto")</f>
        <v>OK</v>
      </c>
    </row>
    <row r="3" customFormat="false" ht="12.75" hidden="false" customHeight="false" outlineLevel="0" collapsed="false">
      <c r="A3" s="73" t="n">
        <v>2</v>
      </c>
      <c r="B3" s="94" t="s">
        <v>915</v>
      </c>
      <c r="C3" s="75" t="s">
        <v>916</v>
      </c>
      <c r="D3" s="73" t="s">
        <v>917</v>
      </c>
      <c r="E3" s="73" t="s">
        <v>28</v>
      </c>
      <c r="F3" s="62"/>
      <c r="G3" s="63" t="n">
        <v>66892.51</v>
      </c>
      <c r="H3" s="65" t="n">
        <f aca="false">ROUND(G3*'riepilogo Napoli'!$C$9/'riepilogo Napoli'!B$9,2)</f>
        <v>17250.27</v>
      </c>
      <c r="I3" s="65" t="n">
        <v>6875.91</v>
      </c>
      <c r="J3" s="65" t="n">
        <f aca="false">H3-I3</f>
        <v>10374.36</v>
      </c>
      <c r="K3" s="66" t="str">
        <f aca="false">IF((F3+G3&gt;0),"OK","non pervenuto")</f>
        <v>OK</v>
      </c>
    </row>
    <row r="4" customFormat="false" ht="12.75" hidden="false" customHeight="false" outlineLevel="0" collapsed="false">
      <c r="A4" s="73" t="n">
        <v>3</v>
      </c>
      <c r="B4" s="94" t="s">
        <v>918</v>
      </c>
      <c r="C4" s="73" t="s">
        <v>916</v>
      </c>
      <c r="D4" s="73" t="s">
        <v>919</v>
      </c>
      <c r="E4" s="73" t="s">
        <v>28</v>
      </c>
      <c r="F4" s="62"/>
      <c r="G4" s="63" t="n">
        <v>20182.5</v>
      </c>
      <c r="H4" s="65" t="n">
        <f aca="false">ROUND(G4*'riepilogo Napoli'!$C$9/'riepilogo Napoli'!B$9,2)</f>
        <v>5204.67</v>
      </c>
      <c r="I4" s="65" t="n">
        <v>2074.57</v>
      </c>
      <c r="J4" s="65" t="n">
        <f aca="false">H4-I4</f>
        <v>3130.1</v>
      </c>
      <c r="K4" s="66" t="str">
        <f aca="false">IF((F4+G4&gt;0),"OK","non pervenuto")</f>
        <v>OK</v>
      </c>
    </row>
    <row r="5" customFormat="false" ht="12.75" hidden="false" customHeight="false" outlineLevel="0" collapsed="false">
      <c r="A5" s="73" t="n">
        <v>4</v>
      </c>
      <c r="B5" s="94" t="s">
        <v>920</v>
      </c>
      <c r="C5" s="75" t="s">
        <v>916</v>
      </c>
      <c r="D5" s="75" t="s">
        <v>921</v>
      </c>
      <c r="E5" s="75" t="s">
        <v>28</v>
      </c>
      <c r="F5" s="62"/>
      <c r="G5" s="63" t="n">
        <v>40365.02</v>
      </c>
      <c r="H5" s="65" t="n">
        <f aca="false">ROUND(G5*'riepilogo Napoli'!$C$9/'riepilogo Napoli'!B$9,2)</f>
        <v>10409.35</v>
      </c>
      <c r="I5" s="65" t="n">
        <v>4149.14</v>
      </c>
      <c r="J5" s="65" t="n">
        <f aca="false">H5-I5</f>
        <v>6260.21</v>
      </c>
      <c r="K5" s="66" t="str">
        <f aca="false">IF((F5+G5&gt;0),"OK","non pervenuto")</f>
        <v>OK</v>
      </c>
    </row>
    <row r="6" customFormat="false" ht="12.75" hidden="false" customHeight="false" outlineLevel="0" collapsed="false">
      <c r="A6" s="73" t="n">
        <v>5</v>
      </c>
      <c r="B6" s="94" t="s">
        <v>922</v>
      </c>
      <c r="C6" s="75" t="s">
        <v>916</v>
      </c>
      <c r="D6" s="75" t="s">
        <v>923</v>
      </c>
      <c r="E6" s="75" t="s">
        <v>28</v>
      </c>
      <c r="F6" s="62"/>
      <c r="G6" s="63" t="n">
        <v>33637.48</v>
      </c>
      <c r="H6" s="65" t="n">
        <f aca="false">ROUND(G6*'riepilogo Napoli'!$C$9/'riepilogo Napoli'!B$9,2)</f>
        <v>8674.45</v>
      </c>
      <c r="I6" s="65" t="n">
        <v>3457.61</v>
      </c>
      <c r="J6" s="65" t="n">
        <f aca="false">H6-I6</f>
        <v>5216.84</v>
      </c>
      <c r="K6" s="66" t="str">
        <f aca="false">IF((F6+G6&gt;0),"OK","non pervenuto")</f>
        <v>OK</v>
      </c>
    </row>
    <row r="7" customFormat="false" ht="12.75" hidden="false" customHeight="false" outlineLevel="0" collapsed="false">
      <c r="A7" s="73" t="n">
        <v>6</v>
      </c>
      <c r="B7" s="94" t="s">
        <v>924</v>
      </c>
      <c r="C7" s="73" t="s">
        <v>916</v>
      </c>
      <c r="D7" s="73" t="s">
        <v>925</v>
      </c>
      <c r="E7" s="73" t="s">
        <v>28</v>
      </c>
      <c r="F7" s="62"/>
      <c r="G7" s="63"/>
      <c r="H7" s="65" t="n">
        <f aca="false">ROUND(G7*'riepilogo Napoli'!$C$9/'riepilogo Napoli'!B$9,2)</f>
        <v>0</v>
      </c>
      <c r="I7" s="65" t="n">
        <v>0</v>
      </c>
      <c r="J7" s="65" t="n">
        <f aca="false">H7-I7</f>
        <v>0</v>
      </c>
      <c r="K7" s="66" t="str">
        <f aca="false">IF((F7+G7&gt;0),"OK","non pervenuto")</f>
        <v>non pervenuto</v>
      </c>
    </row>
    <row r="8" customFormat="false" ht="12.75" hidden="false" customHeight="false" outlineLevel="0" collapsed="false">
      <c r="A8" s="73" t="n">
        <v>7</v>
      </c>
      <c r="B8" s="94" t="s">
        <v>926</v>
      </c>
      <c r="C8" s="73" t="s">
        <v>927</v>
      </c>
      <c r="D8" s="73" t="s">
        <v>928</v>
      </c>
      <c r="E8" s="73" t="s">
        <v>28</v>
      </c>
      <c r="F8" s="62"/>
      <c r="G8" s="63" t="n">
        <v>16818.76</v>
      </c>
      <c r="H8" s="65" t="n">
        <f aca="false">ROUND(G8*'riepilogo Napoli'!$C$9/'riepilogo Napoli'!B$9,2)</f>
        <v>4337.23</v>
      </c>
      <c r="I8" s="65" t="n">
        <v>1728.81</v>
      </c>
      <c r="J8" s="65" t="n">
        <f aca="false">H8-I8</f>
        <v>2608.42</v>
      </c>
      <c r="K8" s="66" t="str">
        <f aca="false">IF((F8+G8&gt;0),"OK","non pervenuto")</f>
        <v>OK</v>
      </c>
    </row>
    <row r="9" customFormat="false" ht="12.75" hidden="false" customHeight="false" outlineLevel="0" collapsed="false">
      <c r="A9" s="73" t="n">
        <v>8</v>
      </c>
      <c r="B9" s="94" t="s">
        <v>929</v>
      </c>
      <c r="C9" s="73" t="s">
        <v>927</v>
      </c>
      <c r="D9" s="73" t="s">
        <v>930</v>
      </c>
      <c r="E9" s="73" t="s">
        <v>28</v>
      </c>
      <c r="F9" s="62"/>
      <c r="G9" s="63" t="n">
        <v>22120.49</v>
      </c>
      <c r="H9" s="65" t="n">
        <f aca="false">ROUND(G9*'riepilogo Napoli'!$C$9/'riepilogo Napoli'!B$9,2)</f>
        <v>5704.44</v>
      </c>
      <c r="I9" s="65" t="n">
        <v>2273.77</v>
      </c>
      <c r="J9" s="65" t="n">
        <f aca="false">H9-I9</f>
        <v>3430.67</v>
      </c>
      <c r="K9" s="66" t="str">
        <f aca="false">IF((F9+G9&gt;0),"OK","non pervenuto")</f>
        <v>OK</v>
      </c>
    </row>
    <row r="10" customFormat="false" ht="12.75" hidden="false" customHeight="false" outlineLevel="0" collapsed="false">
      <c r="A10" s="73" t="n">
        <v>9</v>
      </c>
      <c r="B10" s="94" t="s">
        <v>931</v>
      </c>
      <c r="C10" s="73" t="s">
        <v>927</v>
      </c>
      <c r="D10" s="73" t="s">
        <v>932</v>
      </c>
      <c r="E10" s="73" t="s">
        <v>28</v>
      </c>
      <c r="F10" s="62" t="n">
        <v>1</v>
      </c>
      <c r="G10" s="63"/>
      <c r="H10" s="65" t="n">
        <f aca="false">ROUND(G10*'riepilogo Napoli'!$C$9/'riepilogo Napoli'!B$9,2)</f>
        <v>0</v>
      </c>
      <c r="I10" s="65" t="n">
        <v>0</v>
      </c>
      <c r="J10" s="65" t="n">
        <f aca="false">H10-I10</f>
        <v>0</v>
      </c>
      <c r="K10" s="66" t="str">
        <f aca="false">IF((F10+G10&gt;0),"OK","non pervenuto")</f>
        <v>OK</v>
      </c>
    </row>
    <row r="11" customFormat="false" ht="12.75" hidden="false" customHeight="false" outlineLevel="0" collapsed="false">
      <c r="A11" s="73" t="n">
        <v>10</v>
      </c>
      <c r="B11" s="95" t="s">
        <v>933</v>
      </c>
      <c r="C11" s="73" t="s">
        <v>927</v>
      </c>
      <c r="D11" s="73" t="s">
        <v>923</v>
      </c>
      <c r="E11" s="73" t="s">
        <v>28</v>
      </c>
      <c r="F11" s="62"/>
      <c r="G11" s="63" t="n">
        <v>17362.52</v>
      </c>
      <c r="H11" s="65" t="n">
        <f aca="false">ROUND(G11*'riepilogo Napoli'!$C$9/'riepilogo Napoli'!B$9,2)</f>
        <v>4477.46</v>
      </c>
      <c r="I11" s="65" t="n">
        <v>1784.7</v>
      </c>
      <c r="J11" s="65" t="n">
        <f aca="false">H11-I11</f>
        <v>2692.76</v>
      </c>
      <c r="K11" s="66" t="str">
        <f aca="false">IF((F11+G11&gt;0),"OK","non pervenuto")</f>
        <v>OK</v>
      </c>
    </row>
    <row r="12" customFormat="false" ht="12.75" hidden="false" customHeight="false" outlineLevel="0" collapsed="false">
      <c r="A12" s="73" t="n">
        <v>11</v>
      </c>
      <c r="B12" s="94" t="s">
        <v>934</v>
      </c>
      <c r="C12" s="73" t="s">
        <v>927</v>
      </c>
      <c r="D12" s="73" t="s">
        <v>935</v>
      </c>
      <c r="E12" s="73" t="s">
        <v>28</v>
      </c>
      <c r="F12" s="62"/>
      <c r="G12" s="63" t="n">
        <v>13165.72</v>
      </c>
      <c r="H12" s="65" t="n">
        <f aca="false">ROUND(G12*'riepilogo Napoli'!$C$9/'riepilogo Napoli'!B$9,2)</f>
        <v>3395.18</v>
      </c>
      <c r="I12" s="65" t="n">
        <v>1353.31</v>
      </c>
      <c r="J12" s="65" t="n">
        <f aca="false">H12-I12</f>
        <v>2041.87</v>
      </c>
      <c r="K12" s="66" t="str">
        <f aca="false">IF((F12+G12&gt;0),"OK","non pervenuto")</f>
        <v>OK</v>
      </c>
    </row>
    <row r="13" customFormat="false" ht="12.75" hidden="false" customHeight="false" outlineLevel="0" collapsed="false">
      <c r="A13" s="73" t="n">
        <v>12</v>
      </c>
      <c r="B13" s="94" t="s">
        <v>936</v>
      </c>
      <c r="C13" s="73" t="s">
        <v>927</v>
      </c>
      <c r="D13" s="73" t="s">
        <v>937</v>
      </c>
      <c r="E13" s="73" t="s">
        <v>28</v>
      </c>
      <c r="F13" s="62"/>
      <c r="G13" s="63" t="n">
        <v>94185</v>
      </c>
      <c r="H13" s="65" t="n">
        <f aca="false">ROUND(G13*'riepilogo Napoli'!$C$9/'riepilogo Napoli'!B$9,2)</f>
        <v>24288.47</v>
      </c>
      <c r="I13" s="65" t="n">
        <v>9681.31</v>
      </c>
      <c r="J13" s="65" t="n">
        <f aca="false">H13-I13</f>
        <v>14607.16</v>
      </c>
      <c r="K13" s="66" t="str">
        <f aca="false">IF((F13+G13&gt;0),"OK","non pervenuto")</f>
        <v>OK</v>
      </c>
    </row>
    <row r="14" customFormat="false" ht="12.75" hidden="false" customHeight="false" outlineLevel="0" collapsed="false">
      <c r="A14" s="73" t="n">
        <v>13</v>
      </c>
      <c r="B14" s="94" t="s">
        <v>938</v>
      </c>
      <c r="C14" s="73" t="s">
        <v>939</v>
      </c>
      <c r="D14" s="96" t="s">
        <v>628</v>
      </c>
      <c r="E14" s="73" t="s">
        <v>28</v>
      </c>
      <c r="F14" s="62"/>
      <c r="G14" s="63" t="n">
        <v>63735.1</v>
      </c>
      <c r="H14" s="65" t="n">
        <f aca="false">ROUND(G14*'riepilogo Napoli'!$C$9/'riepilogo Napoli'!B$9,2)</f>
        <v>16436.04</v>
      </c>
      <c r="I14" s="65" t="n">
        <v>6551.36</v>
      </c>
      <c r="J14" s="65" t="n">
        <f aca="false">H14-I14</f>
        <v>9884.68</v>
      </c>
      <c r="K14" s="66" t="str">
        <f aca="false">IF((F14+G14&gt;0),"OK","non pervenuto")</f>
        <v>OK</v>
      </c>
    </row>
    <row r="15" customFormat="false" ht="12.75" hidden="false" customHeight="false" outlineLevel="0" collapsed="false">
      <c r="A15" s="73" t="n">
        <v>14</v>
      </c>
      <c r="B15" s="94" t="s">
        <v>940</v>
      </c>
      <c r="C15" s="73" t="s">
        <v>939</v>
      </c>
      <c r="D15" s="73" t="s">
        <v>941</v>
      </c>
      <c r="E15" s="73" t="s">
        <v>28</v>
      </c>
      <c r="F15" s="62"/>
      <c r="G15" s="63"/>
      <c r="H15" s="65" t="n">
        <f aca="false">ROUND(G15*'riepilogo Napoli'!$C$9/'riepilogo Napoli'!B$9,2)</f>
        <v>0</v>
      </c>
      <c r="I15" s="65" t="n">
        <v>0</v>
      </c>
      <c r="J15" s="65" t="n">
        <f aca="false">H15-I15</f>
        <v>0</v>
      </c>
      <c r="K15" s="66" t="str">
        <f aca="false">IF((F15+G15&gt;0),"OK","non pervenuto")</f>
        <v>non pervenuto</v>
      </c>
    </row>
    <row r="16" customFormat="false" ht="12.75" hidden="false" customHeight="false" outlineLevel="0" collapsed="false">
      <c r="A16" s="73" t="n">
        <v>15</v>
      </c>
      <c r="B16" s="94" t="s">
        <v>942</v>
      </c>
      <c r="C16" s="73" t="s">
        <v>943</v>
      </c>
      <c r="D16" s="73" t="s">
        <v>944</v>
      </c>
      <c r="E16" s="73" t="s">
        <v>28</v>
      </c>
      <c r="F16" s="62"/>
      <c r="G16" s="63" t="n">
        <v>18635.26</v>
      </c>
      <c r="H16" s="65" t="n">
        <f aca="false">ROUND(G16*'riepilogo Napoli'!$C$9/'riepilogo Napoli'!B$9,2)</f>
        <v>4805.67</v>
      </c>
      <c r="I16" s="65" t="n">
        <v>1915.53</v>
      </c>
      <c r="J16" s="65" t="n">
        <f aca="false">H16-I16</f>
        <v>2890.14</v>
      </c>
      <c r="K16" s="66" t="str">
        <f aca="false">IF((F16+G16&gt;0),"OK","non pervenuto")</f>
        <v>OK</v>
      </c>
    </row>
    <row r="17" customFormat="false" ht="12.75" hidden="false" customHeight="false" outlineLevel="0" collapsed="false">
      <c r="A17" s="73" t="n">
        <v>16</v>
      </c>
      <c r="B17" s="94" t="s">
        <v>945</v>
      </c>
      <c r="C17" s="73" t="s">
        <v>916</v>
      </c>
      <c r="D17" s="73" t="s">
        <v>946</v>
      </c>
      <c r="E17" s="73" t="s">
        <v>947</v>
      </c>
      <c r="F17" s="62"/>
      <c r="G17" s="63" t="n">
        <v>54255.85</v>
      </c>
      <c r="H17" s="65" t="n">
        <f aca="false">ROUND(G17*'riepilogo Napoli'!$C$9/'riepilogo Napoli'!B$9,2)</f>
        <v>13991.53</v>
      </c>
      <c r="I17" s="65" t="n">
        <v>5576.98</v>
      </c>
      <c r="J17" s="65" t="n">
        <f aca="false">H17-I17</f>
        <v>8414.55</v>
      </c>
      <c r="K17" s="66" t="str">
        <f aca="false">IF((F17+G17&gt;0),"OK","non pervenuto")</f>
        <v>OK</v>
      </c>
    </row>
    <row r="18" customFormat="false" ht="12.75" hidden="false" customHeight="false" outlineLevel="0" collapsed="false">
      <c r="A18" s="73" t="n">
        <v>17</v>
      </c>
      <c r="B18" s="94" t="s">
        <v>948</v>
      </c>
      <c r="C18" s="73" t="s">
        <v>949</v>
      </c>
      <c r="D18" s="73" t="s">
        <v>950</v>
      </c>
      <c r="E18" s="73" t="s">
        <v>158</v>
      </c>
      <c r="F18" s="62"/>
      <c r="G18" s="63" t="n">
        <v>27756.12</v>
      </c>
      <c r="H18" s="65" t="n">
        <f aca="false">ROUND(G18*'riepilogo Napoli'!$C$9/'riepilogo Napoli'!B$9,2)</f>
        <v>7157.76</v>
      </c>
      <c r="I18" s="65" t="n">
        <v>2853.06</v>
      </c>
      <c r="J18" s="65" t="n">
        <f aca="false">H18-I18</f>
        <v>4304.7</v>
      </c>
      <c r="K18" s="66" t="str">
        <f aca="false">IF((F18+G18&gt;0),"OK","non pervenuto")</f>
        <v>OK</v>
      </c>
    </row>
    <row r="19" customFormat="false" ht="12.75" hidden="false" customHeight="false" outlineLevel="0" collapsed="false">
      <c r="A19" s="73" t="n">
        <v>18</v>
      </c>
      <c r="B19" s="94" t="s">
        <v>951</v>
      </c>
      <c r="C19" s="73" t="s">
        <v>927</v>
      </c>
      <c r="D19" s="73" t="s">
        <v>952</v>
      </c>
      <c r="E19" s="73" t="s">
        <v>198</v>
      </c>
      <c r="F19" s="62"/>
      <c r="G19" s="63" t="n">
        <v>6166.96</v>
      </c>
      <c r="H19" s="65" t="n">
        <f aca="false">ROUND(G19*'riepilogo Napoli'!$C$9/'riepilogo Napoli'!B$9,2)</f>
        <v>1590.34</v>
      </c>
      <c r="I19" s="65" t="n">
        <v>633.9</v>
      </c>
      <c r="J19" s="65" t="n">
        <f aca="false">H19-I19</f>
        <v>956.44</v>
      </c>
      <c r="K19" s="66" t="str">
        <f aca="false">IF((F19+G19&gt;0),"OK","non pervenuto")</f>
        <v>OK</v>
      </c>
    </row>
    <row r="20" customFormat="false" ht="12.75" hidden="false" customHeight="false" outlineLevel="0" collapsed="false">
      <c r="A20" s="73" t="n">
        <v>19</v>
      </c>
      <c r="B20" s="94" t="s">
        <v>953</v>
      </c>
      <c r="C20" s="97" t="s">
        <v>954</v>
      </c>
      <c r="D20" s="98" t="s">
        <v>490</v>
      </c>
      <c r="E20" s="73" t="s">
        <v>198</v>
      </c>
      <c r="F20" s="62"/>
      <c r="G20" s="63" t="n">
        <v>4991.24</v>
      </c>
      <c r="H20" s="65" t="n">
        <f aca="false">ROUND(G20*'riepilogo Napoli'!$C$9/'riepilogo Napoli'!B$9,2)</f>
        <v>1287.14</v>
      </c>
      <c r="I20" s="65" t="n">
        <v>513.05</v>
      </c>
      <c r="J20" s="65" t="n">
        <f aca="false">H20-I20</f>
        <v>774.09</v>
      </c>
      <c r="K20" s="66" t="str">
        <f aca="false">IF((F20+G20&gt;0),"OK","non pervenuto")</f>
        <v>OK</v>
      </c>
    </row>
    <row r="21" customFormat="false" ht="12.75" hidden="false" customHeight="false" outlineLevel="0" collapsed="false">
      <c r="A21" s="73" t="n">
        <v>20</v>
      </c>
      <c r="B21" s="94" t="s">
        <v>955</v>
      </c>
      <c r="C21" s="97" t="s">
        <v>954</v>
      </c>
      <c r="D21" s="97" t="s">
        <v>814</v>
      </c>
      <c r="E21" s="73" t="s">
        <v>206</v>
      </c>
      <c r="F21" s="62"/>
      <c r="G21" s="63" t="n">
        <v>21575.56</v>
      </c>
      <c r="H21" s="65" t="n">
        <f aca="false">ROUND(G21*'riepilogo Napoli'!$C$9/'riepilogo Napoli'!B$9,2)</f>
        <v>5563.92</v>
      </c>
      <c r="I21" s="65" t="n">
        <v>2217.76</v>
      </c>
      <c r="J21" s="65" t="n">
        <f aca="false">H21-I21</f>
        <v>3346.16</v>
      </c>
      <c r="K21" s="66" t="str">
        <f aca="false">IF((F21+G21&gt;0),"OK","non pervenuto")</f>
        <v>OK</v>
      </c>
    </row>
    <row r="22" customFormat="false" ht="12.75" hidden="false" customHeight="false" outlineLevel="0" collapsed="false">
      <c r="A22" s="73" t="n">
        <v>21</v>
      </c>
      <c r="B22" s="94" t="s">
        <v>956</v>
      </c>
      <c r="C22" s="73" t="s">
        <v>927</v>
      </c>
      <c r="D22" s="73" t="s">
        <v>957</v>
      </c>
      <c r="E22" s="73" t="s">
        <v>958</v>
      </c>
      <c r="F22" s="62"/>
      <c r="G22" s="63" t="n">
        <v>11025.72</v>
      </c>
      <c r="H22" s="65" t="n">
        <f aca="false">ROUND(G22*'riepilogo Napoli'!$C$9/'riepilogo Napoli'!B$9,2)</f>
        <v>2843.32</v>
      </c>
      <c r="I22" s="65" t="n">
        <v>1133.34</v>
      </c>
      <c r="J22" s="65" t="n">
        <f aca="false">H22-I22</f>
        <v>1709.98</v>
      </c>
      <c r="K22" s="66" t="str">
        <f aca="false">IF((F22+G22&gt;0),"OK","non pervenuto")</f>
        <v>OK</v>
      </c>
    </row>
    <row r="23" customFormat="false" ht="12.75" hidden="false" customHeight="false" outlineLevel="0" collapsed="false">
      <c r="A23" s="73" t="n">
        <v>22</v>
      </c>
      <c r="B23" s="94" t="s">
        <v>959</v>
      </c>
      <c r="C23" s="73" t="s">
        <v>916</v>
      </c>
      <c r="D23" s="73" t="s">
        <v>960</v>
      </c>
      <c r="E23" s="73" t="s">
        <v>961</v>
      </c>
      <c r="F23" s="62"/>
      <c r="G23" s="63" t="n">
        <v>19702</v>
      </c>
      <c r="H23" s="65" t="n">
        <f aca="false">ROUND(G23*'riepilogo Napoli'!$C$9/'riepilogo Napoli'!B$9,2)</f>
        <v>5080.76</v>
      </c>
      <c r="I23" s="65" t="n">
        <v>2025.18</v>
      </c>
      <c r="J23" s="65" t="n">
        <f aca="false">H23-I23</f>
        <v>3055.58</v>
      </c>
      <c r="K23" s="66" t="str">
        <f aca="false">IF((F23+G23&gt;0),"OK","non pervenuto")</f>
        <v>OK</v>
      </c>
    </row>
    <row r="24" customFormat="false" ht="12.75" hidden="false" customHeight="false" outlineLevel="0" collapsed="false">
      <c r="A24" s="73" t="n">
        <v>23</v>
      </c>
      <c r="B24" s="94" t="s">
        <v>962</v>
      </c>
      <c r="C24" s="73" t="s">
        <v>927</v>
      </c>
      <c r="D24" s="73" t="s">
        <v>860</v>
      </c>
      <c r="E24" s="73" t="s">
        <v>961</v>
      </c>
      <c r="F24" s="62"/>
      <c r="G24" s="63"/>
      <c r="H24" s="65" t="n">
        <f aca="false">ROUND(G24*'riepilogo Napoli'!$C$9/'riepilogo Napoli'!B$9,2)</f>
        <v>0</v>
      </c>
      <c r="I24" s="65" t="n">
        <v>0</v>
      </c>
      <c r="J24" s="65" t="n">
        <f aca="false">H24-I24</f>
        <v>0</v>
      </c>
      <c r="K24" s="66" t="str">
        <f aca="false">IF((F24+G24&gt;0),"OK","non pervenuto")</f>
        <v>non pervenuto</v>
      </c>
    </row>
    <row r="25" customFormat="false" ht="12.75" hidden="false" customHeight="false" outlineLevel="0" collapsed="false">
      <c r="A25" s="73" t="n">
        <v>24</v>
      </c>
      <c r="B25" s="94" t="s">
        <v>963</v>
      </c>
      <c r="C25" s="97" t="s">
        <v>954</v>
      </c>
      <c r="D25" s="97" t="s">
        <v>964</v>
      </c>
      <c r="E25" s="73" t="s">
        <v>965</v>
      </c>
      <c r="F25" s="62"/>
      <c r="G25" s="63" t="n">
        <v>7111.56</v>
      </c>
      <c r="H25" s="65" t="n">
        <f aca="false">ROUND(G25*'riepilogo Napoli'!$C$9/'riepilogo Napoli'!B$9,2)</f>
        <v>1833.93</v>
      </c>
      <c r="I25" s="65" t="n">
        <v>731</v>
      </c>
      <c r="J25" s="65" t="n">
        <f aca="false">H25-I25</f>
        <v>1102.93</v>
      </c>
      <c r="K25" s="66" t="str">
        <f aca="false">IF((F25+G25&gt;0),"OK","non pervenuto")</f>
        <v>OK</v>
      </c>
    </row>
    <row r="26" customFormat="false" ht="12.75" hidden="false" customHeight="false" outlineLevel="0" collapsed="false">
      <c r="A26" s="73" t="n">
        <v>25</v>
      </c>
      <c r="B26" s="94" t="s">
        <v>966</v>
      </c>
      <c r="C26" s="73" t="s">
        <v>927</v>
      </c>
      <c r="D26" s="73" t="s">
        <v>967</v>
      </c>
      <c r="E26" s="73" t="s">
        <v>968</v>
      </c>
      <c r="F26" s="62"/>
      <c r="G26" s="63" t="n">
        <v>13919.6</v>
      </c>
      <c r="H26" s="65" t="n">
        <f aca="false">ROUND(G26*'riepilogo Napoli'!$C$9/'riepilogo Napoli'!B$9,2)</f>
        <v>3589.59</v>
      </c>
      <c r="I26" s="65" t="n">
        <v>1430.8</v>
      </c>
      <c r="J26" s="65" t="n">
        <f aca="false">H26-I26</f>
        <v>2158.79</v>
      </c>
      <c r="K26" s="66" t="str">
        <f aca="false">IF((F26+G26&gt;0),"OK","non pervenuto")</f>
        <v>OK</v>
      </c>
    </row>
    <row r="27" customFormat="false" ht="12.75" hidden="false" customHeight="false" outlineLevel="0" collapsed="false">
      <c r="A27" s="73" t="n">
        <v>26</v>
      </c>
      <c r="B27" s="94" t="s">
        <v>969</v>
      </c>
      <c r="C27" s="73" t="s">
        <v>916</v>
      </c>
      <c r="D27" s="73" t="s">
        <v>970</v>
      </c>
      <c r="E27" s="73" t="s">
        <v>971</v>
      </c>
      <c r="F27" s="62" t="n">
        <v>1</v>
      </c>
      <c r="G27" s="63"/>
      <c r="H27" s="65" t="n">
        <f aca="false">ROUND(G27*'riepilogo Napoli'!$C$9/'riepilogo Napoli'!B$9,2)</f>
        <v>0</v>
      </c>
      <c r="I27" s="65" t="n">
        <v>0</v>
      </c>
      <c r="J27" s="65" t="n">
        <f aca="false">H27-I27</f>
        <v>0</v>
      </c>
      <c r="K27" s="66" t="str">
        <f aca="false">IF((F27+G27&gt;0),"OK","non pervenuto")</f>
        <v>OK</v>
      </c>
    </row>
    <row r="28" customFormat="false" ht="12.75" hidden="false" customHeight="false" outlineLevel="0" collapsed="false">
      <c r="A28" s="73" t="n">
        <v>27</v>
      </c>
      <c r="B28" s="94" t="s">
        <v>972</v>
      </c>
      <c r="C28" s="73" t="s">
        <v>927</v>
      </c>
      <c r="D28" s="73" t="s">
        <v>822</v>
      </c>
      <c r="E28" s="73" t="s">
        <v>971</v>
      </c>
      <c r="F28" s="62"/>
      <c r="G28" s="63" t="n">
        <v>2465.6</v>
      </c>
      <c r="H28" s="65" t="n">
        <f aca="false">ROUND(G28*'riepilogo Napoli'!$C$9/'riepilogo Napoli'!B$9,2)</f>
        <v>635.83</v>
      </c>
      <c r="I28" s="65" t="n">
        <v>253.44</v>
      </c>
      <c r="J28" s="65" t="n">
        <f aca="false">H28-I28</f>
        <v>382.39</v>
      </c>
      <c r="K28" s="66" t="str">
        <f aca="false">IF((F28+G28&gt;0),"OK","non pervenuto")</f>
        <v>OK</v>
      </c>
    </row>
    <row r="29" customFormat="false" ht="12.75" hidden="false" customHeight="false" outlineLevel="0" collapsed="false">
      <c r="A29" s="73" t="n">
        <v>28</v>
      </c>
      <c r="B29" s="94" t="s">
        <v>973</v>
      </c>
      <c r="C29" s="73" t="s">
        <v>927</v>
      </c>
      <c r="D29" s="73" t="s">
        <v>640</v>
      </c>
      <c r="E29" s="73" t="s">
        <v>974</v>
      </c>
      <c r="F29" s="62"/>
      <c r="G29" s="63"/>
      <c r="H29" s="65" t="n">
        <f aca="false">ROUND(G29*'riepilogo Napoli'!$C$9/'riepilogo Napoli'!B$9,2)</f>
        <v>0</v>
      </c>
      <c r="I29" s="65" t="n">
        <v>0</v>
      </c>
      <c r="J29" s="65" t="n">
        <f aca="false">H29-I29</f>
        <v>0</v>
      </c>
      <c r="K29" s="66" t="str">
        <f aca="false">IF((F29+G29&gt;0),"OK","non pervenuto")</f>
        <v>non pervenuto</v>
      </c>
    </row>
    <row r="30" customFormat="false" ht="12.75" hidden="false" customHeight="false" outlineLevel="0" collapsed="false">
      <c r="A30" s="73" t="n">
        <v>29</v>
      </c>
      <c r="B30" s="94" t="s">
        <v>975</v>
      </c>
      <c r="C30" s="97" t="s">
        <v>954</v>
      </c>
      <c r="D30" s="97" t="s">
        <v>976</v>
      </c>
      <c r="E30" s="73" t="s">
        <v>974</v>
      </c>
      <c r="F30" s="62"/>
      <c r="G30" s="63" t="n">
        <v>12559.54</v>
      </c>
      <c r="H30" s="65" t="n">
        <f aca="false">ROUND(G30*'riepilogo Napoli'!$C$9/'riepilogo Napoli'!B$9,2)</f>
        <v>3238.86</v>
      </c>
      <c r="I30" s="65" t="n">
        <v>1291</v>
      </c>
      <c r="J30" s="65" t="n">
        <f aca="false">H30-I30</f>
        <v>1947.86</v>
      </c>
      <c r="K30" s="66" t="str">
        <f aca="false">IF((F30+G30&gt;0),"OK","non pervenuto")</f>
        <v>OK</v>
      </c>
    </row>
    <row r="31" customFormat="false" ht="12.75" hidden="false" customHeight="false" outlineLevel="0" collapsed="false">
      <c r="A31" s="73" t="n">
        <v>30</v>
      </c>
      <c r="B31" s="94" t="s">
        <v>977</v>
      </c>
      <c r="C31" s="97" t="s">
        <v>954</v>
      </c>
      <c r="D31" s="97" t="s">
        <v>518</v>
      </c>
      <c r="E31" s="73" t="s">
        <v>279</v>
      </c>
      <c r="F31" s="62"/>
      <c r="G31" s="63" t="n">
        <v>5170.9</v>
      </c>
      <c r="H31" s="65" t="n">
        <f aca="false">ROUND(G31*'riepilogo Napoli'!$C$9/'riepilogo Napoli'!B$9,2)</f>
        <v>1333.47</v>
      </c>
      <c r="I31" s="65" t="n">
        <v>531.52</v>
      </c>
      <c r="J31" s="65" t="n">
        <f aca="false">H31-I31</f>
        <v>801.95</v>
      </c>
      <c r="K31" s="66" t="str">
        <f aca="false">IF((F31+G31&gt;0),"OK","non pervenuto")</f>
        <v>OK</v>
      </c>
    </row>
    <row r="32" customFormat="false" ht="12.75" hidden="false" customHeight="false" outlineLevel="0" collapsed="false">
      <c r="A32" s="73" t="n">
        <v>31</v>
      </c>
      <c r="B32" s="94" t="s">
        <v>978</v>
      </c>
      <c r="C32" s="73" t="s">
        <v>916</v>
      </c>
      <c r="D32" s="73" t="s">
        <v>979</v>
      </c>
      <c r="E32" s="73" t="s">
        <v>980</v>
      </c>
      <c r="F32" s="62"/>
      <c r="G32" s="63" t="n">
        <v>850.54</v>
      </c>
      <c r="H32" s="65" t="n">
        <f aca="false">ROUND(G32*'riepilogo Napoli'!$C$9/'riepilogo Napoli'!B$9,2)</f>
        <v>219.34</v>
      </c>
      <c r="I32" s="65" t="n">
        <v>87.43</v>
      </c>
      <c r="J32" s="65" t="n">
        <f aca="false">H32-I32</f>
        <v>131.91</v>
      </c>
      <c r="K32" s="66" t="str">
        <f aca="false">IF((F32+G32&gt;0),"OK","non pervenuto")</f>
        <v>OK</v>
      </c>
    </row>
    <row r="33" customFormat="false" ht="12.75" hidden="false" customHeight="false" outlineLevel="0" collapsed="false">
      <c r="A33" s="73" t="n">
        <v>32</v>
      </c>
      <c r="B33" s="94" t="s">
        <v>981</v>
      </c>
      <c r="C33" s="73" t="s">
        <v>916</v>
      </c>
      <c r="D33" s="73" t="s">
        <v>982</v>
      </c>
      <c r="E33" s="73" t="s">
        <v>983</v>
      </c>
      <c r="F33" s="62"/>
      <c r="G33" s="63" t="n">
        <v>27204.2</v>
      </c>
      <c r="H33" s="65" t="n">
        <f aca="false">ROUND(G33*'riepilogo Napoli'!$C$9/'riepilogo Napoli'!B$9,2)</f>
        <v>7015.43</v>
      </c>
      <c r="I33" s="65" t="n">
        <v>2796.33</v>
      </c>
      <c r="J33" s="65" t="n">
        <f aca="false">H33-I33</f>
        <v>4219.1</v>
      </c>
      <c r="K33" s="66" t="str">
        <f aca="false">IF((F33+G33&gt;0),"OK","non pervenuto")</f>
        <v>OK</v>
      </c>
    </row>
    <row r="34" customFormat="false" ht="12.75" hidden="false" customHeight="false" outlineLevel="0" collapsed="false">
      <c r="A34" s="73" t="n">
        <v>33</v>
      </c>
      <c r="B34" s="94" t="s">
        <v>984</v>
      </c>
      <c r="C34" s="73" t="s">
        <v>927</v>
      </c>
      <c r="D34" s="73" t="s">
        <v>985</v>
      </c>
      <c r="E34" s="73" t="s">
        <v>983</v>
      </c>
      <c r="F34" s="62"/>
      <c r="G34" s="63" t="n">
        <v>15918.48</v>
      </c>
      <c r="H34" s="65" t="n">
        <f aca="false">ROUND(G34*'riepilogo Napoli'!$C$9/'riepilogo Napoli'!B$9,2)</f>
        <v>4105.07</v>
      </c>
      <c r="I34" s="65" t="n">
        <v>1636.27</v>
      </c>
      <c r="J34" s="65" t="n">
        <f aca="false">H34-I34</f>
        <v>2468.8</v>
      </c>
      <c r="K34" s="66" t="str">
        <f aca="false">IF((F34+G34&gt;0),"OK","non pervenuto")</f>
        <v>OK</v>
      </c>
    </row>
    <row r="35" customFormat="false" ht="12.75" hidden="false" customHeight="false" outlineLevel="0" collapsed="false">
      <c r="A35" s="73" t="n">
        <v>34</v>
      </c>
      <c r="B35" s="94" t="s">
        <v>986</v>
      </c>
      <c r="C35" s="73" t="s">
        <v>916</v>
      </c>
      <c r="D35" s="73" t="s">
        <v>633</v>
      </c>
      <c r="E35" s="73" t="s">
        <v>987</v>
      </c>
      <c r="F35" s="62"/>
      <c r="G35" s="63" t="n">
        <v>6956.48</v>
      </c>
      <c r="H35" s="65" t="n">
        <f aca="false">ROUND(G35*'riepilogo Napoli'!$C$9/'riepilogo Napoli'!B$9,2)</f>
        <v>1793.94</v>
      </c>
      <c r="I35" s="65" t="n">
        <v>715.06</v>
      </c>
      <c r="J35" s="65" t="n">
        <f aca="false">H35-I35</f>
        <v>1078.88</v>
      </c>
      <c r="K35" s="66" t="str">
        <f aca="false">IF((F35+G35&gt;0),"OK","non pervenuto")</f>
        <v>OK</v>
      </c>
    </row>
    <row r="36" customFormat="false" ht="12.75" hidden="false" customHeight="false" outlineLevel="0" collapsed="false">
      <c r="A36" s="73" t="n">
        <v>35</v>
      </c>
      <c r="B36" s="94" t="s">
        <v>988</v>
      </c>
      <c r="C36" s="97" t="s">
        <v>954</v>
      </c>
      <c r="D36" s="97" t="s">
        <v>989</v>
      </c>
      <c r="E36" s="73" t="s">
        <v>294</v>
      </c>
      <c r="F36" s="62" t="n">
        <v>1</v>
      </c>
      <c r="G36" s="63"/>
      <c r="H36" s="65" t="n">
        <f aca="false">ROUND(G36*'riepilogo Napoli'!$C$9/'riepilogo Napoli'!B$9,2)</f>
        <v>0</v>
      </c>
      <c r="I36" s="65" t="n">
        <v>0</v>
      </c>
      <c r="J36" s="65" t="n">
        <f aca="false">H36-I36</f>
        <v>0</v>
      </c>
      <c r="K36" s="66" t="str">
        <f aca="false">IF((F36+G36&gt;0),"OK","non pervenuto")</f>
        <v>OK</v>
      </c>
    </row>
    <row r="37" customFormat="false" ht="12.75" hidden="false" customHeight="false" outlineLevel="0" collapsed="false">
      <c r="A37" s="73" t="n">
        <v>36</v>
      </c>
      <c r="B37" s="94" t="s">
        <v>990</v>
      </c>
      <c r="C37" s="73" t="s">
        <v>927</v>
      </c>
      <c r="D37" s="73" t="s">
        <v>742</v>
      </c>
      <c r="E37" s="73" t="s">
        <v>351</v>
      </c>
      <c r="F37" s="62"/>
      <c r="G37" s="63" t="n">
        <v>41282.52</v>
      </c>
      <c r="H37" s="65" t="n">
        <f aca="false">ROUND(G37*'riepilogo Napoli'!$C$9/'riepilogo Napoli'!B$9,2)</f>
        <v>10645.96</v>
      </c>
      <c r="I37" s="65" t="n">
        <v>4243.45</v>
      </c>
      <c r="J37" s="65" t="n">
        <f aca="false">H37-I37</f>
        <v>6402.51</v>
      </c>
      <c r="K37" s="66" t="str">
        <f aca="false">IF((F37+G37&gt;0),"OK","non pervenuto")</f>
        <v>OK</v>
      </c>
    </row>
    <row r="38" customFormat="false" ht="12.75" hidden="false" customHeight="false" outlineLevel="0" collapsed="false">
      <c r="A38" s="73" t="n">
        <v>37</v>
      </c>
      <c r="B38" s="97" t="s">
        <v>991</v>
      </c>
      <c r="C38" s="97" t="s">
        <v>954</v>
      </c>
      <c r="D38" s="97" t="s">
        <v>992</v>
      </c>
      <c r="E38" s="97" t="s">
        <v>993</v>
      </c>
      <c r="F38" s="62"/>
      <c r="G38" s="63" t="n">
        <v>9889.36</v>
      </c>
      <c r="H38" s="65" t="n">
        <f aca="false">ROUND(G38*'riepilogo Napoli'!$C$9/'riepilogo Napoli'!B$9,2)</f>
        <v>2550.27</v>
      </c>
      <c r="I38" s="65" t="n">
        <v>1016.53</v>
      </c>
      <c r="J38" s="65" t="n">
        <f aca="false">H38-I38</f>
        <v>1533.74</v>
      </c>
      <c r="K38" s="66" t="str">
        <f aca="false">IF((F38+G38&gt;0),"OK","non pervenuto")</f>
        <v>OK</v>
      </c>
    </row>
    <row r="39" customFormat="false" ht="12.75" hidden="false" customHeight="false" outlineLevel="0" collapsed="false">
      <c r="F39" s="67" t="n">
        <f aca="false">SUM(F2:F38)</f>
        <v>3</v>
      </c>
      <c r="G39" s="68" t="n">
        <f aca="false">SUM(G2:G38)</f>
        <v>699984.07</v>
      </c>
      <c r="H39" s="68" t="n">
        <f aca="false">SUM(H2:H38)</f>
        <v>180512.22</v>
      </c>
      <c r="I39" s="68" t="n">
        <f aca="false">SUM(I2:I38)</f>
        <v>71951.66</v>
      </c>
      <c r="J39" s="68" t="n">
        <f aca="false">SUM(J2:J38)</f>
        <v>108560.56</v>
      </c>
      <c r="K39" s="69"/>
    </row>
    <row r="40" customFormat="false" ht="12.75" hidden="false" customHeight="false" outlineLevel="0" collapsed="false">
      <c r="F40" s="69"/>
      <c r="G40" s="67" t="s">
        <v>375</v>
      </c>
      <c r="H40" s="67"/>
      <c r="I40" s="67"/>
      <c r="J40" s="67"/>
      <c r="K40" s="67" t="n">
        <f aca="false">COUNTIF(K$2:K38,G40)</f>
        <v>33</v>
      </c>
    </row>
    <row r="41" customFormat="false" ht="12.75" hidden="false" customHeight="false" outlineLevel="0" collapsed="false">
      <c r="F41" s="69"/>
      <c r="G41" s="67" t="s">
        <v>376</v>
      </c>
      <c r="H41" s="67"/>
      <c r="I41" s="67"/>
      <c r="J41" s="67"/>
      <c r="K41" s="67" t="n">
        <f aca="false">COUNTIF(K$2:K38,G41)</f>
        <v>4</v>
      </c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50" width="12.85"/>
    <col collapsed="false" customWidth="true" hidden="false" outlineLevel="0" max="3" min="3" style="99" width="14.14"/>
    <col collapsed="false" customWidth="true" hidden="false" outlineLevel="0" max="4" min="4" style="99" width="18.41"/>
    <col collapsed="false" customWidth="true" hidden="false" outlineLevel="0" max="5" min="5" style="99" width="27.42"/>
    <col collapsed="false" customWidth="true" hidden="false" outlineLevel="0" max="6" min="6" style="51" width="3.42"/>
    <col collapsed="false" customWidth="true" hidden="false" outlineLevel="0" max="7" min="7" style="51" width="12.7"/>
    <col collapsed="false" customWidth="true" hidden="false" outlineLevel="0" max="9" min="8" style="51" width="15.56"/>
    <col collapsed="false" customWidth="true" hidden="false" outlineLevel="0" max="10" min="10" style="51" width="20.56"/>
    <col collapsed="false" customWidth="true" hidden="false" outlineLevel="0" max="11" min="11" style="51" width="12.7"/>
    <col collapsed="false" customWidth="false" hidden="false" outlineLevel="0" max="257" min="12" style="51" width="9.14"/>
  </cols>
  <sheetData>
    <row r="1" customFormat="false" ht="102.75" hidden="false" customHeight="true" outlineLevel="0" collapsed="false">
      <c r="A1" s="100" t="s">
        <v>994</v>
      </c>
      <c r="B1" s="53" t="s">
        <v>19</v>
      </c>
      <c r="C1" s="92" t="s">
        <v>20</v>
      </c>
      <c r="D1" s="93" t="s">
        <v>21</v>
      </c>
      <c r="E1" s="93" t="s">
        <v>22</v>
      </c>
      <c r="F1" s="56" t="s">
        <v>23</v>
      </c>
      <c r="G1" s="57" t="s">
        <v>1</v>
      </c>
      <c r="H1" s="36" t="s">
        <v>2</v>
      </c>
      <c r="I1" s="36" t="s">
        <v>3</v>
      </c>
      <c r="J1" s="36" t="s">
        <v>4</v>
      </c>
      <c r="K1" s="58" t="s">
        <v>24</v>
      </c>
    </row>
    <row r="2" customFormat="false" ht="12.75" hidden="false" customHeight="false" outlineLevel="0" collapsed="false">
      <c r="A2" s="101" t="n">
        <v>1</v>
      </c>
      <c r="B2" s="94" t="s">
        <v>995</v>
      </c>
      <c r="C2" s="102" t="s">
        <v>996</v>
      </c>
      <c r="D2" s="103" t="s">
        <v>997</v>
      </c>
      <c r="E2" s="75" t="s">
        <v>28</v>
      </c>
      <c r="F2" s="62"/>
      <c r="G2" s="63" t="n">
        <v>22153.66</v>
      </c>
      <c r="H2" s="65" t="n">
        <f aca="false">ROUND(G2*'riepilogo Napoli'!$C$9/'riepilogo Napoli'!B$9,2)</f>
        <v>5713</v>
      </c>
      <c r="I2" s="65" t="n">
        <v>2277.18</v>
      </c>
      <c r="J2" s="65" t="n">
        <f aca="false">H2-I2</f>
        <v>3435.82</v>
      </c>
      <c r="K2" s="66" t="str">
        <f aca="false">IF((F2+G2&gt;0),"OK","non pervenuto")</f>
        <v>OK</v>
      </c>
    </row>
    <row r="3" customFormat="false" ht="12.75" hidden="false" customHeight="false" outlineLevel="0" collapsed="false">
      <c r="A3" s="101" t="n">
        <v>2</v>
      </c>
      <c r="B3" s="94" t="s">
        <v>998</v>
      </c>
      <c r="C3" s="102" t="s">
        <v>996</v>
      </c>
      <c r="D3" s="103" t="s">
        <v>999</v>
      </c>
      <c r="E3" s="75" t="s">
        <v>28</v>
      </c>
      <c r="F3" s="62"/>
      <c r="G3" s="63" t="n">
        <v>27305.27</v>
      </c>
      <c r="H3" s="65" t="n">
        <f aca="false">ROUND(G3*'riepilogo Napoli'!$C$9/'riepilogo Napoli'!B$9,2)</f>
        <v>7041.5</v>
      </c>
      <c r="I3" s="65" t="n">
        <v>2806.72</v>
      </c>
      <c r="J3" s="65" t="n">
        <f aca="false">H3-I3</f>
        <v>4234.78</v>
      </c>
      <c r="K3" s="66" t="str">
        <f aca="false">IF((F3+G3&gt;0),"OK","non pervenuto")</f>
        <v>OK</v>
      </c>
    </row>
    <row r="4" customFormat="false" ht="12.75" hidden="false" customHeight="false" outlineLevel="0" collapsed="false">
      <c r="A4" s="101" t="n">
        <v>3</v>
      </c>
      <c r="B4" s="94" t="s">
        <v>1000</v>
      </c>
      <c r="C4" s="102" t="s">
        <v>996</v>
      </c>
      <c r="D4" s="103" t="s">
        <v>1001</v>
      </c>
      <c r="E4" s="75" t="s">
        <v>28</v>
      </c>
      <c r="F4" s="62"/>
      <c r="G4" s="63" t="n">
        <v>11584.78</v>
      </c>
      <c r="H4" s="65" t="n">
        <f aca="false">ROUND(G4*'riepilogo Napoli'!$C$9/'riepilogo Napoli'!B$9,2)</f>
        <v>2987.49</v>
      </c>
      <c r="I4" s="65" t="n">
        <v>1190.8</v>
      </c>
      <c r="J4" s="65" t="n">
        <f aca="false">H4-I4</f>
        <v>1796.69</v>
      </c>
      <c r="K4" s="66" t="str">
        <f aca="false">IF((F4+G4&gt;0),"OK","non pervenuto")</f>
        <v>OK</v>
      </c>
    </row>
    <row r="5" customFormat="false" ht="12.75" hidden="false" customHeight="false" outlineLevel="0" collapsed="false">
      <c r="A5" s="101" t="n">
        <v>4</v>
      </c>
      <c r="B5" s="94" t="s">
        <v>1002</v>
      </c>
      <c r="C5" s="102" t="s">
        <v>996</v>
      </c>
      <c r="D5" s="103" t="s">
        <v>1003</v>
      </c>
      <c r="E5" s="75" t="s">
        <v>28</v>
      </c>
      <c r="F5" s="62"/>
      <c r="G5" s="63"/>
      <c r="H5" s="65" t="n">
        <f aca="false">ROUND(G5*'riepilogo Napoli'!$C$9/'riepilogo Napoli'!B$9,2)</f>
        <v>0</v>
      </c>
      <c r="I5" s="65" t="n">
        <v>0</v>
      </c>
      <c r="J5" s="65" t="n">
        <f aca="false">H5-I5</f>
        <v>0</v>
      </c>
      <c r="K5" s="66" t="str">
        <f aca="false">IF((F5+G5&gt;0),"OK","non pervenuto")</f>
        <v>non pervenuto</v>
      </c>
    </row>
    <row r="6" customFormat="false" ht="12.75" hidden="false" customHeight="false" outlineLevel="0" collapsed="false">
      <c r="A6" s="101" t="n">
        <v>5</v>
      </c>
      <c r="B6" s="94" t="s">
        <v>1004</v>
      </c>
      <c r="C6" s="102" t="s">
        <v>996</v>
      </c>
      <c r="D6" s="103" t="s">
        <v>1005</v>
      </c>
      <c r="E6" s="75" t="s">
        <v>28</v>
      </c>
      <c r="F6" s="62"/>
      <c r="G6" s="63" t="n">
        <v>36254.5</v>
      </c>
      <c r="H6" s="65" t="n">
        <f aca="false">ROUND(G6*'riepilogo Napoli'!$C$9/'riepilogo Napoli'!B$9,2)</f>
        <v>9349.33</v>
      </c>
      <c r="I6" s="65" t="n">
        <v>3726.61</v>
      </c>
      <c r="J6" s="65" t="n">
        <f aca="false">H6-I6</f>
        <v>5622.72</v>
      </c>
      <c r="K6" s="66" t="str">
        <f aca="false">IF((F6+G6&gt;0),"OK","non pervenuto")</f>
        <v>OK</v>
      </c>
    </row>
    <row r="7" customFormat="false" ht="12.75" hidden="false" customHeight="false" outlineLevel="0" collapsed="false">
      <c r="A7" s="101" t="n">
        <v>6</v>
      </c>
      <c r="B7" s="94" t="s">
        <v>1006</v>
      </c>
      <c r="C7" s="94" t="s">
        <v>996</v>
      </c>
      <c r="D7" s="94" t="s">
        <v>1007</v>
      </c>
      <c r="E7" s="94" t="s">
        <v>28</v>
      </c>
      <c r="F7" s="62"/>
      <c r="G7" s="63" t="n">
        <v>39981.54</v>
      </c>
      <c r="H7" s="65" t="n">
        <f aca="false">ROUND(G7*'riepilogo Napoli'!$C$9/'riepilogo Napoli'!B$9,2)</f>
        <v>10310.46</v>
      </c>
      <c r="I7" s="65" t="n">
        <v>4109.72</v>
      </c>
      <c r="J7" s="65" t="n">
        <f aca="false">H7-I7</f>
        <v>6200.74</v>
      </c>
      <c r="K7" s="66" t="str">
        <f aca="false">IF((F7+G7&gt;0),"OK","non pervenuto")</f>
        <v>OK</v>
      </c>
    </row>
    <row r="8" customFormat="false" ht="12.75" hidden="false" customHeight="false" outlineLevel="0" collapsed="false">
      <c r="A8" s="101" t="n">
        <v>7</v>
      </c>
      <c r="B8" s="94" t="s">
        <v>1008</v>
      </c>
      <c r="C8" s="94" t="s">
        <v>1009</v>
      </c>
      <c r="D8" s="94" t="s">
        <v>1010</v>
      </c>
      <c r="E8" s="94" t="s">
        <v>28</v>
      </c>
      <c r="F8" s="62"/>
      <c r="G8" s="63" t="n">
        <v>20680.36</v>
      </c>
      <c r="H8" s="65" t="n">
        <f aca="false">ROUND(G8*'riepilogo Napoli'!$C$9/'riepilogo Napoli'!B$9,2)</f>
        <v>5333.06</v>
      </c>
      <c r="I8" s="65" t="n">
        <v>2125.74</v>
      </c>
      <c r="J8" s="65" t="n">
        <f aca="false">H8-I8</f>
        <v>3207.32</v>
      </c>
      <c r="K8" s="66" t="str">
        <f aca="false">IF((F8+G8&gt;0),"OK","non pervenuto")</f>
        <v>OK</v>
      </c>
    </row>
    <row r="9" customFormat="false" ht="12.75" hidden="false" customHeight="false" outlineLevel="0" collapsed="false">
      <c r="A9" s="101" t="n">
        <v>8</v>
      </c>
      <c r="B9" s="94" t="s">
        <v>1011</v>
      </c>
      <c r="C9" s="94" t="s">
        <v>1012</v>
      </c>
      <c r="D9" s="94" t="s">
        <v>1013</v>
      </c>
      <c r="E9" s="94" t="s">
        <v>28</v>
      </c>
      <c r="F9" s="62"/>
      <c r="G9" s="63" t="n">
        <v>26237.26</v>
      </c>
      <c r="H9" s="65" t="n">
        <f aca="false">ROUND(G9*'riepilogo Napoli'!$C$9/'riepilogo Napoli'!B$9,2)</f>
        <v>6766.08</v>
      </c>
      <c r="I9" s="65" t="n">
        <v>2696.94</v>
      </c>
      <c r="J9" s="65" t="n">
        <f aca="false">H9-I9</f>
        <v>4069.14</v>
      </c>
      <c r="K9" s="66" t="str">
        <f aca="false">IF((F9+G9&gt;0),"OK","non pervenuto")</f>
        <v>OK</v>
      </c>
    </row>
    <row r="10" customFormat="false" ht="12.75" hidden="false" customHeight="false" outlineLevel="0" collapsed="false">
      <c r="A10" s="101" t="n">
        <v>9</v>
      </c>
      <c r="B10" s="94" t="s">
        <v>1014</v>
      </c>
      <c r="C10" s="94" t="s">
        <v>1012</v>
      </c>
      <c r="D10" s="94" t="s">
        <v>1015</v>
      </c>
      <c r="E10" s="94" t="s">
        <v>28</v>
      </c>
      <c r="F10" s="62"/>
      <c r="G10" s="63" t="n">
        <v>23317.64</v>
      </c>
      <c r="H10" s="65" t="n">
        <f aca="false">ROUND(G10*'riepilogo Napoli'!$C$9/'riepilogo Napoli'!B$9,2)</f>
        <v>6013.16</v>
      </c>
      <c r="I10" s="65" t="n">
        <v>2396.83</v>
      </c>
      <c r="J10" s="65" t="n">
        <f aca="false">H10-I10</f>
        <v>3616.33</v>
      </c>
      <c r="K10" s="66" t="str">
        <f aca="false">IF((F10+G10&gt;0),"OK","non pervenuto")</f>
        <v>OK</v>
      </c>
    </row>
    <row r="11" customFormat="false" ht="12.75" hidden="false" customHeight="false" outlineLevel="0" collapsed="false">
      <c r="A11" s="101" t="n">
        <v>10</v>
      </c>
      <c r="B11" s="94" t="s">
        <v>1016</v>
      </c>
      <c r="C11" s="94" t="s">
        <v>1012</v>
      </c>
      <c r="D11" s="94" t="s">
        <v>1017</v>
      </c>
      <c r="E11" s="94" t="s">
        <v>28</v>
      </c>
      <c r="F11" s="62"/>
      <c r="G11" s="63" t="n">
        <v>65593.14</v>
      </c>
      <c r="H11" s="65" t="n">
        <f aca="false">ROUND(G11*'riepilogo Napoli'!$C$9/'riepilogo Napoli'!B$9,2)</f>
        <v>16915.19</v>
      </c>
      <c r="I11" s="65" t="n">
        <v>6742.35</v>
      </c>
      <c r="J11" s="65" t="n">
        <f aca="false">H11-I11</f>
        <v>10172.84</v>
      </c>
      <c r="K11" s="66" t="str">
        <f aca="false">IF((F11+G11&gt;0),"OK","non pervenuto")</f>
        <v>OK</v>
      </c>
    </row>
    <row r="12" customFormat="false" ht="12.75" hidden="false" customHeight="false" outlineLevel="0" collapsed="false">
      <c r="A12" s="101" t="n">
        <v>11</v>
      </c>
      <c r="B12" s="94" t="s">
        <v>1018</v>
      </c>
      <c r="C12" s="94" t="s">
        <v>1012</v>
      </c>
      <c r="D12" s="94" t="s">
        <v>1019</v>
      </c>
      <c r="E12" s="94" t="s">
        <v>28</v>
      </c>
      <c r="F12" s="62"/>
      <c r="G12" s="63" t="n">
        <v>36193.96</v>
      </c>
      <c r="H12" s="65" t="n">
        <f aca="false">ROUND(G12*'riepilogo Napoli'!$C$9/'riepilogo Napoli'!B$9,2)</f>
        <v>9333.72</v>
      </c>
      <c r="I12" s="65" t="n">
        <v>3720.39</v>
      </c>
      <c r="J12" s="65" t="n">
        <f aca="false">H12-I12</f>
        <v>5613.33</v>
      </c>
      <c r="K12" s="66" t="str">
        <f aca="false">IF((F12+G12&gt;0),"OK","non pervenuto")</f>
        <v>OK</v>
      </c>
    </row>
    <row r="13" customFormat="false" ht="12.75" hidden="false" customHeight="false" outlineLevel="0" collapsed="false">
      <c r="A13" s="101" t="n">
        <v>12</v>
      </c>
      <c r="B13" s="94" t="s">
        <v>1020</v>
      </c>
      <c r="C13" s="94" t="s">
        <v>1012</v>
      </c>
      <c r="D13" s="94" t="s">
        <v>1021</v>
      </c>
      <c r="E13" s="94" t="s">
        <v>28</v>
      </c>
      <c r="F13" s="62"/>
      <c r="G13" s="63"/>
      <c r="H13" s="65" t="n">
        <f aca="false">ROUND(G13*'riepilogo Napoli'!$C$9/'riepilogo Napoli'!B$9,2)</f>
        <v>0</v>
      </c>
      <c r="I13" s="65" t="n">
        <v>0</v>
      </c>
      <c r="J13" s="65" t="n">
        <f aca="false">H13-I13</f>
        <v>0</v>
      </c>
      <c r="K13" s="66" t="str">
        <f aca="false">IF((F13+G13&gt;0),"OK","non pervenuto")</f>
        <v>non pervenuto</v>
      </c>
    </row>
    <row r="14" customFormat="false" ht="12.75" hidden="false" customHeight="false" outlineLevel="0" collapsed="false">
      <c r="A14" s="101" t="n">
        <v>13</v>
      </c>
      <c r="B14" s="94" t="s">
        <v>1022</v>
      </c>
      <c r="C14" s="94" t="s">
        <v>1012</v>
      </c>
      <c r="D14" s="94" t="s">
        <v>1023</v>
      </c>
      <c r="E14" s="94" t="s">
        <v>28</v>
      </c>
      <c r="F14" s="62"/>
      <c r="G14" s="63" t="n">
        <v>12930.28</v>
      </c>
      <c r="H14" s="65" t="n">
        <f aca="false">ROUND(G14*'riepilogo Napoli'!$C$9/'riepilogo Napoli'!B$9,2)</f>
        <v>3334.47</v>
      </c>
      <c r="I14" s="65" t="n">
        <v>1329.11</v>
      </c>
      <c r="J14" s="65" t="n">
        <f aca="false">H14-I14</f>
        <v>2005.36</v>
      </c>
      <c r="K14" s="66" t="str">
        <f aca="false">IF((F14+G14&gt;0),"OK","non pervenuto")</f>
        <v>OK</v>
      </c>
    </row>
    <row r="15" customFormat="false" ht="12.75" hidden="false" customHeight="false" outlineLevel="0" collapsed="false">
      <c r="A15" s="101" t="n">
        <v>14</v>
      </c>
      <c r="B15" s="94" t="s">
        <v>1024</v>
      </c>
      <c r="C15" s="94" t="s">
        <v>1025</v>
      </c>
      <c r="D15" s="94" t="s">
        <v>1026</v>
      </c>
      <c r="E15" s="94" t="s">
        <v>28</v>
      </c>
      <c r="F15" s="62"/>
      <c r="G15" s="63" t="n">
        <v>35938.32</v>
      </c>
      <c r="H15" s="65" t="n">
        <f aca="false">ROUND(G15*'riepilogo Napoli'!$C$9/'riepilogo Napoli'!B$9,2)</f>
        <v>9267.79</v>
      </c>
      <c r="I15" s="65" t="n">
        <v>3694.11</v>
      </c>
      <c r="J15" s="65" t="n">
        <f aca="false">H15-I15</f>
        <v>5573.68</v>
      </c>
      <c r="K15" s="66" t="str">
        <f aca="false">IF((F15+G15&gt;0),"OK","non pervenuto")</f>
        <v>OK</v>
      </c>
    </row>
    <row r="16" customFormat="false" ht="12.75" hidden="false" customHeight="false" outlineLevel="0" collapsed="false">
      <c r="A16" s="101" t="n">
        <v>15</v>
      </c>
      <c r="B16" s="94" t="s">
        <v>1027</v>
      </c>
      <c r="C16" s="94" t="s">
        <v>1012</v>
      </c>
      <c r="D16" s="94" t="s">
        <v>1028</v>
      </c>
      <c r="E16" s="94" t="s">
        <v>28</v>
      </c>
      <c r="F16" s="62"/>
      <c r="G16" s="63" t="n">
        <v>25228.14</v>
      </c>
      <c r="H16" s="65" t="n">
        <f aca="false">ROUND(G16*'riepilogo Napoli'!$C$9/'riepilogo Napoli'!B$9,2)</f>
        <v>6505.85</v>
      </c>
      <c r="I16" s="65" t="n">
        <v>2593.21</v>
      </c>
      <c r="J16" s="65" t="n">
        <f aca="false">H16-I16</f>
        <v>3912.64</v>
      </c>
      <c r="K16" s="66" t="str">
        <f aca="false">IF((F16+G16&gt;0),"OK","non pervenuto")</f>
        <v>OK</v>
      </c>
    </row>
    <row r="17" customFormat="false" ht="12.75" hidden="false" customHeight="false" outlineLevel="0" collapsed="false">
      <c r="A17" s="101" t="n">
        <v>16</v>
      </c>
      <c r="B17" s="94" t="s">
        <v>1029</v>
      </c>
      <c r="C17" s="94" t="s">
        <v>1012</v>
      </c>
      <c r="D17" s="94" t="s">
        <v>1030</v>
      </c>
      <c r="E17" s="94" t="s">
        <v>28</v>
      </c>
      <c r="F17" s="62"/>
      <c r="G17" s="63" t="n">
        <v>37001.26</v>
      </c>
      <c r="H17" s="65" t="n">
        <f aca="false">ROUND(G17*'riepilogo Napoli'!$C$9/'riepilogo Napoli'!B$9,2)</f>
        <v>9541.9</v>
      </c>
      <c r="I17" s="65" t="n">
        <v>3803.37</v>
      </c>
      <c r="J17" s="65" t="n">
        <f aca="false">H17-I17</f>
        <v>5738.53</v>
      </c>
      <c r="K17" s="66" t="str">
        <f aca="false">IF((F17+G17&gt;0),"OK","non pervenuto")</f>
        <v>OK</v>
      </c>
    </row>
    <row r="18" customFormat="false" ht="12.75" hidden="false" customHeight="false" outlineLevel="0" collapsed="false">
      <c r="A18" s="101" t="n">
        <v>17</v>
      </c>
      <c r="B18" s="94" t="s">
        <v>1031</v>
      </c>
      <c r="C18" s="94" t="s">
        <v>1032</v>
      </c>
      <c r="D18" s="94" t="s">
        <v>1033</v>
      </c>
      <c r="E18" s="94" t="s">
        <v>28</v>
      </c>
      <c r="F18" s="62"/>
      <c r="G18" s="63" t="n">
        <v>11544.4</v>
      </c>
      <c r="H18" s="65" t="n">
        <f aca="false">ROUND(G18*'riepilogo Napoli'!$C$9/'riepilogo Napoli'!B$9,2)</f>
        <v>2977.08</v>
      </c>
      <c r="I18" s="65" t="n">
        <v>1186.65</v>
      </c>
      <c r="J18" s="65" t="n">
        <f aca="false">H18-I18</f>
        <v>1790.43</v>
      </c>
      <c r="K18" s="66" t="str">
        <f aca="false">IF((F18+G18&gt;0),"OK","non pervenuto")</f>
        <v>OK</v>
      </c>
    </row>
    <row r="19" customFormat="false" ht="12.75" hidden="false" customHeight="false" outlineLevel="0" collapsed="false">
      <c r="A19" s="101" t="n">
        <v>18</v>
      </c>
      <c r="B19" s="94" t="s">
        <v>1034</v>
      </c>
      <c r="C19" s="94" t="s">
        <v>1032</v>
      </c>
      <c r="D19" s="94" t="s">
        <v>1035</v>
      </c>
      <c r="E19" s="94" t="s">
        <v>28</v>
      </c>
      <c r="F19" s="62"/>
      <c r="G19" s="63" t="n">
        <v>6377.68</v>
      </c>
      <c r="H19" s="65" t="n">
        <f aca="false">ROUND(G19*'riepilogo Napoli'!$C$9/'riepilogo Napoli'!B$9,2)</f>
        <v>1644.68</v>
      </c>
      <c r="I19" s="65" t="n">
        <v>655.56</v>
      </c>
      <c r="J19" s="65" t="n">
        <f aca="false">H19-I19</f>
        <v>989.12</v>
      </c>
      <c r="K19" s="66" t="str">
        <f aca="false">IF((F19+G19&gt;0),"OK","non pervenuto")</f>
        <v>OK</v>
      </c>
    </row>
    <row r="20" customFormat="false" ht="12.75" hidden="false" customHeight="false" outlineLevel="0" collapsed="false">
      <c r="A20" s="101" t="n">
        <v>19</v>
      </c>
      <c r="B20" s="94" t="s">
        <v>1036</v>
      </c>
      <c r="C20" s="94" t="s">
        <v>1032</v>
      </c>
      <c r="D20" s="94" t="s">
        <v>1037</v>
      </c>
      <c r="E20" s="94" t="s">
        <v>28</v>
      </c>
      <c r="F20" s="62"/>
      <c r="G20" s="63" t="n">
        <v>22254.58</v>
      </c>
      <c r="H20" s="65" t="n">
        <f aca="false">ROUND(G20*'riepilogo Napoli'!$C$9/'riepilogo Napoli'!B$9,2)</f>
        <v>5739.02</v>
      </c>
      <c r="I20" s="65" t="n">
        <v>2287.56</v>
      </c>
      <c r="J20" s="65" t="n">
        <f aca="false">H20-I20</f>
        <v>3451.46</v>
      </c>
      <c r="K20" s="66" t="str">
        <f aca="false">IF((F20+G20&gt;0),"OK","non pervenuto")</f>
        <v>OK</v>
      </c>
    </row>
    <row r="21" customFormat="false" ht="12.75" hidden="false" customHeight="false" outlineLevel="0" collapsed="false">
      <c r="A21" s="101" t="n">
        <v>20</v>
      </c>
      <c r="B21" s="94" t="s">
        <v>1038</v>
      </c>
      <c r="C21" s="94" t="s">
        <v>1032</v>
      </c>
      <c r="D21" s="94" t="s">
        <v>488</v>
      </c>
      <c r="E21" s="94" t="s">
        <v>28</v>
      </c>
      <c r="F21" s="62"/>
      <c r="G21" s="63" t="n">
        <v>28255.5</v>
      </c>
      <c r="H21" s="65" t="n">
        <f aca="false">ROUND(G21*'riepilogo Napoli'!$C$9/'riepilogo Napoli'!B$9,2)</f>
        <v>7286.54</v>
      </c>
      <c r="I21" s="65" t="n">
        <v>2904.39</v>
      </c>
      <c r="J21" s="65" t="n">
        <f aca="false">H21-I21</f>
        <v>4382.15</v>
      </c>
      <c r="K21" s="66" t="str">
        <f aca="false">IF((F21+G21&gt;0),"OK","non pervenuto")</f>
        <v>OK</v>
      </c>
    </row>
    <row r="22" customFormat="false" ht="12.75" hidden="false" customHeight="false" outlineLevel="0" collapsed="false">
      <c r="A22" s="101" t="n">
        <v>21</v>
      </c>
      <c r="B22" s="94" t="s">
        <v>1039</v>
      </c>
      <c r="C22" s="94" t="s">
        <v>1032</v>
      </c>
      <c r="D22" s="94" t="s">
        <v>1040</v>
      </c>
      <c r="E22" s="94" t="s">
        <v>28</v>
      </c>
      <c r="F22" s="62"/>
      <c r="G22" s="63" t="n">
        <v>47105.98</v>
      </c>
      <c r="H22" s="65" t="n">
        <f aca="false">ROUND(G22*'riepilogo Napoli'!$C$9/'riepilogo Napoli'!B$9,2)</f>
        <v>12147.71</v>
      </c>
      <c r="I22" s="65" t="n">
        <v>4842.04</v>
      </c>
      <c r="J22" s="65" t="n">
        <f aca="false">H22-I22</f>
        <v>7305.67</v>
      </c>
      <c r="K22" s="66" t="str">
        <f aca="false">IF((F22+G22&gt;0),"OK","non pervenuto")</f>
        <v>OK</v>
      </c>
    </row>
    <row r="23" customFormat="false" ht="12.75" hidden="false" customHeight="false" outlineLevel="0" collapsed="false">
      <c r="A23" s="101" t="n">
        <v>22</v>
      </c>
      <c r="B23" s="94" t="s">
        <v>1041</v>
      </c>
      <c r="C23" s="94" t="s">
        <v>1032</v>
      </c>
      <c r="D23" s="94" t="s">
        <v>1042</v>
      </c>
      <c r="E23" s="94" t="s">
        <v>28</v>
      </c>
      <c r="F23" s="62"/>
      <c r="G23" s="63" t="n">
        <v>11699.14</v>
      </c>
      <c r="H23" s="65" t="n">
        <f aca="false">ROUND(G23*'riepilogo Napoli'!$C$9/'riepilogo Napoli'!B$9,2)</f>
        <v>3016.98</v>
      </c>
      <c r="I23" s="65" t="n">
        <v>1202.56</v>
      </c>
      <c r="J23" s="65" t="n">
        <f aca="false">H23-I23</f>
        <v>1814.42</v>
      </c>
      <c r="K23" s="66" t="str">
        <f aca="false">IF((F23+G23&gt;0),"OK","non pervenuto")</f>
        <v>OK</v>
      </c>
    </row>
    <row r="24" customFormat="false" ht="12.75" hidden="false" customHeight="false" outlineLevel="0" collapsed="false">
      <c r="A24" s="101" t="n">
        <v>23</v>
      </c>
      <c r="B24" s="94" t="s">
        <v>1043</v>
      </c>
      <c r="C24" s="94" t="s">
        <v>1044</v>
      </c>
      <c r="D24" s="94" t="s">
        <v>1045</v>
      </c>
      <c r="E24" s="94" t="s">
        <v>145</v>
      </c>
      <c r="F24" s="62"/>
      <c r="G24" s="63"/>
      <c r="H24" s="65" t="n">
        <f aca="false">ROUND(G24*'riepilogo Napoli'!$C$9/'riepilogo Napoli'!B$9,2)</f>
        <v>0</v>
      </c>
      <c r="I24" s="65" t="n">
        <v>0</v>
      </c>
      <c r="J24" s="65" t="n">
        <f aca="false">H24-I24</f>
        <v>0</v>
      </c>
      <c r="K24" s="66" t="str">
        <f aca="false">IF((F24+G24&gt;0),"OK","non pervenuto")</f>
        <v>non pervenuto</v>
      </c>
    </row>
    <row r="25" customFormat="false" ht="12.75" hidden="false" customHeight="false" outlineLevel="0" collapsed="false">
      <c r="A25" s="101" t="n">
        <v>24</v>
      </c>
      <c r="B25" s="94" t="s">
        <v>1046</v>
      </c>
      <c r="C25" s="94" t="s">
        <v>1012</v>
      </c>
      <c r="D25" s="94" t="s">
        <v>1047</v>
      </c>
      <c r="E25" s="94" t="s">
        <v>947</v>
      </c>
      <c r="F25" s="62"/>
      <c r="G25" s="63" t="n">
        <v>37950</v>
      </c>
      <c r="H25" s="65" t="n">
        <f aca="false">ROUND(G25*'riepilogo Napoli'!$C$9/'riepilogo Napoli'!B$9,2)</f>
        <v>9786.56</v>
      </c>
      <c r="I25" s="65" t="n">
        <v>3900.9</v>
      </c>
      <c r="J25" s="65" t="n">
        <f aca="false">H25-I25</f>
        <v>5885.66</v>
      </c>
      <c r="K25" s="66" t="str">
        <f aca="false">IF((F25+G25&gt;0),"OK","non pervenuto")</f>
        <v>OK</v>
      </c>
    </row>
    <row r="26" customFormat="false" ht="12.75" hidden="false" customHeight="false" outlineLevel="0" collapsed="false">
      <c r="A26" s="101" t="n">
        <v>25</v>
      </c>
      <c r="B26" s="94" t="s">
        <v>1048</v>
      </c>
      <c r="C26" s="94" t="s">
        <v>1012</v>
      </c>
      <c r="D26" s="94" t="s">
        <v>509</v>
      </c>
      <c r="E26" s="94" t="s">
        <v>158</v>
      </c>
      <c r="F26" s="62" t="n">
        <v>1</v>
      </c>
      <c r="G26" s="63"/>
      <c r="H26" s="65" t="n">
        <f aca="false">ROUND(G26*'riepilogo Napoli'!$C$9/'riepilogo Napoli'!B$9,2)</f>
        <v>0</v>
      </c>
      <c r="I26" s="65" t="n">
        <v>0</v>
      </c>
      <c r="J26" s="65" t="n">
        <f aca="false">H26-I26</f>
        <v>0</v>
      </c>
      <c r="K26" s="66" t="str">
        <f aca="false">IF((F26+G26&gt;0),"OK","non pervenuto")</f>
        <v>OK</v>
      </c>
    </row>
    <row r="27" customFormat="false" ht="12.75" hidden="false" customHeight="false" outlineLevel="0" collapsed="false">
      <c r="A27" s="101" t="n">
        <v>26</v>
      </c>
      <c r="B27" s="94" t="s">
        <v>1049</v>
      </c>
      <c r="C27" s="94" t="s">
        <v>996</v>
      </c>
      <c r="D27" s="94" t="s">
        <v>1050</v>
      </c>
      <c r="E27" s="94" t="s">
        <v>198</v>
      </c>
      <c r="F27" s="62"/>
      <c r="G27" s="63" t="n">
        <v>8849.64</v>
      </c>
      <c r="H27" s="65" t="n">
        <f aca="false">ROUND(G27*'riepilogo Napoli'!$C$9/'riepilogo Napoli'!B$9,2)</f>
        <v>2282.15</v>
      </c>
      <c r="I27" s="65" t="n">
        <v>909.66</v>
      </c>
      <c r="J27" s="65" t="n">
        <f aca="false">H27-I27</f>
        <v>1372.49</v>
      </c>
      <c r="K27" s="66" t="str">
        <f aca="false">IF((F27+G27&gt;0),"OK","non pervenuto")</f>
        <v>OK</v>
      </c>
    </row>
    <row r="28" customFormat="false" ht="12.75" hidden="false" customHeight="false" outlineLevel="0" collapsed="false">
      <c r="A28" s="101" t="n">
        <v>27</v>
      </c>
      <c r="B28" s="94" t="s">
        <v>1051</v>
      </c>
      <c r="C28" s="94" t="s">
        <v>1012</v>
      </c>
      <c r="D28" s="94" t="s">
        <v>1052</v>
      </c>
      <c r="E28" s="94" t="s">
        <v>198</v>
      </c>
      <c r="F28" s="62"/>
      <c r="G28" s="63" t="n">
        <v>12966.36</v>
      </c>
      <c r="H28" s="65" t="n">
        <f aca="false">ROUND(G28*'riepilogo Napoli'!$C$9/'riepilogo Napoli'!B$9,2)</f>
        <v>3343.77</v>
      </c>
      <c r="I28" s="65" t="n">
        <v>1332.82</v>
      </c>
      <c r="J28" s="65" t="n">
        <f aca="false">H28-I28</f>
        <v>2010.95</v>
      </c>
      <c r="K28" s="66" t="str">
        <f aca="false">IF((F28+G28&gt;0),"OK","non pervenuto")</f>
        <v>OK</v>
      </c>
    </row>
    <row r="29" customFormat="false" ht="12.75" hidden="false" customHeight="false" outlineLevel="0" collapsed="false">
      <c r="A29" s="101" t="n">
        <v>28</v>
      </c>
      <c r="B29" s="94" t="s">
        <v>1053</v>
      </c>
      <c r="C29" s="94" t="s">
        <v>1054</v>
      </c>
      <c r="D29" s="94" t="s">
        <v>1055</v>
      </c>
      <c r="E29" s="94" t="s">
        <v>1056</v>
      </c>
      <c r="F29" s="62"/>
      <c r="G29" s="63"/>
      <c r="H29" s="65" t="n">
        <f aca="false">ROUND(G29*'riepilogo Napoli'!$C$9/'riepilogo Napoli'!B$9,2)</f>
        <v>0</v>
      </c>
      <c r="I29" s="65" t="n">
        <v>0</v>
      </c>
      <c r="J29" s="65" t="n">
        <f aca="false">H29-I29</f>
        <v>0</v>
      </c>
      <c r="K29" s="66" t="str">
        <f aca="false">IF((F29+G29&gt;0),"OK","non pervenuto")</f>
        <v>non pervenuto</v>
      </c>
    </row>
    <row r="30" customFormat="false" ht="12.75" hidden="false" customHeight="false" outlineLevel="0" collapsed="false">
      <c r="A30" s="101" t="n">
        <v>29</v>
      </c>
      <c r="B30" s="94" t="s">
        <v>1057</v>
      </c>
      <c r="C30" s="94" t="s">
        <v>1012</v>
      </c>
      <c r="D30" s="94" t="s">
        <v>1058</v>
      </c>
      <c r="E30" s="94" t="s">
        <v>220</v>
      </c>
      <c r="F30" s="62"/>
      <c r="G30" s="63" t="n">
        <v>9175</v>
      </c>
      <c r="H30" s="65" t="n">
        <f aca="false">ROUND(G30*'riepilogo Napoli'!$C$9/'riepilogo Napoli'!B$9,2)</f>
        <v>2366.05</v>
      </c>
      <c r="I30" s="65" t="n">
        <v>943.1</v>
      </c>
      <c r="J30" s="65" t="n">
        <f aca="false">H30-I30</f>
        <v>1422.95</v>
      </c>
      <c r="K30" s="66" t="str">
        <f aca="false">IF((F30+G30&gt;0),"OK","non pervenuto")</f>
        <v>OK</v>
      </c>
    </row>
    <row r="31" customFormat="false" ht="12.75" hidden="false" customHeight="false" outlineLevel="0" collapsed="false">
      <c r="A31" s="101" t="n">
        <v>30</v>
      </c>
      <c r="B31" s="94" t="s">
        <v>1059</v>
      </c>
      <c r="C31" s="94" t="s">
        <v>1012</v>
      </c>
      <c r="D31" s="94" t="s">
        <v>1060</v>
      </c>
      <c r="E31" s="94" t="s">
        <v>961</v>
      </c>
      <c r="F31" s="62"/>
      <c r="G31" s="63" t="n">
        <v>10445.22</v>
      </c>
      <c r="H31" s="65" t="n">
        <f aca="false">ROUND(G31*'riepilogo Napoli'!$C$9/'riepilogo Napoli'!B$9,2)</f>
        <v>2693.62</v>
      </c>
      <c r="I31" s="65" t="n">
        <v>1073.67</v>
      </c>
      <c r="J31" s="65" t="n">
        <f aca="false">H31-I31</f>
        <v>1619.95</v>
      </c>
      <c r="K31" s="66" t="str">
        <f aca="false">IF((F31+G31&gt;0),"OK","non pervenuto")</f>
        <v>OK</v>
      </c>
    </row>
    <row r="32" customFormat="false" ht="12.75" hidden="false" customHeight="false" outlineLevel="0" collapsed="false">
      <c r="A32" s="101" t="n">
        <v>31</v>
      </c>
      <c r="B32" s="94" t="s">
        <v>1061</v>
      </c>
      <c r="C32" s="94" t="s">
        <v>1062</v>
      </c>
      <c r="D32" s="94" t="s">
        <v>1063</v>
      </c>
      <c r="E32" s="94" t="s">
        <v>961</v>
      </c>
      <c r="F32" s="62"/>
      <c r="G32" s="63" t="n">
        <v>17110.33</v>
      </c>
      <c r="H32" s="65" t="n">
        <f aca="false">ROUND(G32*'riepilogo Napoli'!$C$9/'riepilogo Napoli'!B$9,2)</f>
        <v>4412.42</v>
      </c>
      <c r="I32" s="65" t="n">
        <v>1758.78</v>
      </c>
      <c r="J32" s="65" t="n">
        <f aca="false">H32-I32</f>
        <v>2653.64</v>
      </c>
      <c r="K32" s="66" t="str">
        <f aca="false">IF((F32+G32&gt;0),"OK","non pervenuto")</f>
        <v>OK</v>
      </c>
    </row>
    <row r="33" customFormat="false" ht="12.75" hidden="false" customHeight="false" outlineLevel="0" collapsed="false">
      <c r="A33" s="101" t="n">
        <v>32</v>
      </c>
      <c r="B33" s="94" t="s">
        <v>1064</v>
      </c>
      <c r="C33" s="94" t="s">
        <v>1009</v>
      </c>
      <c r="D33" s="94" t="s">
        <v>1065</v>
      </c>
      <c r="E33" s="94" t="s">
        <v>243</v>
      </c>
      <c r="F33" s="62"/>
      <c r="G33" s="63" t="n">
        <v>9126.48</v>
      </c>
      <c r="H33" s="65" t="n">
        <f aca="false">ROUND(G33*'riepilogo Napoli'!$C$9/'riepilogo Napoli'!B$9,2)</f>
        <v>2353.54</v>
      </c>
      <c r="I33" s="65" t="n">
        <v>938.11</v>
      </c>
      <c r="J33" s="65" t="n">
        <f aca="false">H33-I33</f>
        <v>1415.43</v>
      </c>
      <c r="K33" s="66" t="str">
        <f aca="false">IF((F33+G33&gt;0),"OK","non pervenuto")</f>
        <v>OK</v>
      </c>
    </row>
    <row r="34" customFormat="false" ht="12.75" hidden="false" customHeight="false" outlineLevel="0" collapsed="false">
      <c r="A34" s="101" t="n">
        <v>33</v>
      </c>
      <c r="B34" s="94" t="s">
        <v>1066</v>
      </c>
      <c r="C34" s="94" t="s">
        <v>1012</v>
      </c>
      <c r="D34" s="94" t="s">
        <v>1067</v>
      </c>
      <c r="E34" s="94" t="s">
        <v>246</v>
      </c>
      <c r="F34" s="62"/>
      <c r="G34" s="63" t="n">
        <v>800.4</v>
      </c>
      <c r="H34" s="65" t="n">
        <f aca="false">ROUND(G34*'riepilogo Napoli'!$C$9/'riepilogo Napoli'!B$9,2)</f>
        <v>206.41</v>
      </c>
      <c r="I34" s="65" t="n">
        <v>82.27</v>
      </c>
      <c r="J34" s="65" t="n">
        <f aca="false">H34-I34</f>
        <v>124.14</v>
      </c>
      <c r="K34" s="66" t="str">
        <f aca="false">IF((F34+G34&gt;0),"OK","non pervenuto")</f>
        <v>OK</v>
      </c>
    </row>
    <row r="35" customFormat="false" ht="12.75" hidden="false" customHeight="false" outlineLevel="0" collapsed="false">
      <c r="A35" s="101" t="n">
        <v>34</v>
      </c>
      <c r="B35" s="94" t="s">
        <v>1068</v>
      </c>
      <c r="C35" s="94" t="s">
        <v>1032</v>
      </c>
      <c r="D35" s="94" t="s">
        <v>674</v>
      </c>
      <c r="E35" s="94" t="s">
        <v>1069</v>
      </c>
      <c r="F35" s="62"/>
      <c r="G35" s="63" t="n">
        <v>12806.4</v>
      </c>
      <c r="H35" s="65" t="n">
        <f aca="false">ROUND(G35*'riepilogo Napoli'!$C$9/'riepilogo Napoli'!B$9,2)</f>
        <v>3302.52</v>
      </c>
      <c r="I35" s="65" t="n">
        <v>1316.38</v>
      </c>
      <c r="J35" s="65" t="n">
        <f aca="false">H35-I35</f>
        <v>1986.14</v>
      </c>
      <c r="K35" s="66" t="str">
        <f aca="false">IF((F35+G35&gt;0),"OK","non pervenuto")</f>
        <v>OK</v>
      </c>
    </row>
    <row r="36" customFormat="false" ht="12.75" hidden="false" customHeight="false" outlineLevel="0" collapsed="false">
      <c r="A36" s="101" t="n">
        <v>35</v>
      </c>
      <c r="B36" s="94" t="s">
        <v>1070</v>
      </c>
      <c r="C36" s="94" t="s">
        <v>1054</v>
      </c>
      <c r="D36" s="94" t="s">
        <v>1071</v>
      </c>
      <c r="E36" s="94" t="s">
        <v>968</v>
      </c>
      <c r="F36" s="62"/>
      <c r="G36" s="63" t="n">
        <v>10258</v>
      </c>
      <c r="H36" s="65" t="n">
        <f aca="false">ROUND(G36*'riepilogo Napoli'!$C$9/'riepilogo Napoli'!B$9,2)</f>
        <v>2645.34</v>
      </c>
      <c r="I36" s="65" t="n">
        <v>1054.42</v>
      </c>
      <c r="J36" s="65" t="n">
        <f aca="false">H36-I36</f>
        <v>1590.92</v>
      </c>
      <c r="K36" s="66" t="str">
        <f aca="false">IF((F36+G36&gt;0),"OK","non pervenuto")</f>
        <v>OK</v>
      </c>
    </row>
    <row r="37" customFormat="false" ht="12.75" hidden="false" customHeight="false" outlineLevel="0" collapsed="false">
      <c r="A37" s="101" t="n">
        <v>36</v>
      </c>
      <c r="B37" s="94" t="s">
        <v>1072</v>
      </c>
      <c r="C37" s="94" t="s">
        <v>996</v>
      </c>
      <c r="D37" s="94" t="s">
        <v>1073</v>
      </c>
      <c r="E37" s="94" t="s">
        <v>1074</v>
      </c>
      <c r="F37" s="62"/>
      <c r="G37" s="63" t="n">
        <v>5258.96</v>
      </c>
      <c r="H37" s="65" t="n">
        <f aca="false">ROUND(G37*'riepilogo Napoli'!$C$9/'riepilogo Napoli'!B$9,2)</f>
        <v>1356.18</v>
      </c>
      <c r="I37" s="65" t="n">
        <v>540.57</v>
      </c>
      <c r="J37" s="65" t="n">
        <f aca="false">H37-I37</f>
        <v>815.61</v>
      </c>
      <c r="K37" s="66" t="str">
        <f aca="false">IF((F37+G37&gt;0),"OK","non pervenuto")</f>
        <v>OK</v>
      </c>
    </row>
    <row r="38" customFormat="false" ht="12.75" hidden="false" customHeight="false" outlineLevel="0" collapsed="false">
      <c r="A38" s="101" t="n">
        <v>37</v>
      </c>
      <c r="B38" s="94" t="s">
        <v>1075</v>
      </c>
      <c r="C38" s="94" t="s">
        <v>1076</v>
      </c>
      <c r="D38" s="94" t="s">
        <v>561</v>
      </c>
      <c r="E38" s="94" t="s">
        <v>971</v>
      </c>
      <c r="F38" s="62"/>
      <c r="G38" s="63" t="n">
        <v>1761.28</v>
      </c>
      <c r="H38" s="65" t="n">
        <f aca="false">ROUND(G38*'riepilogo Napoli'!$C$9/'riepilogo Napoli'!B$9,2)</f>
        <v>454.2</v>
      </c>
      <c r="I38" s="65" t="n">
        <v>181.04</v>
      </c>
      <c r="J38" s="65" t="n">
        <f aca="false">H38-I38</f>
        <v>273.16</v>
      </c>
      <c r="K38" s="66" t="str">
        <f aca="false">IF((F38+G38&gt;0),"OK","non pervenuto")</f>
        <v>OK</v>
      </c>
    </row>
    <row r="39" customFormat="false" ht="12.75" hidden="false" customHeight="false" outlineLevel="0" collapsed="false">
      <c r="A39" s="101" t="n">
        <v>38</v>
      </c>
      <c r="B39" s="94" t="s">
        <v>1077</v>
      </c>
      <c r="C39" s="94" t="s">
        <v>996</v>
      </c>
      <c r="D39" s="94" t="s">
        <v>841</v>
      </c>
      <c r="E39" s="94" t="s">
        <v>268</v>
      </c>
      <c r="F39" s="62"/>
      <c r="G39" s="63" t="n">
        <v>11366</v>
      </c>
      <c r="H39" s="65" t="n">
        <f aca="false">ROUND(G39*'riepilogo Napoli'!$C$9/'riepilogo Napoli'!B$9,2)</f>
        <v>2931.07</v>
      </c>
      <c r="I39" s="65" t="n">
        <v>1168.32</v>
      </c>
      <c r="J39" s="65" t="n">
        <f aca="false">H39-I39</f>
        <v>1762.75</v>
      </c>
      <c r="K39" s="66" t="str">
        <f aca="false">IF((F39+G39&gt;0),"OK","non pervenuto")</f>
        <v>OK</v>
      </c>
    </row>
    <row r="40" customFormat="false" ht="12.75" hidden="false" customHeight="false" outlineLevel="0" collapsed="false">
      <c r="A40" s="101" t="n">
        <v>39</v>
      </c>
      <c r="B40" s="94" t="s">
        <v>1078</v>
      </c>
      <c r="C40" s="94" t="s">
        <v>996</v>
      </c>
      <c r="D40" s="94" t="s">
        <v>1079</v>
      </c>
      <c r="E40" s="94" t="s">
        <v>1080</v>
      </c>
      <c r="F40" s="62"/>
      <c r="G40" s="63" t="n">
        <v>5696.26</v>
      </c>
      <c r="H40" s="65" t="n">
        <f aca="false">ROUND(G40*'riepilogo Napoli'!$C$9/'riepilogo Napoli'!B$9,2)</f>
        <v>1468.95</v>
      </c>
      <c r="I40" s="65" t="n">
        <v>585.52</v>
      </c>
      <c r="J40" s="65" t="n">
        <f aca="false">H40-I40</f>
        <v>883.43</v>
      </c>
      <c r="K40" s="66" t="str">
        <f aca="false">IF((F40+G40&gt;0),"OK","non pervenuto")</f>
        <v>OK</v>
      </c>
    </row>
    <row r="41" customFormat="false" ht="12.75" hidden="false" customHeight="false" outlineLevel="0" collapsed="false">
      <c r="A41" s="101" t="n">
        <v>40</v>
      </c>
      <c r="B41" s="94" t="s">
        <v>1081</v>
      </c>
      <c r="C41" s="94" t="s">
        <v>1082</v>
      </c>
      <c r="D41" s="94" t="s">
        <v>1083</v>
      </c>
      <c r="E41" s="94" t="s">
        <v>281</v>
      </c>
      <c r="F41" s="62"/>
      <c r="G41" s="63"/>
      <c r="H41" s="65" t="n">
        <f aca="false">ROUND(G41*'riepilogo Napoli'!$C$9/'riepilogo Napoli'!B$9,2)</f>
        <v>0</v>
      </c>
      <c r="I41" s="65" t="n">
        <v>0</v>
      </c>
      <c r="J41" s="65" t="n">
        <f aca="false">H41-I41</f>
        <v>0</v>
      </c>
      <c r="K41" s="66" t="str">
        <f aca="false">IF((F41+G41&gt;0),"OK","non pervenuto")</f>
        <v>non pervenuto</v>
      </c>
    </row>
    <row r="42" customFormat="false" ht="12.75" hidden="false" customHeight="false" outlineLevel="0" collapsed="false">
      <c r="A42" s="101" t="n">
        <v>41</v>
      </c>
      <c r="B42" s="94" t="s">
        <v>1084</v>
      </c>
      <c r="C42" s="94" t="s">
        <v>1085</v>
      </c>
      <c r="D42" s="94" t="s">
        <v>1086</v>
      </c>
      <c r="E42" s="94" t="s">
        <v>281</v>
      </c>
      <c r="F42" s="62"/>
      <c r="G42" s="63" t="n">
        <v>2428.57</v>
      </c>
      <c r="H42" s="65" t="n">
        <f aca="false">ROUND(G42*'riepilogo Napoli'!$C$9/'riepilogo Napoli'!B$9,2)</f>
        <v>626.28</v>
      </c>
      <c r="I42" s="65" t="n">
        <v>249.63</v>
      </c>
      <c r="J42" s="65" t="n">
        <f aca="false">H42-I42</f>
        <v>376.65</v>
      </c>
      <c r="K42" s="66" t="str">
        <f aca="false">IF((F42+G42&gt;0),"OK","non pervenuto")</f>
        <v>OK</v>
      </c>
    </row>
    <row r="43" s="48" customFormat="true" ht="12.75" hidden="false" customHeight="false" outlineLevel="0" collapsed="false">
      <c r="A43" s="101" t="n">
        <v>42</v>
      </c>
      <c r="B43" s="94" t="s">
        <v>1087</v>
      </c>
      <c r="C43" s="94" t="s">
        <v>1032</v>
      </c>
      <c r="D43" s="94" t="s">
        <v>635</v>
      </c>
      <c r="E43" s="94" t="s">
        <v>281</v>
      </c>
      <c r="F43" s="104"/>
      <c r="G43" s="105" t="n">
        <v>4669.44</v>
      </c>
      <c r="H43" s="65" t="n">
        <f aca="false">ROUND(G43*'riepilogo Napoli'!$C$9/'riepilogo Napoli'!B$9,2)</f>
        <v>1204.16</v>
      </c>
      <c r="I43" s="65" t="n">
        <v>479.97</v>
      </c>
      <c r="J43" s="65" t="n">
        <f aca="false">H43-I43</f>
        <v>724.19</v>
      </c>
      <c r="K43" s="73" t="str">
        <f aca="false">IF((F43+G43&gt;0),"OK","non pervenuto")</f>
        <v>OK</v>
      </c>
    </row>
    <row r="44" customFormat="false" ht="12.75" hidden="false" customHeight="false" outlineLevel="0" collapsed="false">
      <c r="A44" s="101" t="n">
        <v>43</v>
      </c>
      <c r="B44" s="94" t="s">
        <v>1088</v>
      </c>
      <c r="C44" s="94" t="s">
        <v>1012</v>
      </c>
      <c r="D44" s="94" t="s">
        <v>1089</v>
      </c>
      <c r="E44" s="94" t="s">
        <v>1090</v>
      </c>
      <c r="F44" s="62"/>
      <c r="G44" s="63"/>
      <c r="H44" s="65" t="n">
        <f aca="false">ROUND(G44*'riepilogo Napoli'!$C$9/'riepilogo Napoli'!B$9,2)</f>
        <v>0</v>
      </c>
      <c r="I44" s="65" t="n">
        <v>0</v>
      </c>
      <c r="J44" s="65" t="n">
        <f aca="false">H44-I44</f>
        <v>0</v>
      </c>
      <c r="K44" s="66" t="str">
        <f aca="false">IF((F44+G44&gt;0),"OK","non pervenuto")</f>
        <v>non pervenuto</v>
      </c>
    </row>
    <row r="45" customFormat="false" ht="12.75" hidden="false" customHeight="false" outlineLevel="0" collapsed="false">
      <c r="A45" s="101" t="n">
        <v>44</v>
      </c>
      <c r="B45" s="94" t="s">
        <v>1091</v>
      </c>
      <c r="C45" s="94" t="s">
        <v>996</v>
      </c>
      <c r="D45" s="94" t="s">
        <v>1092</v>
      </c>
      <c r="E45" s="94" t="s">
        <v>288</v>
      </c>
      <c r="F45" s="62"/>
      <c r="G45" s="63" t="n">
        <v>23860.2</v>
      </c>
      <c r="H45" s="65" t="n">
        <f aca="false">ROUND(G45*'riepilogo Napoli'!$C$9/'riepilogo Napoli'!B$9,2)</f>
        <v>6153.08</v>
      </c>
      <c r="I45" s="65" t="n">
        <v>2452.6</v>
      </c>
      <c r="J45" s="65" t="n">
        <f aca="false">H45-I45</f>
        <v>3700.48</v>
      </c>
      <c r="K45" s="66" t="str">
        <f aca="false">IF((F45+G45&gt;0),"OK","non pervenuto")</f>
        <v>OK</v>
      </c>
    </row>
    <row r="46" customFormat="false" ht="12.75" hidden="false" customHeight="false" outlineLevel="0" collapsed="false">
      <c r="A46" s="101" t="n">
        <v>45</v>
      </c>
      <c r="B46" s="94" t="s">
        <v>1093</v>
      </c>
      <c r="C46" s="94" t="s">
        <v>1012</v>
      </c>
      <c r="D46" s="94" t="s">
        <v>914</v>
      </c>
      <c r="E46" s="94" t="s">
        <v>983</v>
      </c>
      <c r="F46" s="62"/>
      <c r="G46" s="63" t="n">
        <v>11876.04</v>
      </c>
      <c r="H46" s="65" t="n">
        <f aca="false">ROUND(G46*'riepilogo Napoli'!$C$9/'riepilogo Napoli'!B$9,2)</f>
        <v>3062.6</v>
      </c>
      <c r="I46" s="65" t="n">
        <v>1220.74</v>
      </c>
      <c r="J46" s="65" t="n">
        <f aca="false">H46-I46</f>
        <v>1841.86</v>
      </c>
      <c r="K46" s="66" t="str">
        <f aca="false">IF((F46+G46&gt;0),"OK","non pervenuto")</f>
        <v>OK</v>
      </c>
    </row>
    <row r="47" customFormat="false" ht="12.75" hidden="false" customHeight="false" outlineLevel="0" collapsed="false">
      <c r="A47" s="101" t="n">
        <v>46</v>
      </c>
      <c r="B47" s="94" t="s">
        <v>1094</v>
      </c>
      <c r="C47" s="94" t="s">
        <v>1032</v>
      </c>
      <c r="D47" s="94" t="s">
        <v>495</v>
      </c>
      <c r="E47" s="94" t="s">
        <v>987</v>
      </c>
      <c r="F47" s="62"/>
      <c r="G47" s="63" t="n">
        <v>15803.58</v>
      </c>
      <c r="H47" s="65" t="n">
        <f aca="false">ROUND(G47*'riepilogo Napoli'!$C$9/'riepilogo Napoli'!B$9,2)</f>
        <v>4075.44</v>
      </c>
      <c r="I47" s="65" t="n">
        <v>1624.46</v>
      </c>
      <c r="J47" s="65" t="n">
        <f aca="false">H47-I47</f>
        <v>2450.98</v>
      </c>
      <c r="K47" s="66" t="str">
        <f aca="false">IF((F47+G47&gt;0),"OK","non pervenuto")</f>
        <v>OK</v>
      </c>
    </row>
    <row r="48" customFormat="false" ht="12.75" hidden="false" customHeight="false" outlineLevel="0" collapsed="false">
      <c r="A48" s="101" t="n">
        <v>47</v>
      </c>
      <c r="B48" s="94" t="s">
        <v>1095</v>
      </c>
      <c r="C48" s="94" t="s">
        <v>1012</v>
      </c>
      <c r="D48" s="94" t="s">
        <v>1096</v>
      </c>
      <c r="E48" s="94" t="s">
        <v>317</v>
      </c>
      <c r="F48" s="62"/>
      <c r="G48" s="63" t="n">
        <v>18539.64</v>
      </c>
      <c r="H48" s="65" t="n">
        <f aca="false">ROUND(G48*'riepilogo Napoli'!$C$9/'riepilogo Napoli'!B$9,2)</f>
        <v>4781.01</v>
      </c>
      <c r="I48" s="65" t="n">
        <v>1905.7</v>
      </c>
      <c r="J48" s="65" t="n">
        <f aca="false">H48-I48</f>
        <v>2875.31</v>
      </c>
      <c r="K48" s="66" t="str">
        <f aca="false">IF((F48+G48&gt;0),"OK","non pervenuto")</f>
        <v>OK</v>
      </c>
    </row>
    <row r="49" customFormat="false" ht="12.75" hidden="false" customHeight="false" outlineLevel="0" collapsed="false">
      <c r="A49" s="101" t="n">
        <v>48</v>
      </c>
      <c r="B49" s="94" t="s">
        <v>1097</v>
      </c>
      <c r="C49" s="94" t="s">
        <v>1012</v>
      </c>
      <c r="D49" s="94" t="s">
        <v>849</v>
      </c>
      <c r="E49" s="94" t="s">
        <v>326</v>
      </c>
      <c r="F49" s="62"/>
      <c r="G49" s="63" t="n">
        <v>2801.4</v>
      </c>
      <c r="H49" s="65" t="n">
        <f aca="false">ROUND(G49*'riepilogo Napoli'!$C$9/'riepilogo Napoli'!B$9,2)</f>
        <v>722.43</v>
      </c>
      <c r="I49" s="65" t="n">
        <v>287.96</v>
      </c>
      <c r="J49" s="65" t="n">
        <f aca="false">H49-I49</f>
        <v>434.47</v>
      </c>
      <c r="K49" s="66" t="str">
        <f aca="false">IF((F49+G49&gt;0),"OK","non pervenuto")</f>
        <v>OK</v>
      </c>
    </row>
    <row r="50" customFormat="false" ht="12.75" hidden="false" customHeight="false" outlineLevel="0" collapsed="false">
      <c r="A50" s="101" t="n">
        <v>49</v>
      </c>
      <c r="B50" s="94" t="s">
        <v>1098</v>
      </c>
      <c r="C50" s="94" t="s">
        <v>1012</v>
      </c>
      <c r="D50" s="94" t="s">
        <v>870</v>
      </c>
      <c r="E50" s="94" t="s">
        <v>347</v>
      </c>
      <c r="F50" s="62"/>
      <c r="G50" s="63" t="n">
        <v>3503.4</v>
      </c>
      <c r="H50" s="65" t="n">
        <f aca="false">ROUND(G50*'riepilogo Napoli'!$C$9/'riepilogo Napoli'!B$9,2)</f>
        <v>903.46</v>
      </c>
      <c r="I50" s="65" t="n">
        <v>360.12</v>
      </c>
      <c r="J50" s="65" t="n">
        <f aca="false">H50-I50</f>
        <v>543.34</v>
      </c>
      <c r="K50" s="66" t="str">
        <f aca="false">IF((F50+G50&gt;0),"OK","non pervenuto")</f>
        <v>OK</v>
      </c>
    </row>
    <row r="51" customFormat="false" ht="12.75" hidden="false" customHeight="false" outlineLevel="0" collapsed="false">
      <c r="A51" s="101" t="n">
        <v>50</v>
      </c>
      <c r="B51" s="94" t="s">
        <v>1099</v>
      </c>
      <c r="C51" s="94" t="s">
        <v>996</v>
      </c>
      <c r="D51" s="94" t="s">
        <v>1100</v>
      </c>
      <c r="E51" s="94" t="s">
        <v>356</v>
      </c>
      <c r="F51" s="62"/>
      <c r="G51" s="63" t="n">
        <v>39058.64</v>
      </c>
      <c r="H51" s="65" t="n">
        <f aca="false">ROUND(G51*'riepilogo Napoli'!$C$9/'riepilogo Napoli'!B$9,2)</f>
        <v>10072.46</v>
      </c>
      <c r="I51" s="65" t="n">
        <v>4014.85</v>
      </c>
      <c r="J51" s="65" t="n">
        <f aca="false">H51-I51</f>
        <v>6057.61</v>
      </c>
      <c r="K51" s="66" t="str">
        <f aca="false">IF((F51+G51&gt;0),"OK","non pervenuto")</f>
        <v>OK</v>
      </c>
    </row>
    <row r="52" customFormat="false" ht="12.75" hidden="false" customHeight="false" outlineLevel="0" collapsed="false">
      <c r="A52" s="101" t="n">
        <v>51</v>
      </c>
      <c r="B52" s="94" t="s">
        <v>1101</v>
      </c>
      <c r="C52" s="94" t="s">
        <v>1012</v>
      </c>
      <c r="D52" s="94" t="s">
        <v>1102</v>
      </c>
      <c r="E52" s="94" t="s">
        <v>897</v>
      </c>
      <c r="F52" s="62"/>
      <c r="G52" s="63" t="n">
        <v>25257.04</v>
      </c>
      <c r="H52" s="65" t="n">
        <f aca="false">ROUND(G52*'riepilogo Napoli'!$C$9/'riepilogo Napoli'!B$9,2)</f>
        <v>6513.3</v>
      </c>
      <c r="I52" s="65" t="n">
        <v>2596.18</v>
      </c>
      <c r="J52" s="65" t="n">
        <f aca="false">H52-I52</f>
        <v>3917.12</v>
      </c>
      <c r="K52" s="66" t="str">
        <f aca="false">IF((F52+G52&gt;0),"OK","non pervenuto")</f>
        <v>OK</v>
      </c>
    </row>
    <row r="53" customFormat="false" ht="12.75" hidden="false" customHeight="false" outlineLevel="0" collapsed="false">
      <c r="A53" s="50"/>
      <c r="B53" s="51"/>
      <c r="C53" s="50"/>
      <c r="D53" s="51"/>
      <c r="E53" s="51"/>
      <c r="F53" s="67" t="n">
        <f aca="false">SUM(F2:F52)</f>
        <v>1</v>
      </c>
      <c r="G53" s="68" t="n">
        <f aca="false">SUM(G2:G52)</f>
        <v>849005.67</v>
      </c>
      <c r="H53" s="68" t="n">
        <f aca="false">SUM(H2:H52)</f>
        <v>218942.01</v>
      </c>
      <c r="I53" s="68" t="n">
        <f aca="false">SUM(I2:I52)</f>
        <v>87269.61</v>
      </c>
      <c r="J53" s="68" t="n">
        <f aca="false">SUM(J2:J52)</f>
        <v>131672.4</v>
      </c>
      <c r="K53" s="69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69"/>
      <c r="G54" s="67" t="s">
        <v>375</v>
      </c>
      <c r="H54" s="67"/>
      <c r="I54" s="67"/>
      <c r="J54" s="67"/>
      <c r="K54" s="67" t="n">
        <f aca="false">COUNTIF(K$2:K52,G54)</f>
        <v>45</v>
      </c>
    </row>
    <row r="55" customFormat="false" ht="12.75" hidden="false" customHeight="false" outlineLevel="0" collapsed="false">
      <c r="A55" s="50"/>
      <c r="B55" s="51"/>
      <c r="C55" s="50"/>
      <c r="D55" s="51"/>
      <c r="E55" s="51"/>
      <c r="F55" s="69"/>
      <c r="G55" s="67" t="s">
        <v>376</v>
      </c>
      <c r="H55" s="67"/>
      <c r="I55" s="67"/>
      <c r="J55" s="67"/>
      <c r="K55" s="67" t="n">
        <f aca="false">COUNTIF(K$2:K52,G55)</f>
        <v>6</v>
      </c>
    </row>
    <row r="56" customFormat="false" ht="12.75" hidden="false" customHeight="false" outlineLevel="0" collapsed="false">
      <c r="A56" s="50"/>
      <c r="B56" s="51"/>
      <c r="C56" s="50"/>
      <c r="D56" s="51"/>
      <c r="E56" s="51"/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91" width="12.28"/>
    <col collapsed="false" customWidth="true" hidden="false" outlineLevel="0" max="3" min="3" style="48" width="17.7"/>
    <col collapsed="false" customWidth="true" hidden="false" outlineLevel="0" max="4" min="4" style="48" width="16.99"/>
    <col collapsed="false" customWidth="true" hidden="false" outlineLevel="0" max="5" min="5" style="48" width="27.42"/>
    <col collapsed="false" customWidth="true" hidden="false" outlineLevel="0" max="6" min="6" style="51" width="3.7"/>
    <col collapsed="false" customWidth="true" hidden="false" outlineLevel="0" max="7" min="7" style="51" width="12.7"/>
    <col collapsed="false" customWidth="true" hidden="false" outlineLevel="0" max="9" min="8" style="51" width="15.13"/>
    <col collapsed="false" customWidth="true" hidden="false" outlineLevel="0" max="10" min="10" style="51" width="19.85"/>
    <col collapsed="false" customWidth="true" hidden="false" outlineLevel="0" max="11" min="11" style="51" width="12.7"/>
    <col collapsed="false" customWidth="false" hidden="false" outlineLevel="0" max="257" min="12" style="51" width="9.14"/>
  </cols>
  <sheetData>
    <row r="1" customFormat="false" ht="102.75" hidden="false" customHeight="true" outlineLevel="0" collapsed="false">
      <c r="A1" s="52" t="s">
        <v>18</v>
      </c>
      <c r="B1" s="53" t="s">
        <v>19</v>
      </c>
      <c r="C1" s="54" t="s">
        <v>20</v>
      </c>
      <c r="D1" s="55" t="s">
        <v>21</v>
      </c>
      <c r="E1" s="55" t="s">
        <v>22</v>
      </c>
      <c r="F1" s="56" t="s">
        <v>23</v>
      </c>
      <c r="G1" s="57" t="s">
        <v>1</v>
      </c>
      <c r="H1" s="36" t="s">
        <v>2</v>
      </c>
      <c r="I1" s="36" t="s">
        <v>3</v>
      </c>
      <c r="J1" s="36" t="s">
        <v>4</v>
      </c>
      <c r="K1" s="58" t="s">
        <v>24</v>
      </c>
    </row>
    <row r="2" customFormat="false" ht="12.75" hidden="false" customHeight="false" outlineLevel="0" collapsed="false">
      <c r="A2" s="75" t="n">
        <v>1</v>
      </c>
      <c r="B2" s="94" t="s">
        <v>1103</v>
      </c>
      <c r="C2" s="106" t="s">
        <v>1104</v>
      </c>
      <c r="D2" s="107" t="s">
        <v>1105</v>
      </c>
      <c r="E2" s="75" t="s">
        <v>28</v>
      </c>
      <c r="F2" s="62"/>
      <c r="G2" s="63" t="n">
        <v>22947.52</v>
      </c>
      <c r="H2" s="65" t="n">
        <f aca="false">ROUND(G2*'riepilogo Napoli'!$C$9/'riepilogo Napoli'!B$9,2)</f>
        <v>5917.72</v>
      </c>
      <c r="I2" s="65" t="n">
        <v>2358.78</v>
      </c>
      <c r="J2" s="65" t="n">
        <f aca="false">H2-I2</f>
        <v>3558.94</v>
      </c>
      <c r="K2" s="66" t="str">
        <f aca="false">IF((F2+G2&gt;0),"OK","non pervenuto")</f>
        <v>OK</v>
      </c>
    </row>
    <row r="3" customFormat="false" ht="12.75" hidden="false" customHeight="false" outlineLevel="0" collapsed="false">
      <c r="A3" s="75" t="n">
        <v>2</v>
      </c>
      <c r="B3" s="94" t="s">
        <v>1106</v>
      </c>
      <c r="C3" s="106" t="s">
        <v>1107</v>
      </c>
      <c r="D3" s="107" t="s">
        <v>1108</v>
      </c>
      <c r="E3" s="75" t="s">
        <v>28</v>
      </c>
      <c r="F3" s="62"/>
      <c r="G3" s="63" t="n">
        <v>8315.2</v>
      </c>
      <c r="H3" s="65" t="n">
        <f aca="false">ROUND(G3*'riepilogo Napoli'!$C$9/'riepilogo Napoli'!B$9,2)</f>
        <v>2144.33</v>
      </c>
      <c r="I3" s="65" t="n">
        <v>854.72</v>
      </c>
      <c r="J3" s="65" t="n">
        <f aca="false">H3-I3</f>
        <v>1289.61</v>
      </c>
      <c r="K3" s="66" t="str">
        <f aca="false">IF((F3+G3&gt;0),"OK","non pervenuto")</f>
        <v>OK</v>
      </c>
    </row>
    <row r="4" customFormat="false" ht="12.75" hidden="false" customHeight="false" outlineLevel="0" collapsed="false">
      <c r="A4" s="75" t="n">
        <v>3</v>
      </c>
      <c r="B4" s="94" t="s">
        <v>1109</v>
      </c>
      <c r="C4" s="106" t="s">
        <v>1110</v>
      </c>
      <c r="D4" s="107" t="s">
        <v>1111</v>
      </c>
      <c r="E4" s="75" t="s">
        <v>28</v>
      </c>
      <c r="F4" s="62"/>
      <c r="G4" s="63" t="n">
        <v>52474.5</v>
      </c>
      <c r="H4" s="65" t="n">
        <f aca="false">ROUND(G4*'riepilogo Napoli'!$C$9/'riepilogo Napoli'!B$9,2)</f>
        <v>13532.15</v>
      </c>
      <c r="I4" s="65" t="n">
        <v>5393.88</v>
      </c>
      <c r="J4" s="65" t="n">
        <f aca="false">H4-I4</f>
        <v>8138.27</v>
      </c>
      <c r="K4" s="66" t="str">
        <f aca="false">IF((F4+G4&gt;0),"OK","non pervenuto")</f>
        <v>OK</v>
      </c>
    </row>
    <row r="5" customFormat="false" ht="12.75" hidden="false" customHeight="false" outlineLevel="0" collapsed="false">
      <c r="A5" s="75" t="n">
        <v>4</v>
      </c>
      <c r="B5" s="94" t="s">
        <v>1112</v>
      </c>
      <c r="C5" s="106" t="s">
        <v>1113</v>
      </c>
      <c r="D5" s="107" t="s">
        <v>1114</v>
      </c>
      <c r="E5" s="75" t="s">
        <v>28</v>
      </c>
      <c r="F5" s="62"/>
      <c r="G5" s="63" t="n">
        <v>21097.44</v>
      </c>
      <c r="H5" s="65" t="n">
        <f aca="false">ROUND(G5*'riepilogo Napoli'!$C$9/'riepilogo Napoli'!B$9,2)</f>
        <v>5440.62</v>
      </c>
      <c r="I5" s="65" t="n">
        <v>2168.61</v>
      </c>
      <c r="J5" s="65" t="n">
        <f aca="false">H5-I5</f>
        <v>3272.01</v>
      </c>
      <c r="K5" s="66" t="str">
        <f aca="false">IF((F5+G5&gt;0),"OK","non pervenuto")</f>
        <v>OK</v>
      </c>
    </row>
    <row r="6" customFormat="false" ht="12.75" hidden="false" customHeight="false" outlineLevel="0" collapsed="false">
      <c r="A6" s="75" t="n">
        <v>5</v>
      </c>
      <c r="B6" s="94" t="s">
        <v>1115</v>
      </c>
      <c r="C6" s="106" t="s">
        <v>1113</v>
      </c>
      <c r="D6" s="107" t="s">
        <v>841</v>
      </c>
      <c r="E6" s="75" t="s">
        <v>28</v>
      </c>
      <c r="F6" s="62"/>
      <c r="G6" s="63"/>
      <c r="H6" s="65" t="n">
        <f aca="false">ROUND(G6*'riepilogo Napoli'!$C$9/'riepilogo Napoli'!B$9,2)</f>
        <v>0</v>
      </c>
      <c r="I6" s="65" t="n">
        <v>0</v>
      </c>
      <c r="J6" s="65" t="n">
        <f aca="false">H6-I6</f>
        <v>0</v>
      </c>
      <c r="K6" s="66" t="str">
        <f aca="false">IF((F6+G6&gt;0),"OK","non pervenuto")</f>
        <v>non pervenuto</v>
      </c>
    </row>
    <row r="7" customFormat="false" ht="12.75" hidden="false" customHeight="false" outlineLevel="0" collapsed="false">
      <c r="A7" s="75" t="n">
        <v>6</v>
      </c>
      <c r="B7" s="94" t="s">
        <v>1116</v>
      </c>
      <c r="C7" s="106" t="s">
        <v>1113</v>
      </c>
      <c r="D7" s="107" t="s">
        <v>1117</v>
      </c>
      <c r="E7" s="75" t="s">
        <v>28</v>
      </c>
      <c r="F7" s="62"/>
      <c r="G7" s="63" t="n">
        <v>45074.26</v>
      </c>
      <c r="H7" s="65" t="n">
        <f aca="false">ROUND(G7*'riepilogo Napoli'!$C$9/'riepilogo Napoli'!B$9,2)</f>
        <v>11623.77</v>
      </c>
      <c r="I7" s="65" t="n">
        <v>4633.2</v>
      </c>
      <c r="J7" s="65" t="n">
        <f aca="false">H7-I7</f>
        <v>6990.57</v>
      </c>
      <c r="K7" s="66" t="str">
        <f aca="false">IF((F7+G7&gt;0),"OK","non pervenuto")</f>
        <v>OK</v>
      </c>
    </row>
    <row r="8" customFormat="false" ht="12.75" hidden="false" customHeight="false" outlineLevel="0" collapsed="false">
      <c r="A8" s="75" t="n">
        <v>7</v>
      </c>
      <c r="B8" s="94" t="s">
        <v>1118</v>
      </c>
      <c r="C8" s="106" t="s">
        <v>1113</v>
      </c>
      <c r="D8" s="107" t="s">
        <v>1119</v>
      </c>
      <c r="E8" s="75" t="s">
        <v>28</v>
      </c>
      <c r="F8" s="62"/>
      <c r="G8" s="63" t="n">
        <v>60160.52</v>
      </c>
      <c r="H8" s="65" t="n">
        <f aca="false">ROUND(G8*'riepilogo Napoli'!$C$9/'riepilogo Napoli'!B$9,2)</f>
        <v>15514.22</v>
      </c>
      <c r="I8" s="65" t="n">
        <v>6183.92</v>
      </c>
      <c r="J8" s="65" t="n">
        <f aca="false">H8-I8</f>
        <v>9330.3</v>
      </c>
      <c r="K8" s="66" t="str">
        <f aca="false">IF((F8+G8&gt;0),"OK","non pervenuto")</f>
        <v>OK</v>
      </c>
    </row>
    <row r="9" customFormat="false" ht="12.75" hidden="false" customHeight="false" outlineLevel="0" collapsed="false">
      <c r="A9" s="75" t="n">
        <v>8</v>
      </c>
      <c r="B9" s="94" t="s">
        <v>1120</v>
      </c>
      <c r="C9" s="106" t="s">
        <v>1113</v>
      </c>
      <c r="D9" s="107" t="s">
        <v>911</v>
      </c>
      <c r="E9" s="75" t="s">
        <v>28</v>
      </c>
      <c r="F9" s="62"/>
      <c r="G9" s="63" t="n">
        <v>12513.16</v>
      </c>
      <c r="H9" s="65" t="n">
        <f aca="false">ROUND(G9*'riepilogo Napoli'!$C$9/'riepilogo Napoli'!B$9,2)</f>
        <v>3226.9</v>
      </c>
      <c r="I9" s="65" t="n">
        <v>1286.23</v>
      </c>
      <c r="J9" s="65" t="n">
        <f aca="false">H9-I9</f>
        <v>1940.67</v>
      </c>
      <c r="K9" s="66" t="str">
        <f aca="false">IF((F9+G9&gt;0),"OK","non pervenuto")</f>
        <v>OK</v>
      </c>
    </row>
    <row r="10" customFormat="false" ht="12.75" hidden="false" customHeight="false" outlineLevel="0" collapsed="false">
      <c r="A10" s="75" t="n">
        <v>9</v>
      </c>
      <c r="B10" s="94" t="s">
        <v>1121</v>
      </c>
      <c r="C10" s="106" t="s">
        <v>1122</v>
      </c>
      <c r="D10" s="107" t="s">
        <v>1123</v>
      </c>
      <c r="E10" s="75" t="s">
        <v>28</v>
      </c>
      <c r="F10" s="62"/>
      <c r="G10" s="63" t="n">
        <v>18621.72</v>
      </c>
      <c r="H10" s="65" t="n">
        <f aca="false">ROUND(G10*'riepilogo Napoli'!$C$9/'riepilogo Napoli'!B$9,2)</f>
        <v>4802.18</v>
      </c>
      <c r="I10" s="65" t="n">
        <v>1914.13</v>
      </c>
      <c r="J10" s="65" t="n">
        <f aca="false">H10-I10</f>
        <v>2888.05</v>
      </c>
      <c r="K10" s="66" t="str">
        <f aca="false">IF((F10+G10&gt;0),"OK","non pervenuto")</f>
        <v>OK</v>
      </c>
    </row>
    <row r="11" customFormat="false" ht="12.75" hidden="false" customHeight="false" outlineLevel="0" collapsed="false">
      <c r="A11" s="75" t="n">
        <v>10</v>
      </c>
      <c r="B11" s="94" t="s">
        <v>1124</v>
      </c>
      <c r="C11" s="106" t="s">
        <v>1122</v>
      </c>
      <c r="D11" s="107" t="s">
        <v>1125</v>
      </c>
      <c r="E11" s="75" t="s">
        <v>28</v>
      </c>
      <c r="F11" s="62"/>
      <c r="G11" s="63" t="n">
        <v>21528</v>
      </c>
      <c r="H11" s="65" t="n">
        <f aca="false">ROUND(G11*'riepilogo Napoli'!$C$9/'riepilogo Napoli'!B$9,2)</f>
        <v>5551.65</v>
      </c>
      <c r="I11" s="65" t="n">
        <v>2212.87</v>
      </c>
      <c r="J11" s="65" t="n">
        <f aca="false">H11-I11</f>
        <v>3338.78</v>
      </c>
      <c r="K11" s="66" t="str">
        <f aca="false">IF((F11+G11&gt;0),"OK","non pervenuto")</f>
        <v>OK</v>
      </c>
    </row>
    <row r="12" customFormat="false" ht="12.75" hidden="false" customHeight="false" outlineLevel="0" collapsed="false">
      <c r="A12" s="75" t="n">
        <v>11</v>
      </c>
      <c r="B12" s="94" t="s">
        <v>1126</v>
      </c>
      <c r="C12" s="106" t="s">
        <v>1127</v>
      </c>
      <c r="D12" s="107" t="s">
        <v>1128</v>
      </c>
      <c r="E12" s="75" t="s">
        <v>28</v>
      </c>
      <c r="F12" s="62"/>
      <c r="G12" s="63" t="n">
        <v>47460.1</v>
      </c>
      <c r="H12" s="65" t="n">
        <f aca="false">ROUND(G12*'riepilogo Napoli'!$C$9/'riepilogo Napoli'!B$9,2)</f>
        <v>12239.03</v>
      </c>
      <c r="I12" s="65" t="n">
        <v>4878.44</v>
      </c>
      <c r="J12" s="65" t="n">
        <f aca="false">H12-I12</f>
        <v>7360.59</v>
      </c>
      <c r="K12" s="66" t="str">
        <f aca="false">IF((F12+G12&gt;0),"OK","non pervenuto")</f>
        <v>OK</v>
      </c>
    </row>
    <row r="13" customFormat="false" ht="12.75" hidden="false" customHeight="false" outlineLevel="0" collapsed="false">
      <c r="A13" s="75" t="n">
        <v>12</v>
      </c>
      <c r="B13" s="94" t="s">
        <v>1129</v>
      </c>
      <c r="C13" s="106" t="s">
        <v>1127</v>
      </c>
      <c r="D13" s="107" t="s">
        <v>1130</v>
      </c>
      <c r="E13" s="75" t="s">
        <v>28</v>
      </c>
      <c r="F13" s="62"/>
      <c r="G13" s="63" t="n">
        <v>28934</v>
      </c>
      <c r="H13" s="65" t="n">
        <f aca="false">ROUND(G13*'riepilogo Napoli'!$C$9/'riepilogo Napoli'!B$9,2)</f>
        <v>7461.51</v>
      </c>
      <c r="I13" s="65" t="n">
        <v>2974.14</v>
      </c>
      <c r="J13" s="65" t="n">
        <f aca="false">H13-I13</f>
        <v>4487.37</v>
      </c>
      <c r="K13" s="66" t="str">
        <f aca="false">IF((F13+G13&gt;0),"OK","non pervenuto")</f>
        <v>OK</v>
      </c>
    </row>
    <row r="14" customFormat="false" ht="12.75" hidden="false" customHeight="false" outlineLevel="0" collapsed="false">
      <c r="A14" s="75" t="n">
        <v>13</v>
      </c>
      <c r="B14" s="94" t="s">
        <v>1131</v>
      </c>
      <c r="C14" s="106" t="s">
        <v>1127</v>
      </c>
      <c r="D14" s="107" t="s">
        <v>1132</v>
      </c>
      <c r="E14" s="75" t="s">
        <v>28</v>
      </c>
      <c r="F14" s="62"/>
      <c r="G14" s="63" t="n">
        <v>71446.42</v>
      </c>
      <c r="H14" s="65" t="n">
        <f aca="false">ROUND(G14*'riepilogo Napoli'!$C$9/'riepilogo Napoli'!B$9,2)</f>
        <v>18424.64</v>
      </c>
      <c r="I14" s="65" t="n">
        <v>7344.01</v>
      </c>
      <c r="J14" s="65" t="n">
        <f aca="false">H14-I14</f>
        <v>11080.63</v>
      </c>
      <c r="K14" s="66" t="str">
        <f aca="false">IF((F14+G14&gt;0),"OK","non pervenuto")</f>
        <v>OK</v>
      </c>
    </row>
    <row r="15" customFormat="false" ht="12.75" hidden="false" customHeight="false" outlineLevel="0" collapsed="false">
      <c r="A15" s="75" t="n">
        <v>14</v>
      </c>
      <c r="B15" s="94" t="s">
        <v>1133</v>
      </c>
      <c r="C15" s="106" t="s">
        <v>1127</v>
      </c>
      <c r="D15" s="107" t="s">
        <v>967</v>
      </c>
      <c r="E15" s="75" t="s">
        <v>28</v>
      </c>
      <c r="F15" s="62"/>
      <c r="G15" s="63" t="n">
        <v>13150.56</v>
      </c>
      <c r="H15" s="65" t="n">
        <f aca="false">ROUND(G15*'riepilogo Napoli'!$C$9/'riepilogo Napoli'!B$9,2)</f>
        <v>3391.27</v>
      </c>
      <c r="I15" s="65" t="n">
        <v>1351.75</v>
      </c>
      <c r="J15" s="65" t="n">
        <f aca="false">H15-I15</f>
        <v>2039.52</v>
      </c>
      <c r="K15" s="66" t="str">
        <f aca="false">IF((F15+G15&gt;0),"OK","non pervenuto")</f>
        <v>OK</v>
      </c>
    </row>
    <row r="16" customFormat="false" ht="12.75" hidden="false" customHeight="false" outlineLevel="0" collapsed="false">
      <c r="A16" s="75" t="n">
        <v>15</v>
      </c>
      <c r="B16" s="94" t="s">
        <v>1134</v>
      </c>
      <c r="C16" s="106" t="s">
        <v>1127</v>
      </c>
      <c r="D16" s="107" t="s">
        <v>1135</v>
      </c>
      <c r="E16" s="75" t="s">
        <v>28</v>
      </c>
      <c r="F16" s="62"/>
      <c r="G16" s="63" t="n">
        <v>87255.7</v>
      </c>
      <c r="H16" s="65" t="n">
        <f aca="false">ROUND(G16*'riepilogo Napoli'!$C$9/'riepilogo Napoli'!B$9,2)</f>
        <v>22501.54</v>
      </c>
      <c r="I16" s="65" t="n">
        <v>8969.05</v>
      </c>
      <c r="J16" s="65" t="n">
        <f aca="false">H16-I16</f>
        <v>13532.49</v>
      </c>
      <c r="K16" s="66" t="str">
        <f aca="false">IF((F16+G16&gt;0),"OK","non pervenuto")</f>
        <v>OK</v>
      </c>
    </row>
    <row r="17" customFormat="false" ht="12.75" hidden="false" customHeight="false" outlineLevel="0" collapsed="false">
      <c r="A17" s="75" t="n">
        <v>16</v>
      </c>
      <c r="B17" s="94" t="s">
        <v>1136</v>
      </c>
      <c r="C17" s="106" t="s">
        <v>1127</v>
      </c>
      <c r="D17" s="107" t="s">
        <v>1137</v>
      </c>
      <c r="E17" s="75" t="s">
        <v>28</v>
      </c>
      <c r="F17" s="62"/>
      <c r="G17" s="63" t="n">
        <v>66771.32</v>
      </c>
      <c r="H17" s="65" t="n">
        <f aca="false">ROUND(G17*'riepilogo Napoli'!$C$9/'riepilogo Napoli'!B$9,2)</f>
        <v>17219.02</v>
      </c>
      <c r="I17" s="65" t="n">
        <v>6863.45</v>
      </c>
      <c r="J17" s="65" t="n">
        <f aca="false">H17-I17</f>
        <v>10355.57</v>
      </c>
      <c r="K17" s="66" t="str">
        <f aca="false">IF((F17+G17&gt;0),"OK","non pervenuto")</f>
        <v>OK</v>
      </c>
    </row>
    <row r="18" customFormat="false" ht="12.75" hidden="false" customHeight="false" outlineLevel="0" collapsed="false">
      <c r="A18" s="75" t="n">
        <v>17</v>
      </c>
      <c r="B18" s="94" t="s">
        <v>1138</v>
      </c>
      <c r="C18" s="106" t="s">
        <v>1127</v>
      </c>
      <c r="D18" s="107" t="s">
        <v>1139</v>
      </c>
      <c r="E18" s="75" t="s">
        <v>28</v>
      </c>
      <c r="F18" s="62"/>
      <c r="G18" s="63" t="n">
        <v>68048.67</v>
      </c>
      <c r="H18" s="65" t="n">
        <f aca="false">ROUND(G18*'riepilogo Napoli'!$C$9/'riepilogo Napoli'!B$9,2)</f>
        <v>17548.42</v>
      </c>
      <c r="I18" s="65" t="n">
        <v>6994.75</v>
      </c>
      <c r="J18" s="65" t="n">
        <f aca="false">H18-I18</f>
        <v>10553.67</v>
      </c>
      <c r="K18" s="66" t="str">
        <f aca="false">IF((F18+G18&gt;0),"OK","non pervenuto")</f>
        <v>OK</v>
      </c>
    </row>
    <row r="19" customFormat="false" ht="12.75" hidden="false" customHeight="false" outlineLevel="0" collapsed="false">
      <c r="A19" s="75" t="n">
        <v>18</v>
      </c>
      <c r="B19" s="94" t="s">
        <v>1140</v>
      </c>
      <c r="C19" s="106" t="s">
        <v>1127</v>
      </c>
      <c r="D19" s="108" t="s">
        <v>1141</v>
      </c>
      <c r="E19" s="75" t="s">
        <v>28</v>
      </c>
      <c r="F19" s="62"/>
      <c r="G19" s="63" t="n">
        <v>22355.5</v>
      </c>
      <c r="H19" s="65" t="n">
        <f aca="false">ROUND(G19*'riepilogo Napoli'!$C$9/'riepilogo Napoli'!B$9,2)</f>
        <v>5765.05</v>
      </c>
      <c r="I19" s="65" t="n">
        <v>2297.93</v>
      </c>
      <c r="J19" s="65" t="n">
        <f aca="false">H19-I19</f>
        <v>3467.12</v>
      </c>
      <c r="K19" s="66" t="str">
        <f aca="false">IF((F19+G19&gt;0),"OK","non pervenuto")</f>
        <v>OK</v>
      </c>
    </row>
    <row r="20" customFormat="false" ht="12.75" hidden="false" customHeight="false" outlineLevel="0" collapsed="false">
      <c r="A20" s="75" t="n">
        <v>19</v>
      </c>
      <c r="B20" s="94" t="s">
        <v>1142</v>
      </c>
      <c r="C20" s="106" t="s">
        <v>1127</v>
      </c>
      <c r="D20" s="107" t="s">
        <v>854</v>
      </c>
      <c r="E20" s="75" t="s">
        <v>28</v>
      </c>
      <c r="F20" s="62"/>
      <c r="G20" s="63" t="n">
        <v>33765.34</v>
      </c>
      <c r="H20" s="65" t="n">
        <f aca="false">ROUND(G20*'riepilogo Napoli'!$C$9/'riepilogo Napoli'!B$9,2)</f>
        <v>8707.42</v>
      </c>
      <c r="I20" s="65" t="n">
        <v>3470.75</v>
      </c>
      <c r="J20" s="65" t="n">
        <f aca="false">H20-I20</f>
        <v>5236.67</v>
      </c>
      <c r="K20" s="66" t="str">
        <f aca="false">IF((F20+G20&gt;0),"OK","non pervenuto")</f>
        <v>OK</v>
      </c>
    </row>
    <row r="21" customFormat="false" ht="12.75" hidden="false" customHeight="false" outlineLevel="0" collapsed="false">
      <c r="A21" s="75" t="n">
        <v>20</v>
      </c>
      <c r="B21" s="94" t="s">
        <v>1143</v>
      </c>
      <c r="C21" s="106" t="s">
        <v>1144</v>
      </c>
      <c r="D21" s="107" t="s">
        <v>1145</v>
      </c>
      <c r="E21" s="75" t="s">
        <v>151</v>
      </c>
      <c r="F21" s="62"/>
      <c r="G21" s="63" t="n">
        <v>38362.52</v>
      </c>
      <c r="H21" s="65" t="n">
        <f aca="false">ROUND(G21*'riepilogo Napoli'!$C$9/'riepilogo Napoli'!B$9,2)</f>
        <v>9892.95</v>
      </c>
      <c r="I21" s="65" t="n">
        <v>3943.3</v>
      </c>
      <c r="J21" s="65" t="n">
        <f aca="false">H21-I21</f>
        <v>5949.65</v>
      </c>
      <c r="K21" s="66" t="str">
        <f aca="false">IF((F21+G21&gt;0),"OK","non pervenuto")</f>
        <v>OK</v>
      </c>
    </row>
    <row r="22" customFormat="false" ht="12.75" hidden="false" customHeight="false" outlineLevel="0" collapsed="false">
      <c r="A22" s="75" t="n">
        <v>21</v>
      </c>
      <c r="B22" s="94" t="s">
        <v>1146</v>
      </c>
      <c r="C22" s="106" t="s">
        <v>1147</v>
      </c>
      <c r="D22" s="108" t="s">
        <v>1148</v>
      </c>
      <c r="E22" s="73" t="s">
        <v>151</v>
      </c>
      <c r="F22" s="62"/>
      <c r="G22" s="63" t="n">
        <v>67077.74</v>
      </c>
      <c r="H22" s="65" t="n">
        <f aca="false">ROUND(G22*'riepilogo Napoli'!$C$9/'riepilogo Napoli'!B$9,2)</f>
        <v>17298.04</v>
      </c>
      <c r="I22" s="65" t="n">
        <v>6894.95</v>
      </c>
      <c r="J22" s="65" t="n">
        <f aca="false">H22-I22</f>
        <v>10403.09</v>
      </c>
      <c r="K22" s="66" t="str">
        <f aca="false">IF((F22+G22&gt;0),"OK","non pervenuto")</f>
        <v>OK</v>
      </c>
    </row>
    <row r="23" customFormat="false" ht="12.75" hidden="false" customHeight="false" outlineLevel="0" collapsed="false">
      <c r="A23" s="75" t="n">
        <v>22</v>
      </c>
      <c r="B23" s="94" t="s">
        <v>1149</v>
      </c>
      <c r="C23" s="106" t="s">
        <v>1127</v>
      </c>
      <c r="D23" s="107" t="s">
        <v>1150</v>
      </c>
      <c r="E23" s="75" t="s">
        <v>1151</v>
      </c>
      <c r="F23" s="62"/>
      <c r="G23" s="63" t="n">
        <v>13606.8</v>
      </c>
      <c r="H23" s="65" t="n">
        <f aca="false">ROUND(G23*'riepilogo Napoli'!$C$9/'riepilogo Napoli'!B$9,2)</f>
        <v>3508.93</v>
      </c>
      <c r="I23" s="65" t="n">
        <v>1398.65</v>
      </c>
      <c r="J23" s="65" t="n">
        <f aca="false">H23-I23</f>
        <v>2110.28</v>
      </c>
      <c r="K23" s="66" t="str">
        <f aca="false">IF((F23+G23&gt;0),"OK","non pervenuto")</f>
        <v>OK</v>
      </c>
    </row>
    <row r="24" customFormat="false" ht="12.75" hidden="false" customHeight="false" outlineLevel="0" collapsed="false">
      <c r="A24" s="75" t="n">
        <v>23</v>
      </c>
      <c r="B24" s="94" t="s">
        <v>1152</v>
      </c>
      <c r="C24" s="106" t="s">
        <v>1110</v>
      </c>
      <c r="D24" s="107" t="s">
        <v>1153</v>
      </c>
      <c r="E24" s="75" t="s">
        <v>513</v>
      </c>
      <c r="F24" s="62"/>
      <c r="G24" s="63" t="n">
        <v>24544.54</v>
      </c>
      <c r="H24" s="65" t="n">
        <f aca="false">ROUND(G24*'riepilogo Napoli'!$C$9/'riepilogo Napoli'!B$9,2)</f>
        <v>6329.56</v>
      </c>
      <c r="I24" s="65" t="n">
        <v>2522.94</v>
      </c>
      <c r="J24" s="65" t="n">
        <f aca="false">H24-I24</f>
        <v>3806.62</v>
      </c>
      <c r="K24" s="66" t="str">
        <f aca="false">IF((F24+G24&gt;0),"OK","non pervenuto")</f>
        <v>OK</v>
      </c>
    </row>
    <row r="25" customFormat="false" ht="12.75" hidden="false" customHeight="false" outlineLevel="0" collapsed="false">
      <c r="A25" s="75" t="n">
        <v>24</v>
      </c>
      <c r="B25" s="94" t="s">
        <v>1154</v>
      </c>
      <c r="C25" s="106" t="s">
        <v>1113</v>
      </c>
      <c r="D25" s="107" t="s">
        <v>1155</v>
      </c>
      <c r="E25" s="75" t="s">
        <v>192</v>
      </c>
      <c r="F25" s="62"/>
      <c r="G25" s="63" t="n">
        <v>208031.96</v>
      </c>
      <c r="H25" s="65" t="n">
        <f aca="false">ROUND(G25*'riepilogo Napoli'!$C$9/'riepilogo Napoli'!B$9,2)</f>
        <v>53647.39</v>
      </c>
      <c r="I25" s="65" t="n">
        <v>21383.69</v>
      </c>
      <c r="J25" s="65" t="n">
        <f aca="false">H25-I25</f>
        <v>32263.7</v>
      </c>
      <c r="K25" s="66" t="str">
        <f aca="false">IF((F25+G25&gt;0),"OK","non pervenuto")</f>
        <v>OK</v>
      </c>
    </row>
    <row r="26" customFormat="false" ht="12.75" hidden="false" customHeight="false" outlineLevel="0" collapsed="false">
      <c r="A26" s="75" t="n">
        <v>25</v>
      </c>
      <c r="B26" s="94" t="s">
        <v>1156</v>
      </c>
      <c r="C26" s="106" t="s">
        <v>1113</v>
      </c>
      <c r="D26" s="107" t="s">
        <v>1157</v>
      </c>
      <c r="E26" s="75" t="s">
        <v>1158</v>
      </c>
      <c r="F26" s="62"/>
      <c r="G26" s="63" t="n">
        <v>14394.32</v>
      </c>
      <c r="H26" s="65" t="n">
        <f aca="false">ROUND(G26*'riepilogo Napoli'!$C$9/'riepilogo Napoli'!B$9,2)</f>
        <v>3712.01</v>
      </c>
      <c r="I26" s="65" t="n">
        <v>1479.6</v>
      </c>
      <c r="J26" s="65" t="n">
        <f aca="false">H26-I26</f>
        <v>2232.41</v>
      </c>
      <c r="K26" s="66" t="str">
        <f aca="false">IF((F26+G26&gt;0),"OK","non pervenuto")</f>
        <v>OK</v>
      </c>
    </row>
    <row r="27" customFormat="false" ht="12.75" hidden="false" customHeight="false" outlineLevel="0" collapsed="false">
      <c r="A27" s="75" t="n">
        <v>26</v>
      </c>
      <c r="B27" s="94" t="s">
        <v>1159</v>
      </c>
      <c r="C27" s="106" t="s">
        <v>1127</v>
      </c>
      <c r="D27" s="107" t="s">
        <v>1160</v>
      </c>
      <c r="E27" s="75" t="s">
        <v>198</v>
      </c>
      <c r="F27" s="62"/>
      <c r="G27" s="63" t="n">
        <v>20395.88</v>
      </c>
      <c r="H27" s="65" t="n">
        <f aca="false">ROUND(G27*'riepilogo Napoli'!$C$9/'riepilogo Napoli'!B$9,2)</f>
        <v>5259.7</v>
      </c>
      <c r="I27" s="65" t="n">
        <v>2096.5</v>
      </c>
      <c r="J27" s="65" t="n">
        <f aca="false">H27-I27</f>
        <v>3163.2</v>
      </c>
      <c r="K27" s="66" t="str">
        <f aca="false">IF((F27+G27&gt;0),"OK","non pervenuto")</f>
        <v>OK</v>
      </c>
    </row>
    <row r="28" customFormat="false" ht="12.75" hidden="false" customHeight="false" outlineLevel="0" collapsed="false">
      <c r="A28" s="75" t="n">
        <v>27</v>
      </c>
      <c r="B28" s="94" t="s">
        <v>1161</v>
      </c>
      <c r="C28" s="106" t="s">
        <v>1113</v>
      </c>
      <c r="D28" s="107" t="s">
        <v>1162</v>
      </c>
      <c r="E28" s="75" t="s">
        <v>220</v>
      </c>
      <c r="F28" s="62"/>
      <c r="G28" s="63" t="n">
        <v>15653.48</v>
      </c>
      <c r="H28" s="65" t="n">
        <f aca="false">ROUND(G28*'riepilogo Napoli'!$C$9/'riepilogo Napoli'!B$9,2)</f>
        <v>4036.73</v>
      </c>
      <c r="I28" s="65" t="n">
        <v>1609.03</v>
      </c>
      <c r="J28" s="65" t="n">
        <f aca="false">H28-I28</f>
        <v>2427.7</v>
      </c>
      <c r="K28" s="66" t="str">
        <f aca="false">IF((F28+G28&gt;0),"OK","non pervenuto")</f>
        <v>OK</v>
      </c>
    </row>
    <row r="29" customFormat="false" ht="12.75" hidden="false" customHeight="false" outlineLevel="0" collapsed="false">
      <c r="A29" s="75" t="n">
        <v>28</v>
      </c>
      <c r="B29" s="94" t="s">
        <v>1163</v>
      </c>
      <c r="C29" s="106" t="s">
        <v>1127</v>
      </c>
      <c r="D29" s="107" t="s">
        <v>1164</v>
      </c>
      <c r="E29" s="75" t="s">
        <v>961</v>
      </c>
      <c r="F29" s="62"/>
      <c r="G29" s="63" t="n">
        <v>8500</v>
      </c>
      <c r="H29" s="65" t="n">
        <f aca="false">ROUND(G29*'riepilogo Napoli'!$C$9/'riepilogo Napoli'!B$9,2)</f>
        <v>2191.98</v>
      </c>
      <c r="I29" s="65" t="n">
        <v>873.72</v>
      </c>
      <c r="J29" s="65" t="n">
        <f aca="false">H29-I29</f>
        <v>1318.26</v>
      </c>
      <c r="K29" s="66" t="str">
        <f aca="false">IF((F29+G29&gt;0),"OK","non pervenuto")</f>
        <v>OK</v>
      </c>
    </row>
    <row r="30" customFormat="false" ht="12.75" hidden="false" customHeight="false" outlineLevel="0" collapsed="false">
      <c r="A30" s="75" t="n">
        <v>29</v>
      </c>
      <c r="B30" s="109" t="s">
        <v>1165</v>
      </c>
      <c r="C30" s="106" t="s">
        <v>1110</v>
      </c>
      <c r="D30" s="107" t="s">
        <v>1166</v>
      </c>
      <c r="E30" s="75" t="s">
        <v>971</v>
      </c>
      <c r="F30" s="62"/>
      <c r="G30" s="63" t="n">
        <v>1435.2</v>
      </c>
      <c r="H30" s="65" t="n">
        <f aca="false">ROUND(G30*'riepilogo Napoli'!$C$9/'riepilogo Napoli'!B$9,2)</f>
        <v>370.11</v>
      </c>
      <c r="I30" s="65" t="n">
        <v>147.52</v>
      </c>
      <c r="J30" s="65" t="n">
        <f aca="false">H30-I30</f>
        <v>222.59</v>
      </c>
      <c r="K30" s="66" t="str">
        <f aca="false">IF((F30+G30&gt;0),"OK","non pervenuto")</f>
        <v>OK</v>
      </c>
    </row>
    <row r="31" customFormat="false" ht="12.75" hidden="false" customHeight="false" outlineLevel="0" collapsed="false">
      <c r="A31" s="75" t="n">
        <v>30</v>
      </c>
      <c r="B31" s="94" t="s">
        <v>1167</v>
      </c>
      <c r="C31" s="106" t="s">
        <v>1168</v>
      </c>
      <c r="D31" s="107" t="s">
        <v>1169</v>
      </c>
      <c r="E31" s="75" t="s">
        <v>274</v>
      </c>
      <c r="F31" s="62"/>
      <c r="G31" s="63"/>
      <c r="H31" s="65" t="n">
        <f aca="false">ROUND(G31*'riepilogo Napoli'!$C$9/'riepilogo Napoli'!B$9,2)</f>
        <v>0</v>
      </c>
      <c r="I31" s="65" t="n">
        <v>0</v>
      </c>
      <c r="J31" s="65" t="n">
        <f aca="false">H31-I31</f>
        <v>0</v>
      </c>
      <c r="K31" s="66" t="str">
        <f aca="false">IF((F31+G31&gt;0),"OK","non pervenuto")</f>
        <v>non pervenuto</v>
      </c>
    </row>
    <row r="32" customFormat="false" ht="12.75" hidden="false" customHeight="false" outlineLevel="0" collapsed="false">
      <c r="A32" s="75" t="n">
        <v>31</v>
      </c>
      <c r="B32" s="94" t="s">
        <v>1170</v>
      </c>
      <c r="C32" s="106" t="s">
        <v>1127</v>
      </c>
      <c r="D32" s="107" t="s">
        <v>1171</v>
      </c>
      <c r="E32" s="75" t="s">
        <v>980</v>
      </c>
      <c r="F32" s="62"/>
      <c r="G32" s="63" t="n">
        <v>14274.88</v>
      </c>
      <c r="H32" s="65" t="n">
        <f aca="false">ROUND(G32*'riepilogo Napoli'!$C$9/'riepilogo Napoli'!B$9,2)</f>
        <v>3681.21</v>
      </c>
      <c r="I32" s="65" t="n">
        <v>1467.32</v>
      </c>
      <c r="J32" s="65" t="n">
        <f aca="false">H32-I32</f>
        <v>2213.89</v>
      </c>
      <c r="K32" s="66" t="str">
        <f aca="false">IF((F32+G32&gt;0),"OK","non pervenuto")</f>
        <v>OK</v>
      </c>
    </row>
    <row r="33" customFormat="false" ht="12.75" hidden="false" customHeight="false" outlineLevel="0" collapsed="false">
      <c r="A33" s="75" t="n">
        <v>32</v>
      </c>
      <c r="B33" s="94" t="s">
        <v>1172</v>
      </c>
      <c r="C33" s="106" t="s">
        <v>1113</v>
      </c>
      <c r="D33" s="107" t="s">
        <v>674</v>
      </c>
      <c r="E33" s="75" t="s">
        <v>288</v>
      </c>
      <c r="F33" s="62"/>
      <c r="G33" s="63" t="n">
        <v>4235.52</v>
      </c>
      <c r="H33" s="65" t="n">
        <f aca="false">ROUND(G33*'riepilogo Napoli'!$C$9/'riepilogo Napoli'!B$9,2)</f>
        <v>1092.26</v>
      </c>
      <c r="I33" s="65" t="n">
        <v>435.37</v>
      </c>
      <c r="J33" s="65" t="n">
        <f aca="false">H33-I33</f>
        <v>656.89</v>
      </c>
      <c r="K33" s="66" t="str">
        <f aca="false">IF((F33+G33&gt;0),"OK","non pervenuto")</f>
        <v>OK</v>
      </c>
    </row>
    <row r="34" customFormat="false" ht="12.75" hidden="false" customHeight="false" outlineLevel="0" collapsed="false">
      <c r="A34" s="75" t="n">
        <v>33</v>
      </c>
      <c r="B34" s="94" t="s">
        <v>1173</v>
      </c>
      <c r="C34" s="106" t="s">
        <v>1110</v>
      </c>
      <c r="D34" s="107" t="s">
        <v>1174</v>
      </c>
      <c r="E34" s="75" t="s">
        <v>294</v>
      </c>
      <c r="F34" s="62"/>
      <c r="G34" s="63" t="n">
        <v>1385.52</v>
      </c>
      <c r="H34" s="65" t="n">
        <f aca="false">ROUND(G34*'riepilogo Napoli'!$C$9/'riepilogo Napoli'!B$9,2)</f>
        <v>357.3</v>
      </c>
      <c r="I34" s="65" t="n">
        <v>142.42</v>
      </c>
      <c r="J34" s="65" t="n">
        <f aca="false">H34-I34</f>
        <v>214.88</v>
      </c>
      <c r="K34" s="66" t="str">
        <f aca="false">IF((F34+G34&gt;0),"OK","non pervenuto")</f>
        <v>OK</v>
      </c>
    </row>
    <row r="35" customFormat="false" ht="12.75" hidden="false" customHeight="false" outlineLevel="0" collapsed="false">
      <c r="A35" s="75" t="n">
        <v>34</v>
      </c>
      <c r="B35" s="94" t="s">
        <v>1175</v>
      </c>
      <c r="C35" s="106" t="s">
        <v>1127</v>
      </c>
      <c r="D35" s="107" t="s">
        <v>509</v>
      </c>
      <c r="E35" s="75" t="s">
        <v>294</v>
      </c>
      <c r="F35" s="62"/>
      <c r="G35" s="63" t="n">
        <v>15875.76</v>
      </c>
      <c r="H35" s="65" t="n">
        <f aca="false">ROUND(G35*'riepilogo Napoli'!$C$9/'riepilogo Napoli'!B$9,2)</f>
        <v>4094.05</v>
      </c>
      <c r="I35" s="65" t="n">
        <v>1631.88</v>
      </c>
      <c r="J35" s="65" t="n">
        <f aca="false">H35-I35</f>
        <v>2462.17</v>
      </c>
      <c r="K35" s="66" t="str">
        <f aca="false">IF((F35+G35&gt;0),"OK","non pervenuto")</f>
        <v>OK</v>
      </c>
    </row>
    <row r="36" customFormat="false" ht="12.75" hidden="false" customHeight="false" outlineLevel="0" collapsed="false">
      <c r="A36" s="75" t="n">
        <v>35</v>
      </c>
      <c r="B36" s="94" t="s">
        <v>1176</v>
      </c>
      <c r="C36" s="106" t="s">
        <v>1113</v>
      </c>
      <c r="D36" s="107" t="s">
        <v>1177</v>
      </c>
      <c r="E36" s="75" t="s">
        <v>317</v>
      </c>
      <c r="F36" s="62"/>
      <c r="G36" s="63" t="n">
        <v>16970.67</v>
      </c>
      <c r="H36" s="65" t="n">
        <f aca="false">ROUND(G36*'riepilogo Napoli'!$C$9/'riepilogo Napoli'!B$9,2)</f>
        <v>4376.4</v>
      </c>
      <c r="I36" s="65" t="n">
        <v>1744.42</v>
      </c>
      <c r="J36" s="65" t="n">
        <f aca="false">H36-I36</f>
        <v>2631.98</v>
      </c>
      <c r="K36" s="66" t="str">
        <f aca="false">IF((F36+G36&gt;0),"OK","non pervenuto")</f>
        <v>OK</v>
      </c>
    </row>
    <row r="37" customFormat="false" ht="12.75" hidden="false" customHeight="false" outlineLevel="0" collapsed="false">
      <c r="A37" s="75" t="n">
        <v>36</v>
      </c>
      <c r="B37" s="94" t="s">
        <v>1178</v>
      </c>
      <c r="C37" s="106" t="s">
        <v>1127</v>
      </c>
      <c r="D37" s="107" t="s">
        <v>1055</v>
      </c>
      <c r="E37" s="75" t="s">
        <v>317</v>
      </c>
      <c r="F37" s="62"/>
      <c r="G37" s="63" t="n">
        <v>28015.09</v>
      </c>
      <c r="H37" s="65" t="n">
        <f aca="false">ROUND(G37*'riepilogo Napoli'!$C$9/'riepilogo Napoli'!B$9,2)</f>
        <v>7224.55</v>
      </c>
      <c r="I37" s="65" t="n">
        <v>2879.68</v>
      </c>
      <c r="J37" s="65" t="n">
        <f aca="false">H37-I37</f>
        <v>4344.87</v>
      </c>
      <c r="K37" s="66" t="str">
        <f aca="false">IF((F37+G37&gt;0),"OK","non pervenuto")</f>
        <v>OK</v>
      </c>
    </row>
    <row r="38" customFormat="false" ht="12.75" hidden="false" customHeight="false" outlineLevel="0" collapsed="false">
      <c r="A38" s="75" t="n">
        <v>37</v>
      </c>
      <c r="B38" s="94" t="s">
        <v>1179</v>
      </c>
      <c r="C38" s="106" t="s">
        <v>1110</v>
      </c>
      <c r="D38" s="107" t="s">
        <v>1180</v>
      </c>
      <c r="E38" s="75" t="s">
        <v>322</v>
      </c>
      <c r="F38" s="62"/>
      <c r="G38" s="63" t="n">
        <v>11194.12</v>
      </c>
      <c r="H38" s="65" t="n">
        <f aca="false">ROUND(G38*'riepilogo Napoli'!$C$9/'riepilogo Napoli'!B$9,2)</f>
        <v>2886.75</v>
      </c>
      <c r="I38" s="65" t="n">
        <v>1150.65</v>
      </c>
      <c r="J38" s="65" t="n">
        <f aca="false">H38-I38</f>
        <v>1736.1</v>
      </c>
      <c r="K38" s="66" t="str">
        <f aca="false">IF((F38+G38&gt;0),"OK","non pervenuto")</f>
        <v>OK</v>
      </c>
    </row>
    <row r="39" customFormat="false" ht="12.75" hidden="false" customHeight="false" outlineLevel="0" collapsed="false">
      <c r="A39" s="75" t="n">
        <v>38</v>
      </c>
      <c r="B39" s="94" t="s">
        <v>1181</v>
      </c>
      <c r="C39" s="106" t="s">
        <v>1110</v>
      </c>
      <c r="D39" s="107" t="s">
        <v>1182</v>
      </c>
      <c r="E39" s="75" t="s">
        <v>322</v>
      </c>
      <c r="F39" s="62"/>
      <c r="G39" s="63" t="n">
        <v>5380.32</v>
      </c>
      <c r="H39" s="65" t="n">
        <f aca="false">ROUND(G39*'riepilogo Napoli'!$C$9/'riepilogo Napoli'!B$9,2)</f>
        <v>1387.48</v>
      </c>
      <c r="I39" s="65" t="n">
        <v>553.05</v>
      </c>
      <c r="J39" s="65" t="n">
        <f aca="false">H39-I39</f>
        <v>834.43</v>
      </c>
      <c r="K39" s="66" t="str">
        <f aca="false">IF((F39+G39&gt;0),"OK","non pervenuto")</f>
        <v>OK</v>
      </c>
    </row>
    <row r="40" customFormat="false" ht="12.75" hidden="false" customHeight="false" outlineLevel="0" collapsed="false">
      <c r="A40" s="75" t="n">
        <v>39</v>
      </c>
      <c r="B40" s="94" t="s">
        <v>1183</v>
      </c>
      <c r="C40" s="106" t="s">
        <v>1113</v>
      </c>
      <c r="D40" s="107" t="s">
        <v>445</v>
      </c>
      <c r="E40" s="75" t="s">
        <v>333</v>
      </c>
      <c r="F40" s="62"/>
      <c r="G40" s="63" t="n">
        <v>41034.3</v>
      </c>
      <c r="H40" s="65" t="n">
        <f aca="false">ROUND(G40*'riepilogo Napoli'!$C$9/'riepilogo Napoli'!B$9,2)</f>
        <v>10581.95</v>
      </c>
      <c r="I40" s="65" t="n">
        <v>4217.93</v>
      </c>
      <c r="J40" s="65" t="n">
        <f aca="false">H40-I40</f>
        <v>6364.02</v>
      </c>
      <c r="K40" s="66" t="str">
        <f aca="false">IF((F40+G40&gt;0),"OK","non pervenuto")</f>
        <v>OK</v>
      </c>
    </row>
    <row r="41" customFormat="false" ht="12.75" hidden="false" customHeight="false" outlineLevel="0" collapsed="false">
      <c r="A41" s="75" t="n">
        <v>40</v>
      </c>
      <c r="B41" s="94" t="s">
        <v>1184</v>
      </c>
      <c r="C41" s="106" t="s">
        <v>1127</v>
      </c>
      <c r="D41" s="107" t="s">
        <v>1185</v>
      </c>
      <c r="E41" s="75" t="s">
        <v>343</v>
      </c>
      <c r="F41" s="62"/>
      <c r="G41" s="63" t="n">
        <v>16985.5</v>
      </c>
      <c r="H41" s="65" t="n">
        <f aca="false">ROUND(G41*'riepilogo Napoli'!$C$9/'riepilogo Napoli'!B$9,2)</f>
        <v>4380.23</v>
      </c>
      <c r="I41" s="65" t="n">
        <v>1745.95</v>
      </c>
      <c r="J41" s="65" t="n">
        <f aca="false">H41-I41</f>
        <v>2634.28</v>
      </c>
      <c r="K41" s="66" t="str">
        <f aca="false">IF((F41+G41&gt;0),"OK","non pervenuto")</f>
        <v>OK</v>
      </c>
    </row>
    <row r="42" customFormat="false" ht="12.75" hidden="false" customHeight="false" outlineLevel="0" collapsed="false">
      <c r="A42" s="75" t="n">
        <v>41</v>
      </c>
      <c r="B42" s="94" t="s">
        <v>1186</v>
      </c>
      <c r="C42" s="106" t="s">
        <v>1110</v>
      </c>
      <c r="D42" s="107" t="s">
        <v>1187</v>
      </c>
      <c r="E42" s="75" t="s">
        <v>351</v>
      </c>
      <c r="F42" s="62"/>
      <c r="G42" s="63" t="n">
        <v>23090.64</v>
      </c>
      <c r="H42" s="65" t="n">
        <f aca="false">ROUND(G42*'riepilogo Napoli'!$C$9/'riepilogo Napoli'!B$9,2)</f>
        <v>5954.63</v>
      </c>
      <c r="I42" s="65" t="n">
        <v>2373.5</v>
      </c>
      <c r="J42" s="65" t="n">
        <f aca="false">H42-I42</f>
        <v>3581.13</v>
      </c>
      <c r="K42" s="66" t="str">
        <f aca="false">IF((F42+G42&gt;0),"OK","non pervenuto")</f>
        <v>OK</v>
      </c>
    </row>
    <row r="43" customFormat="false" ht="12.75" hidden="false" customHeight="false" outlineLevel="0" collapsed="false">
      <c r="A43" s="75" t="n">
        <v>42</v>
      </c>
      <c r="B43" s="94" t="s">
        <v>1188</v>
      </c>
      <c r="C43" s="106" t="s">
        <v>1127</v>
      </c>
      <c r="D43" s="107" t="s">
        <v>860</v>
      </c>
      <c r="E43" s="75" t="s">
        <v>1189</v>
      </c>
      <c r="F43" s="62"/>
      <c r="G43" s="63" t="n">
        <v>64716.58</v>
      </c>
      <c r="H43" s="65" t="n">
        <f aca="false">ROUND(G43*'riepilogo Napoli'!$C$9/'riepilogo Napoli'!B$9,2)</f>
        <v>16689.14</v>
      </c>
      <c r="I43" s="65" t="n">
        <v>6652.24</v>
      </c>
      <c r="J43" s="65" t="n">
        <f aca="false">H43-I43</f>
        <v>10036.9</v>
      </c>
      <c r="K43" s="66" t="str">
        <f aca="false">IF((F43+G43&gt;0),"OK","non pervenuto")</f>
        <v>OK</v>
      </c>
    </row>
    <row r="44" customFormat="false" ht="12.75" hidden="false" customHeight="false" outlineLevel="0" collapsed="false">
      <c r="A44" s="75" t="n">
        <v>43</v>
      </c>
      <c r="B44" s="94" t="s">
        <v>1190</v>
      </c>
      <c r="C44" s="106" t="s">
        <v>1110</v>
      </c>
      <c r="D44" s="107" t="s">
        <v>1191</v>
      </c>
      <c r="E44" s="75" t="s">
        <v>356</v>
      </c>
      <c r="F44" s="62"/>
      <c r="G44" s="63" t="n">
        <v>69601.96</v>
      </c>
      <c r="H44" s="65" t="n">
        <f aca="false">ROUND(G44*'riepilogo Napoli'!$C$9/'riepilogo Napoli'!B$9,2)</f>
        <v>17948.99</v>
      </c>
      <c r="I44" s="65" t="n">
        <v>7154.41</v>
      </c>
      <c r="J44" s="65" t="n">
        <f aca="false">H44-I44</f>
        <v>10794.58</v>
      </c>
      <c r="K44" s="66" t="str">
        <f aca="false">IF((F44+G44&gt;0),"OK","non pervenuto")</f>
        <v>OK</v>
      </c>
    </row>
    <row r="45" customFormat="false" ht="12.75" hidden="false" customHeight="false" outlineLevel="0" collapsed="false">
      <c r="F45" s="67" t="n">
        <f aca="false">SUM(F2:F44)</f>
        <v>0</v>
      </c>
      <c r="G45" s="68" t="n">
        <f aca="false">SUM(G2:G44)</f>
        <v>1426683.23</v>
      </c>
      <c r="H45" s="68" t="n">
        <f aca="false">SUM(H2:H44)</f>
        <v>367913.78</v>
      </c>
      <c r="I45" s="68" t="n">
        <f aca="false">SUM(I2:I44)</f>
        <v>146649.33</v>
      </c>
      <c r="J45" s="68" t="n">
        <f aca="false">SUM(J2:J44)</f>
        <v>221264.45</v>
      </c>
      <c r="K45" s="69"/>
    </row>
    <row r="46" customFormat="false" ht="12.75" hidden="false" customHeight="false" outlineLevel="0" collapsed="false">
      <c r="B46" s="51"/>
      <c r="C46" s="51"/>
      <c r="D46" s="51"/>
      <c r="E46" s="51"/>
      <c r="F46" s="69"/>
      <c r="G46" s="67" t="s">
        <v>375</v>
      </c>
      <c r="H46" s="67"/>
      <c r="I46" s="67"/>
      <c r="J46" s="67"/>
      <c r="K46" s="67" t="n">
        <f aca="false">COUNTIF(K$2:K44,G46)</f>
        <v>41</v>
      </c>
    </row>
    <row r="47" customFormat="false" ht="12.75" hidden="false" customHeight="false" outlineLevel="0" collapsed="false">
      <c r="F47" s="69"/>
      <c r="G47" s="67" t="s">
        <v>376</v>
      </c>
      <c r="H47" s="67"/>
      <c r="I47" s="67"/>
      <c r="J47" s="67"/>
      <c r="K47" s="67" t="n">
        <f aca="false">COUNTIF(K$2:K44,G47)</f>
        <v>2</v>
      </c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14"/>
    <col collapsed="false" customWidth="true" hidden="false" outlineLevel="0" max="2" min="2" style="110" width="13.85"/>
    <col collapsed="false" customWidth="true" hidden="false" outlineLevel="0" max="3" min="3" style="111" width="8.85"/>
    <col collapsed="false" customWidth="true" hidden="false" outlineLevel="0" max="4" min="4" style="112" width="33.41"/>
    <col collapsed="false" customWidth="true" hidden="false" outlineLevel="0" max="5" min="5" style="112" width="27.7"/>
    <col collapsed="false" customWidth="true" hidden="false" outlineLevel="0" max="6" min="6" style="51" width="3.7"/>
    <col collapsed="false" customWidth="true" hidden="false" outlineLevel="0" max="9" min="7" style="51" width="12.7"/>
    <col collapsed="false" customWidth="true" hidden="false" outlineLevel="0" max="10" min="10" style="51" width="19.99"/>
    <col collapsed="false" customWidth="true" hidden="false" outlineLevel="0" max="11" min="11" style="51" width="12.7"/>
    <col collapsed="false" customWidth="false" hidden="false" outlineLevel="0" max="257" min="12" style="51" width="9.14"/>
  </cols>
  <sheetData>
    <row r="1" customFormat="false" ht="102.75" hidden="false" customHeight="true" outlineLevel="0" collapsed="false">
      <c r="A1" s="48" t="s">
        <v>18</v>
      </c>
      <c r="B1" s="53" t="s">
        <v>19</v>
      </c>
      <c r="C1" s="71" t="s">
        <v>20</v>
      </c>
      <c r="D1" s="72" t="s">
        <v>21</v>
      </c>
      <c r="E1" s="72" t="s">
        <v>22</v>
      </c>
      <c r="F1" s="56" t="s">
        <v>23</v>
      </c>
      <c r="G1" s="57" t="s">
        <v>1</v>
      </c>
      <c r="H1" s="36" t="s">
        <v>2</v>
      </c>
      <c r="I1" s="36" t="s">
        <v>3</v>
      </c>
      <c r="J1" s="36" t="s">
        <v>4</v>
      </c>
      <c r="K1" s="58" t="s">
        <v>24</v>
      </c>
    </row>
    <row r="2" customFormat="false" ht="12.75" hidden="false" customHeight="false" outlineLevel="0" collapsed="false">
      <c r="A2" s="113" t="n">
        <v>1</v>
      </c>
      <c r="B2" s="113" t="s">
        <v>1192</v>
      </c>
      <c r="C2" s="113" t="s">
        <v>1193</v>
      </c>
      <c r="D2" s="113" t="s">
        <v>1194</v>
      </c>
      <c r="E2" s="113" t="s">
        <v>28</v>
      </c>
      <c r="F2" s="62"/>
      <c r="G2" s="63" t="n">
        <v>15136.9</v>
      </c>
      <c r="H2" s="65" t="n">
        <f aca="false">ROUND(G2*'riepilogo Napoli'!$C$9/'riepilogo Napoli'!B$9,2)</f>
        <v>3903.51</v>
      </c>
      <c r="I2" s="65" t="n">
        <v>1555.93</v>
      </c>
      <c r="J2" s="65" t="n">
        <f aca="false">H2-I2</f>
        <v>2347.58</v>
      </c>
      <c r="K2" s="66" t="str">
        <f aca="false">IF((F2+G2&gt;0),"OK","non pervenuto")</f>
        <v>OK</v>
      </c>
    </row>
    <row r="3" customFormat="false" ht="12.75" hidden="false" customHeight="false" outlineLevel="0" collapsed="false">
      <c r="A3" s="114" t="n">
        <v>2</v>
      </c>
      <c r="B3" s="114" t="s">
        <v>1195</v>
      </c>
      <c r="C3" s="114" t="s">
        <v>1193</v>
      </c>
      <c r="D3" s="114" t="s">
        <v>425</v>
      </c>
      <c r="E3" s="114" t="s">
        <v>28</v>
      </c>
      <c r="F3" s="62"/>
      <c r="G3" s="63" t="n">
        <v>13171.28</v>
      </c>
      <c r="H3" s="65" t="n">
        <f aca="false">ROUND(G3*'riepilogo Napoli'!$C$9/'riepilogo Napoli'!B$9,2)</f>
        <v>3396.62</v>
      </c>
      <c r="I3" s="65" t="n">
        <v>1353.88</v>
      </c>
      <c r="J3" s="65" t="n">
        <f aca="false">H3-I3</f>
        <v>2042.74</v>
      </c>
      <c r="K3" s="66" t="str">
        <f aca="false">IF((F3+G3&gt;0),"OK","non pervenuto")</f>
        <v>OK</v>
      </c>
    </row>
    <row r="4" customFormat="false" ht="12.75" hidden="false" customHeight="false" outlineLevel="0" collapsed="false">
      <c r="A4" s="113" t="n">
        <v>3</v>
      </c>
      <c r="B4" s="113" t="s">
        <v>1196</v>
      </c>
      <c r="C4" s="113" t="s">
        <v>1193</v>
      </c>
      <c r="D4" s="113" t="s">
        <v>469</v>
      </c>
      <c r="E4" s="113" t="s">
        <v>28</v>
      </c>
      <c r="F4" s="62"/>
      <c r="G4" s="63" t="n">
        <v>16361.28</v>
      </c>
      <c r="H4" s="65" t="n">
        <f aca="false">ROUND(G4*'riepilogo Napoli'!$C$9/'riepilogo Napoli'!B$9,2)</f>
        <v>4219.26</v>
      </c>
      <c r="I4" s="65" t="n">
        <v>1681.78</v>
      </c>
      <c r="J4" s="65" t="n">
        <f aca="false">H4-I4</f>
        <v>2537.48</v>
      </c>
      <c r="K4" s="66" t="str">
        <f aca="false">IF((F4+G4&gt;0),"OK","non pervenuto")</f>
        <v>OK</v>
      </c>
    </row>
    <row r="5" customFormat="false" ht="12.75" hidden="false" customHeight="false" outlineLevel="0" collapsed="false">
      <c r="A5" s="114" t="n">
        <v>4</v>
      </c>
      <c r="B5" s="114" t="s">
        <v>1197</v>
      </c>
      <c r="C5" s="114" t="s">
        <v>1193</v>
      </c>
      <c r="D5" s="114" t="s">
        <v>1198</v>
      </c>
      <c r="E5" s="114" t="s">
        <v>28</v>
      </c>
      <c r="F5" s="62"/>
      <c r="G5" s="63" t="n">
        <v>18823.56</v>
      </c>
      <c r="H5" s="65" t="n">
        <f aca="false">ROUND(G5*'riepilogo Napoli'!$C$9/'riepilogo Napoli'!B$9,2)</f>
        <v>4854.23</v>
      </c>
      <c r="I5" s="65" t="n">
        <v>1934.88</v>
      </c>
      <c r="J5" s="65" t="n">
        <f aca="false">H5-I5</f>
        <v>2919.35</v>
      </c>
      <c r="K5" s="66" t="str">
        <f aca="false">IF((F5+G5&gt;0),"OK","non pervenuto")</f>
        <v>OK</v>
      </c>
    </row>
    <row r="6" customFormat="false" ht="12.75" hidden="false" customHeight="false" outlineLevel="0" collapsed="false">
      <c r="A6" s="113" t="n">
        <v>5</v>
      </c>
      <c r="B6" s="75" t="s">
        <v>1199</v>
      </c>
      <c r="C6" s="113" t="s">
        <v>1193</v>
      </c>
      <c r="D6" s="103" t="s">
        <v>742</v>
      </c>
      <c r="E6" s="75" t="s">
        <v>28</v>
      </c>
      <c r="F6" s="62"/>
      <c r="G6" s="63" t="n">
        <v>28928.26</v>
      </c>
      <c r="H6" s="65" t="n">
        <f aca="false">ROUND(G6*'riepilogo Napoli'!$C$9/'riepilogo Napoli'!B$9,2)</f>
        <v>7460.03</v>
      </c>
      <c r="I6" s="65" t="n">
        <v>2973.55</v>
      </c>
      <c r="J6" s="65" t="n">
        <f aca="false">H6-I6</f>
        <v>4486.48</v>
      </c>
      <c r="K6" s="66" t="str">
        <f aca="false">IF((F6+G6&gt;0),"OK","non pervenuto")</f>
        <v>OK</v>
      </c>
    </row>
    <row r="7" customFormat="false" ht="12.75" hidden="false" customHeight="false" outlineLevel="0" collapsed="false">
      <c r="A7" s="113" t="n">
        <v>6</v>
      </c>
      <c r="B7" s="75" t="s">
        <v>1200</v>
      </c>
      <c r="C7" s="113" t="s">
        <v>1193</v>
      </c>
      <c r="D7" s="103" t="s">
        <v>1201</v>
      </c>
      <c r="E7" s="75" t="s">
        <v>28</v>
      </c>
      <c r="F7" s="62" t="n">
        <v>1</v>
      </c>
      <c r="G7" s="63"/>
      <c r="H7" s="65" t="n">
        <f aca="false">ROUND(G7*'riepilogo Napoli'!$C$9/'riepilogo Napoli'!B$9,2)</f>
        <v>0</v>
      </c>
      <c r="I7" s="65" t="n">
        <v>0</v>
      </c>
      <c r="J7" s="65" t="n">
        <f aca="false">H7-I7</f>
        <v>0</v>
      </c>
      <c r="K7" s="66" t="str">
        <f aca="false">IF((F7+G7&gt;0),"OK","non pervenuto")</f>
        <v>OK</v>
      </c>
    </row>
    <row r="8" customFormat="false" ht="12.75" hidden="false" customHeight="false" outlineLevel="0" collapsed="false">
      <c r="A8" s="113" t="n">
        <v>7</v>
      </c>
      <c r="B8" s="75" t="s">
        <v>1202</v>
      </c>
      <c r="C8" s="113" t="s">
        <v>1193</v>
      </c>
      <c r="D8" s="103" t="s">
        <v>1203</v>
      </c>
      <c r="E8" s="75" t="s">
        <v>28</v>
      </c>
      <c r="F8" s="62"/>
      <c r="G8" s="63" t="n">
        <v>28416.96</v>
      </c>
      <c r="H8" s="65" t="n">
        <f aca="false">ROUND(G8*'riepilogo Napoli'!$C$9/'riepilogo Napoli'!B$9,2)</f>
        <v>7328.18</v>
      </c>
      <c r="I8" s="65" t="n">
        <v>2920.99</v>
      </c>
      <c r="J8" s="65" t="n">
        <f aca="false">H8-I8</f>
        <v>4407.19</v>
      </c>
      <c r="K8" s="66" t="str">
        <f aca="false">IF((F8+G8&gt;0),"OK","non pervenuto")</f>
        <v>OK</v>
      </c>
    </row>
    <row r="9" customFormat="false" ht="12.75" hidden="false" customHeight="false" outlineLevel="0" collapsed="false">
      <c r="A9" s="113" t="n">
        <v>8</v>
      </c>
      <c r="B9" s="113" t="s">
        <v>1204</v>
      </c>
      <c r="C9" s="113" t="s">
        <v>1193</v>
      </c>
      <c r="D9" s="113" t="s">
        <v>1205</v>
      </c>
      <c r="E9" s="75" t="s">
        <v>28</v>
      </c>
      <c r="F9" s="62"/>
      <c r="G9" s="63" t="n">
        <v>41979.6</v>
      </c>
      <c r="H9" s="65" t="n">
        <f aca="false">ROUND(G9*'riepilogo Napoli'!$C$9/'riepilogo Napoli'!B$9,2)</f>
        <v>10825.72</v>
      </c>
      <c r="I9" s="65" t="n">
        <v>4315.1</v>
      </c>
      <c r="J9" s="65" t="n">
        <f aca="false">H9-I9</f>
        <v>6510.62</v>
      </c>
      <c r="K9" s="66" t="str">
        <f aca="false">IF((F9+G9&gt;0),"OK","non pervenuto")</f>
        <v>OK</v>
      </c>
    </row>
    <row r="10" customFormat="false" ht="12.75" hidden="false" customHeight="false" outlineLevel="0" collapsed="false">
      <c r="A10" s="114" t="n">
        <v>9</v>
      </c>
      <c r="B10" s="114" t="s">
        <v>1206</v>
      </c>
      <c r="C10" s="114" t="s">
        <v>1193</v>
      </c>
      <c r="D10" s="114" t="s">
        <v>1207</v>
      </c>
      <c r="E10" s="76" t="s">
        <v>28</v>
      </c>
      <c r="F10" s="62"/>
      <c r="G10" s="63" t="n">
        <v>36389.04</v>
      </c>
      <c r="H10" s="65" t="n">
        <f aca="false">ROUND(G10*'riepilogo Napoli'!$C$9/'riepilogo Napoli'!B$9,2)</f>
        <v>9384.02</v>
      </c>
      <c r="I10" s="65" t="n">
        <v>3740.44</v>
      </c>
      <c r="J10" s="65" t="n">
        <f aca="false">H10-I10</f>
        <v>5643.58</v>
      </c>
      <c r="K10" s="66" t="str">
        <f aca="false">IF((F10+G10&gt;0),"OK","non pervenuto")</f>
        <v>OK</v>
      </c>
    </row>
    <row r="11" customFormat="false" ht="12.75" hidden="false" customHeight="false" outlineLevel="0" collapsed="false">
      <c r="A11" s="114" t="n">
        <v>10</v>
      </c>
      <c r="B11" s="114" t="s">
        <v>1208</v>
      </c>
      <c r="C11" s="114" t="s">
        <v>1193</v>
      </c>
      <c r="D11" s="114" t="s">
        <v>1209</v>
      </c>
      <c r="E11" s="76" t="s">
        <v>28</v>
      </c>
      <c r="F11" s="62"/>
      <c r="G11" s="63" t="n">
        <v>24555.4</v>
      </c>
      <c r="H11" s="65" t="n">
        <f aca="false">ROUND(G11*'riepilogo Napoli'!$C$9/'riepilogo Napoli'!B$9,2)</f>
        <v>6332.36</v>
      </c>
      <c r="I11" s="65" t="n">
        <v>2524.06</v>
      </c>
      <c r="J11" s="65" t="n">
        <f aca="false">H11-I11</f>
        <v>3808.3</v>
      </c>
      <c r="K11" s="66" t="str">
        <f aca="false">IF((F11+G11&gt;0),"OK","non pervenuto")</f>
        <v>OK</v>
      </c>
    </row>
    <row r="12" customFormat="false" ht="12.75" hidden="false" customHeight="false" outlineLevel="0" collapsed="false">
      <c r="A12" s="113" t="n">
        <v>11</v>
      </c>
      <c r="B12" s="113" t="s">
        <v>1210</v>
      </c>
      <c r="C12" s="113" t="s">
        <v>1193</v>
      </c>
      <c r="D12" s="113" t="s">
        <v>1211</v>
      </c>
      <c r="E12" s="75" t="s">
        <v>28</v>
      </c>
      <c r="F12" s="62"/>
      <c r="G12" s="63" t="n">
        <v>36637.96</v>
      </c>
      <c r="H12" s="65" t="n">
        <f aca="false">ROUND(G12*'riepilogo Napoli'!$C$9/'riepilogo Napoli'!B$9,2)</f>
        <v>9448.22</v>
      </c>
      <c r="I12" s="65" t="n">
        <v>3766.03</v>
      </c>
      <c r="J12" s="65" t="n">
        <f aca="false">H12-I12</f>
        <v>5682.19</v>
      </c>
      <c r="K12" s="66" t="str">
        <f aca="false">IF((F12+G12&gt;0),"OK","non pervenuto")</f>
        <v>OK</v>
      </c>
    </row>
    <row r="13" customFormat="false" ht="12.75" hidden="false" customHeight="false" outlineLevel="0" collapsed="false">
      <c r="A13" s="113" t="n">
        <v>12</v>
      </c>
      <c r="B13" s="113" t="s">
        <v>1212</v>
      </c>
      <c r="C13" s="113" t="s">
        <v>1193</v>
      </c>
      <c r="D13" s="97" t="s">
        <v>982</v>
      </c>
      <c r="E13" s="75" t="s">
        <v>28</v>
      </c>
      <c r="F13" s="62"/>
      <c r="G13" s="63" t="n">
        <v>20552.52</v>
      </c>
      <c r="H13" s="65" t="n">
        <f aca="false">ROUND(G13*'riepilogo Napoli'!$C$9/'riepilogo Napoli'!B$9,2)</f>
        <v>5300.09</v>
      </c>
      <c r="I13" s="65" t="n">
        <v>2112.6</v>
      </c>
      <c r="J13" s="65" t="n">
        <f aca="false">H13-I13</f>
        <v>3187.49</v>
      </c>
      <c r="K13" s="66" t="str">
        <f aca="false">IF((F13+G13&gt;0),"OK","non pervenuto")</f>
        <v>OK</v>
      </c>
    </row>
    <row r="14" customFormat="false" ht="12.75" hidden="false" customHeight="false" outlineLevel="0" collapsed="false">
      <c r="A14" s="113" t="n">
        <v>13</v>
      </c>
      <c r="B14" s="113" t="s">
        <v>1213</v>
      </c>
      <c r="C14" s="113" t="s">
        <v>1193</v>
      </c>
      <c r="D14" s="113" t="s">
        <v>1214</v>
      </c>
      <c r="E14" s="75" t="s">
        <v>28</v>
      </c>
      <c r="F14" s="62"/>
      <c r="G14" s="63" t="n">
        <v>70101.8</v>
      </c>
      <c r="H14" s="65" t="n">
        <f aca="false">ROUND(G14*'riepilogo Napoli'!$C$9/'riepilogo Napoli'!B$9,2)</f>
        <v>18077.89</v>
      </c>
      <c r="I14" s="65" t="n">
        <v>7205.79</v>
      </c>
      <c r="J14" s="65" t="n">
        <f aca="false">H14-I14</f>
        <v>10872.1</v>
      </c>
      <c r="K14" s="66" t="str">
        <f aca="false">IF((F14+G14&gt;0),"OK","non pervenuto")</f>
        <v>OK</v>
      </c>
    </row>
    <row r="15" customFormat="false" ht="12.75" hidden="false" customHeight="false" outlineLevel="0" collapsed="false">
      <c r="A15" s="113" t="n">
        <v>14</v>
      </c>
      <c r="B15" s="113" t="s">
        <v>1215</v>
      </c>
      <c r="C15" s="113" t="s">
        <v>1193</v>
      </c>
      <c r="D15" s="113" t="s">
        <v>1216</v>
      </c>
      <c r="E15" s="75" t="s">
        <v>1217</v>
      </c>
      <c r="F15" s="62"/>
      <c r="G15" s="63" t="n">
        <v>4507.5</v>
      </c>
      <c r="H15" s="65" t="n">
        <f aca="false">ROUND(G15*'riepilogo Napoli'!$C$9/'riepilogo Napoli'!B$9,2)</f>
        <v>1162.4</v>
      </c>
      <c r="I15" s="65" t="n">
        <v>463.33</v>
      </c>
      <c r="J15" s="65" t="n">
        <f aca="false">H15-I15</f>
        <v>699.07</v>
      </c>
      <c r="K15" s="66" t="str">
        <f aca="false">IF((F15+G15&gt;0),"OK","non pervenuto")</f>
        <v>OK</v>
      </c>
    </row>
    <row r="16" customFormat="false" ht="12.75" hidden="false" customHeight="false" outlineLevel="0" collapsed="false">
      <c r="A16" s="114" t="n">
        <v>15</v>
      </c>
      <c r="B16" s="114" t="s">
        <v>1218</v>
      </c>
      <c r="C16" s="114" t="s">
        <v>1193</v>
      </c>
      <c r="D16" s="114" t="s">
        <v>509</v>
      </c>
      <c r="E16" s="76" t="s">
        <v>163</v>
      </c>
      <c r="F16" s="62"/>
      <c r="G16" s="63" t="n">
        <v>10165.95</v>
      </c>
      <c r="H16" s="65" t="n">
        <f aca="false">ROUND(G16*'riepilogo Napoli'!$C$9/'riepilogo Napoli'!B$9,2)</f>
        <v>2621.6</v>
      </c>
      <c r="I16" s="65" t="n">
        <v>1044.96</v>
      </c>
      <c r="J16" s="65" t="n">
        <f aca="false">H16-I16</f>
        <v>1576.64</v>
      </c>
      <c r="K16" s="66" t="str">
        <f aca="false">IF((F16+G16&gt;0),"OK","non pervenuto")</f>
        <v>OK</v>
      </c>
    </row>
    <row r="17" customFormat="false" ht="12.75" hidden="false" customHeight="false" outlineLevel="0" collapsed="false">
      <c r="A17" s="113" t="n">
        <v>16</v>
      </c>
      <c r="B17" s="113" t="s">
        <v>1219</v>
      </c>
      <c r="C17" s="113" t="s">
        <v>1193</v>
      </c>
      <c r="D17" s="113" t="s">
        <v>1220</v>
      </c>
      <c r="E17" s="75" t="s">
        <v>168</v>
      </c>
      <c r="F17" s="62"/>
      <c r="G17" s="63" t="n">
        <v>3495.72</v>
      </c>
      <c r="H17" s="65" t="n">
        <f aca="false">ROUND(G17*'riepilogo Napoli'!$C$9/'riepilogo Napoli'!B$9,2)</f>
        <v>901.48</v>
      </c>
      <c r="I17" s="65" t="n">
        <v>359.33</v>
      </c>
      <c r="J17" s="65" t="n">
        <f aca="false">H17-I17</f>
        <v>542.15</v>
      </c>
      <c r="K17" s="66" t="str">
        <f aca="false">IF((F17+G17&gt;0),"OK","non pervenuto")</f>
        <v>OK</v>
      </c>
    </row>
    <row r="18" customFormat="false" ht="12.75" hidden="false" customHeight="false" outlineLevel="0" collapsed="false">
      <c r="A18" s="113" t="n">
        <v>17</v>
      </c>
      <c r="B18" s="113" t="s">
        <v>1221</v>
      </c>
      <c r="C18" s="113" t="s">
        <v>1193</v>
      </c>
      <c r="D18" s="113" t="s">
        <v>509</v>
      </c>
      <c r="E18" s="75" t="s">
        <v>180</v>
      </c>
      <c r="F18" s="62"/>
      <c r="G18" s="63" t="n">
        <v>10031.91</v>
      </c>
      <c r="H18" s="65" t="n">
        <f aca="false">ROUND(G18*'riepilogo Napoli'!$C$9/'riepilogo Napoli'!B$9,2)</f>
        <v>2587.03</v>
      </c>
      <c r="I18" s="65" t="n">
        <v>1031.18</v>
      </c>
      <c r="J18" s="65" t="n">
        <f aca="false">H18-I18</f>
        <v>1555.85</v>
      </c>
      <c r="K18" s="66" t="str">
        <f aca="false">IF((F18+G18&gt;0),"OK","non pervenuto")</f>
        <v>OK</v>
      </c>
    </row>
    <row r="19" customFormat="false" ht="12.75" hidden="false" customHeight="false" outlineLevel="0" collapsed="false">
      <c r="A19" s="113" t="n">
        <v>18</v>
      </c>
      <c r="B19" s="115" t="s">
        <v>1222</v>
      </c>
      <c r="C19" s="113" t="s">
        <v>1193</v>
      </c>
      <c r="D19" s="114" t="s">
        <v>1223</v>
      </c>
      <c r="E19" s="75" t="s">
        <v>192</v>
      </c>
      <c r="F19" s="62"/>
      <c r="G19" s="63" t="n">
        <v>66127.14</v>
      </c>
      <c r="H19" s="65" t="n">
        <f aca="false">ROUND(G19*'riepilogo Napoli'!$C$9/'riepilogo Napoli'!B$9,2)</f>
        <v>17052.9</v>
      </c>
      <c r="I19" s="65" t="n">
        <v>6797.24</v>
      </c>
      <c r="J19" s="65" t="n">
        <f aca="false">H19-I19</f>
        <v>10255.66</v>
      </c>
      <c r="K19" s="66" t="str">
        <f aca="false">IF((F19+G19&gt;0),"OK","non pervenuto")</f>
        <v>OK</v>
      </c>
    </row>
    <row r="20" customFormat="false" ht="12.75" hidden="false" customHeight="false" outlineLevel="0" collapsed="false">
      <c r="A20" s="113" t="n">
        <v>19</v>
      </c>
      <c r="B20" s="113" t="s">
        <v>1224</v>
      </c>
      <c r="C20" s="113" t="s">
        <v>1193</v>
      </c>
      <c r="D20" s="113" t="s">
        <v>1225</v>
      </c>
      <c r="E20" s="75" t="s">
        <v>1158</v>
      </c>
      <c r="F20" s="62"/>
      <c r="G20" s="63" t="n">
        <v>9382.2</v>
      </c>
      <c r="H20" s="65" t="n">
        <f aca="false">ROUND(G20*'riepilogo Napoli'!$C$9/'riepilogo Napoli'!B$9,2)</f>
        <v>2419.49</v>
      </c>
      <c r="I20" s="65" t="n">
        <v>964.4</v>
      </c>
      <c r="J20" s="65" t="n">
        <f aca="false">H20-I20</f>
        <v>1455.09</v>
      </c>
      <c r="K20" s="66" t="str">
        <f aca="false">IF((F20+G20&gt;0),"OK","non pervenuto")</f>
        <v>OK</v>
      </c>
    </row>
    <row r="21" customFormat="false" ht="12.75" hidden="false" customHeight="false" outlineLevel="0" collapsed="false">
      <c r="A21" s="113" t="n">
        <v>20</v>
      </c>
      <c r="B21" s="113" t="s">
        <v>1226</v>
      </c>
      <c r="C21" s="113" t="s">
        <v>1193</v>
      </c>
      <c r="D21" s="113" t="s">
        <v>1227</v>
      </c>
      <c r="E21" s="75" t="s">
        <v>211</v>
      </c>
      <c r="F21" s="62"/>
      <c r="G21" s="63" t="n">
        <v>19533.9</v>
      </c>
      <c r="H21" s="65" t="n">
        <f aca="false">ROUND(G21*'riepilogo Napoli'!$C$9/'riepilogo Napoli'!B$9,2)</f>
        <v>5037.41</v>
      </c>
      <c r="I21" s="65" t="n">
        <v>2007.9</v>
      </c>
      <c r="J21" s="65" t="n">
        <f aca="false">H21-I21</f>
        <v>3029.51</v>
      </c>
      <c r="K21" s="66" t="str">
        <f aca="false">IF((F21+G21&gt;0),"OK","non pervenuto")</f>
        <v>OK</v>
      </c>
    </row>
    <row r="22" customFormat="false" ht="12.75" hidden="false" customHeight="false" outlineLevel="0" collapsed="false">
      <c r="A22" s="113" t="n">
        <v>21</v>
      </c>
      <c r="B22" s="113" t="s">
        <v>1228</v>
      </c>
      <c r="C22" s="113" t="s">
        <v>1193</v>
      </c>
      <c r="D22" s="113" t="s">
        <v>1229</v>
      </c>
      <c r="E22" s="75" t="s">
        <v>217</v>
      </c>
      <c r="F22" s="62"/>
      <c r="G22" s="63" t="n">
        <v>11166.51</v>
      </c>
      <c r="H22" s="65" t="n">
        <f aca="false">ROUND(G22*'riepilogo Napoli'!$C$9/'riepilogo Napoli'!B$9,2)</f>
        <v>2879.63</v>
      </c>
      <c r="I22" s="65" t="n">
        <v>1147.81</v>
      </c>
      <c r="J22" s="65" t="n">
        <f aca="false">H22-I22</f>
        <v>1731.82</v>
      </c>
      <c r="K22" s="66" t="str">
        <f aca="false">IF((F22+G22&gt;0),"OK","non pervenuto")</f>
        <v>OK</v>
      </c>
    </row>
    <row r="23" customFormat="false" ht="12.75" hidden="false" customHeight="false" outlineLevel="0" collapsed="false">
      <c r="A23" s="113" t="n">
        <v>22</v>
      </c>
      <c r="B23" s="113" t="s">
        <v>1230</v>
      </c>
      <c r="C23" s="113" t="s">
        <v>1193</v>
      </c>
      <c r="D23" s="113" t="s">
        <v>1231</v>
      </c>
      <c r="E23" s="113" t="s">
        <v>220</v>
      </c>
      <c r="F23" s="62"/>
      <c r="G23" s="63" t="n">
        <v>7457.42</v>
      </c>
      <c r="H23" s="65" t="n">
        <f aca="false">ROUND(G23*'riepilogo Napoli'!$C$9/'riepilogo Napoli'!B$9,2)</f>
        <v>1923.12</v>
      </c>
      <c r="I23" s="65" t="n">
        <v>766.55</v>
      </c>
      <c r="J23" s="65" t="n">
        <f aca="false">H23-I23</f>
        <v>1156.57</v>
      </c>
      <c r="K23" s="66" t="str">
        <f aca="false">IF((F23+G23&gt;0),"OK","non pervenuto")</f>
        <v>OK</v>
      </c>
    </row>
    <row r="24" customFormat="false" ht="12.75" hidden="false" customHeight="false" outlineLevel="0" collapsed="false">
      <c r="A24" s="113" t="n">
        <v>23</v>
      </c>
      <c r="B24" s="113" t="s">
        <v>1232</v>
      </c>
      <c r="C24" s="113" t="s">
        <v>1193</v>
      </c>
      <c r="D24" s="113" t="s">
        <v>829</v>
      </c>
      <c r="E24" s="75" t="s">
        <v>237</v>
      </c>
      <c r="F24" s="62"/>
      <c r="G24" s="63" t="n">
        <v>8119.48</v>
      </c>
      <c r="H24" s="65" t="n">
        <f aca="false">ROUND(G24*'riepilogo Napoli'!$C$9/'riepilogo Napoli'!B$9,2)</f>
        <v>2093.86</v>
      </c>
      <c r="I24" s="65" t="n">
        <v>834.6</v>
      </c>
      <c r="J24" s="65" t="n">
        <f aca="false">H24-I24</f>
        <v>1259.26</v>
      </c>
      <c r="K24" s="66" t="str">
        <f aca="false">IF((F24+G24&gt;0),"OK","non pervenuto")</f>
        <v>OK</v>
      </c>
    </row>
    <row r="25" customFormat="false" ht="12.75" hidden="false" customHeight="false" outlineLevel="0" collapsed="false">
      <c r="A25" s="114" t="n">
        <v>24</v>
      </c>
      <c r="B25" s="114" t="s">
        <v>1233</v>
      </c>
      <c r="C25" s="114" t="s">
        <v>1193</v>
      </c>
      <c r="D25" s="114" t="s">
        <v>1234</v>
      </c>
      <c r="E25" s="76" t="s">
        <v>250</v>
      </c>
      <c r="F25" s="62"/>
      <c r="G25" s="63" t="n">
        <v>16790</v>
      </c>
      <c r="H25" s="65" t="n">
        <f aca="false">ROUND(G25*'riepilogo Napoli'!$C$9/'riepilogo Napoli'!B$9,2)</f>
        <v>4329.81</v>
      </c>
      <c r="I25" s="65" t="n">
        <v>1725.85</v>
      </c>
      <c r="J25" s="65" t="n">
        <f aca="false">H25-I25</f>
        <v>2603.96</v>
      </c>
      <c r="K25" s="66" t="str">
        <f aca="false">IF((F25+G25&gt;0),"OK","non pervenuto")</f>
        <v>OK</v>
      </c>
    </row>
    <row r="26" customFormat="false" ht="12.75" hidden="false" customHeight="false" outlineLevel="0" collapsed="false">
      <c r="A26" s="113" t="n">
        <v>25</v>
      </c>
      <c r="B26" s="113" t="s">
        <v>1235</v>
      </c>
      <c r="C26" s="113" t="s">
        <v>1193</v>
      </c>
      <c r="D26" s="113" t="s">
        <v>1236</v>
      </c>
      <c r="E26" s="113" t="s">
        <v>265</v>
      </c>
      <c r="F26" s="62"/>
      <c r="G26" s="63" t="n">
        <v>5419.85</v>
      </c>
      <c r="H26" s="65" t="n">
        <f aca="false">ROUND(G26*'riepilogo Napoli'!$C$9/'riepilogo Napoli'!B$9,2)</f>
        <v>1397.67</v>
      </c>
      <c r="I26" s="65" t="n">
        <v>557.11</v>
      </c>
      <c r="J26" s="65" t="n">
        <f aca="false">H26-I26</f>
        <v>840.56</v>
      </c>
      <c r="K26" s="66" t="str">
        <f aca="false">IF((F26+G26&gt;0),"OK","non pervenuto")</f>
        <v>OK</v>
      </c>
    </row>
    <row r="27" customFormat="false" ht="12.75" hidden="false" customHeight="false" outlineLevel="0" collapsed="false">
      <c r="A27" s="113" t="n">
        <v>26</v>
      </c>
      <c r="B27" s="113" t="s">
        <v>1237</v>
      </c>
      <c r="C27" s="113" t="s">
        <v>1193</v>
      </c>
      <c r="D27" s="113" t="s">
        <v>1238</v>
      </c>
      <c r="E27" s="75" t="s">
        <v>276</v>
      </c>
      <c r="F27" s="62"/>
      <c r="G27" s="63" t="n">
        <v>10467.7</v>
      </c>
      <c r="H27" s="65" t="n">
        <f aca="false">ROUND(G27*'riepilogo Napoli'!$C$9/'riepilogo Napoli'!B$9,2)</f>
        <v>2699.42</v>
      </c>
      <c r="I27" s="65" t="n">
        <v>1075.98</v>
      </c>
      <c r="J27" s="65" t="n">
        <f aca="false">H27-I27</f>
        <v>1623.44</v>
      </c>
      <c r="K27" s="66" t="str">
        <f aca="false">IF((F27+G27&gt;0),"OK","non pervenuto")</f>
        <v>OK</v>
      </c>
    </row>
    <row r="28" customFormat="false" ht="12.75" hidden="false" customHeight="false" outlineLevel="0" collapsed="false">
      <c r="A28" s="113" t="n">
        <v>27</v>
      </c>
      <c r="B28" s="113" t="s">
        <v>1239</v>
      </c>
      <c r="C28" s="113" t="s">
        <v>1193</v>
      </c>
      <c r="D28" s="113" t="s">
        <v>1240</v>
      </c>
      <c r="E28" s="75" t="s">
        <v>294</v>
      </c>
      <c r="F28" s="62"/>
      <c r="G28" s="63" t="n">
        <v>33051</v>
      </c>
      <c r="H28" s="65" t="n">
        <f aca="false">ROUND(G28*'riepilogo Napoli'!$C$9/'riepilogo Napoli'!B$9,2)</f>
        <v>8523.21</v>
      </c>
      <c r="I28" s="65" t="n">
        <v>3397.33</v>
      </c>
      <c r="J28" s="65" t="n">
        <f aca="false">H28-I28</f>
        <v>5125.88</v>
      </c>
      <c r="K28" s="66" t="str">
        <f aca="false">IF((F28+G28&gt;0),"OK","non pervenuto")</f>
        <v>OK</v>
      </c>
    </row>
    <row r="29" customFormat="false" ht="12.75" hidden="false" customHeight="false" outlineLevel="0" collapsed="false">
      <c r="A29" s="113" t="n">
        <v>28</v>
      </c>
      <c r="B29" s="101" t="s">
        <v>1241</v>
      </c>
      <c r="C29" s="113" t="s">
        <v>1193</v>
      </c>
      <c r="D29" s="113" t="s">
        <v>1242</v>
      </c>
      <c r="E29" s="75" t="s">
        <v>294</v>
      </c>
      <c r="F29" s="62"/>
      <c r="G29" s="63" t="n">
        <v>2886.5</v>
      </c>
      <c r="H29" s="65" t="n">
        <f aca="false">ROUND(G29*'riepilogo Napoli'!$C$9/'riepilogo Napoli'!B$9,2)</f>
        <v>744.37</v>
      </c>
      <c r="I29" s="65" t="n">
        <v>296.7</v>
      </c>
      <c r="J29" s="65" t="n">
        <f aca="false">H29-I29</f>
        <v>447.67</v>
      </c>
      <c r="K29" s="66" t="str">
        <f aca="false">IF((F29+G29&gt;0),"OK","non pervenuto")</f>
        <v>OK</v>
      </c>
    </row>
    <row r="30" customFormat="false" ht="12.75" hidden="false" customHeight="false" outlineLevel="0" collapsed="false">
      <c r="A30" s="113" t="n">
        <v>29</v>
      </c>
      <c r="B30" s="113" t="s">
        <v>1243</v>
      </c>
      <c r="C30" s="113" t="s">
        <v>1193</v>
      </c>
      <c r="D30" s="113" t="s">
        <v>1244</v>
      </c>
      <c r="E30" s="75" t="s">
        <v>304</v>
      </c>
      <c r="F30" s="62"/>
      <c r="G30" s="63" t="n">
        <v>16531.04</v>
      </c>
      <c r="H30" s="65" t="n">
        <f aca="false">ROUND(G30*'riepilogo Napoli'!$C$9/'riepilogo Napoli'!B$9,2)</f>
        <v>4263.03</v>
      </c>
      <c r="I30" s="65" t="n">
        <v>1699.23</v>
      </c>
      <c r="J30" s="65" t="n">
        <f aca="false">H30-I30</f>
        <v>2563.8</v>
      </c>
      <c r="K30" s="66" t="str">
        <f aca="false">IF((F30+G30&gt;0),"OK","non pervenuto")</f>
        <v>OK</v>
      </c>
    </row>
    <row r="31" customFormat="false" ht="12.75" hidden="false" customHeight="false" outlineLevel="0" collapsed="false">
      <c r="A31" s="113" t="n">
        <v>30</v>
      </c>
      <c r="B31" s="113" t="s">
        <v>1245</v>
      </c>
      <c r="C31" s="113" t="s">
        <v>1193</v>
      </c>
      <c r="D31" s="113" t="s">
        <v>509</v>
      </c>
      <c r="E31" s="113" t="s">
        <v>310</v>
      </c>
      <c r="F31" s="62"/>
      <c r="G31" s="63" t="n">
        <v>27945.19</v>
      </c>
      <c r="H31" s="65" t="n">
        <f aca="false">ROUND(G31*'riepilogo Napoli'!$C$9/'riepilogo Napoli'!B$9,2)</f>
        <v>7206.52</v>
      </c>
      <c r="I31" s="65" t="n">
        <v>2872.5</v>
      </c>
      <c r="J31" s="65" t="n">
        <f aca="false">H31-I31</f>
        <v>4334.02</v>
      </c>
      <c r="K31" s="66" t="str">
        <f aca="false">IF((F31+G31&gt;0),"OK","non pervenuto")</f>
        <v>OK</v>
      </c>
    </row>
    <row r="32" customFormat="false" ht="12.75" hidden="false" customHeight="false" outlineLevel="0" collapsed="false">
      <c r="A32" s="113" t="n">
        <v>31</v>
      </c>
      <c r="B32" s="113" t="s">
        <v>1246</v>
      </c>
      <c r="C32" s="113" t="s">
        <v>1193</v>
      </c>
      <c r="D32" s="113" t="s">
        <v>1247</v>
      </c>
      <c r="E32" s="75" t="s">
        <v>330</v>
      </c>
      <c r="F32" s="62"/>
      <c r="G32" s="63" t="n">
        <v>27058.92</v>
      </c>
      <c r="H32" s="65" t="n">
        <f aca="false">ROUND(G32*'riepilogo Napoli'!$C$9/'riepilogo Napoli'!B$9,2)</f>
        <v>6977.97</v>
      </c>
      <c r="I32" s="65" t="n">
        <v>2781.4</v>
      </c>
      <c r="J32" s="65" t="n">
        <f aca="false">H32-I32</f>
        <v>4196.57</v>
      </c>
      <c r="K32" s="66" t="str">
        <f aca="false">IF((F32+G32&gt;0),"OK","non pervenuto")</f>
        <v>OK</v>
      </c>
    </row>
    <row r="33" customFormat="false" ht="12.75" hidden="false" customHeight="false" outlineLevel="0" collapsed="false">
      <c r="A33" s="113" t="n">
        <v>32</v>
      </c>
      <c r="B33" s="113" t="s">
        <v>1248</v>
      </c>
      <c r="C33" s="113" t="s">
        <v>1193</v>
      </c>
      <c r="D33" s="113" t="s">
        <v>1249</v>
      </c>
      <c r="E33" s="75" t="s">
        <v>340</v>
      </c>
      <c r="F33" s="62"/>
      <c r="G33" s="63" t="n">
        <v>3277.12</v>
      </c>
      <c r="H33" s="65" t="n">
        <f aca="false">ROUND(G33*'riepilogo Napoli'!$C$9/'riepilogo Napoli'!B$9,2)</f>
        <v>845.11</v>
      </c>
      <c r="I33" s="65" t="n">
        <v>336.86</v>
      </c>
      <c r="J33" s="65" t="n">
        <f aca="false">H33-I33</f>
        <v>508.25</v>
      </c>
      <c r="K33" s="66" t="str">
        <f aca="false">IF((F33+G33&gt;0),"OK","non pervenuto")</f>
        <v>OK</v>
      </c>
    </row>
    <row r="34" customFormat="false" ht="12.75" hidden="false" customHeight="false" outlineLevel="0" collapsed="false">
      <c r="A34" s="114" t="n">
        <v>33</v>
      </c>
      <c r="B34" s="114" t="s">
        <v>1250</v>
      </c>
      <c r="C34" s="114" t="s">
        <v>1193</v>
      </c>
      <c r="D34" s="114" t="s">
        <v>1251</v>
      </c>
      <c r="E34" s="76" t="s">
        <v>343</v>
      </c>
      <c r="F34" s="62"/>
      <c r="G34" s="63" t="n">
        <v>10853.73</v>
      </c>
      <c r="H34" s="65" t="n">
        <f aca="false">ROUND(G34*'riepilogo Napoli'!$C$9/'riepilogo Napoli'!B$9,2)</f>
        <v>2798.97</v>
      </c>
      <c r="I34" s="65" t="n">
        <v>1115.66</v>
      </c>
      <c r="J34" s="65" t="n">
        <f aca="false">H34-I34</f>
        <v>1683.31</v>
      </c>
      <c r="K34" s="66" t="str">
        <f aca="false">IF((F34+G34&gt;0),"OK","non pervenuto")</f>
        <v>OK</v>
      </c>
    </row>
    <row r="35" customFormat="false" ht="12.75" hidden="false" customHeight="false" outlineLevel="0" collapsed="false">
      <c r="A35" s="113" t="n">
        <v>34</v>
      </c>
      <c r="B35" s="113" t="s">
        <v>1252</v>
      </c>
      <c r="C35" s="113" t="s">
        <v>1193</v>
      </c>
      <c r="D35" s="113" t="s">
        <v>1253</v>
      </c>
      <c r="E35" s="75" t="s">
        <v>347</v>
      </c>
      <c r="F35" s="62"/>
      <c r="G35" s="63" t="n">
        <v>2743.88</v>
      </c>
      <c r="H35" s="65" t="n">
        <f aca="false">ROUND(G35*'riepilogo Napoli'!$C$9/'riepilogo Napoli'!B$9,2)</f>
        <v>707.59</v>
      </c>
      <c r="I35" s="65" t="n">
        <v>282.04</v>
      </c>
      <c r="J35" s="65" t="n">
        <f aca="false">H35-I35</f>
        <v>425.55</v>
      </c>
      <c r="K35" s="66" t="str">
        <f aca="false">IF((F35+G35&gt;0),"OK","non pervenuto")</f>
        <v>OK</v>
      </c>
    </row>
    <row r="36" customFormat="false" ht="12.75" hidden="false" customHeight="false" outlineLevel="0" collapsed="false">
      <c r="A36" s="113" t="n">
        <v>35</v>
      </c>
      <c r="B36" s="113" t="s">
        <v>1254</v>
      </c>
      <c r="C36" s="113" t="s">
        <v>1193</v>
      </c>
      <c r="D36" s="113" t="s">
        <v>1255</v>
      </c>
      <c r="E36" s="101" t="s">
        <v>351</v>
      </c>
      <c r="F36" s="62"/>
      <c r="G36" s="63" t="n">
        <v>8593.55</v>
      </c>
      <c r="H36" s="65" t="n">
        <f aca="false">ROUND(G36*'riepilogo Napoli'!$C$9/'riepilogo Napoli'!B$9,2)</f>
        <v>2216.11</v>
      </c>
      <c r="I36" s="65" t="n">
        <v>883.33</v>
      </c>
      <c r="J36" s="65" t="n">
        <f aca="false">H36-I36</f>
        <v>1332.78</v>
      </c>
      <c r="K36" s="66" t="str">
        <f aca="false">IF((F36+G36&gt;0),"OK","non pervenuto")</f>
        <v>OK</v>
      </c>
    </row>
    <row r="37" customFormat="false" ht="12.75" hidden="false" customHeight="false" outlineLevel="0" collapsed="false">
      <c r="A37" s="113" t="n">
        <v>36</v>
      </c>
      <c r="B37" s="113" t="s">
        <v>1256</v>
      </c>
      <c r="C37" s="113" t="s">
        <v>1193</v>
      </c>
      <c r="D37" s="101" t="s">
        <v>1257</v>
      </c>
      <c r="E37" s="101" t="s">
        <v>351</v>
      </c>
      <c r="F37" s="62"/>
      <c r="G37" s="63" t="n">
        <v>7371.66</v>
      </c>
      <c r="H37" s="65" t="n">
        <f aca="false">ROUND(G37*'riepilogo Napoli'!$C$9/'riepilogo Napoli'!B$9,2)</f>
        <v>1901.01</v>
      </c>
      <c r="I37" s="65" t="n">
        <v>757.74</v>
      </c>
      <c r="J37" s="65" t="n">
        <f aca="false">H37-I37</f>
        <v>1143.27</v>
      </c>
      <c r="K37" s="66" t="str">
        <f aca="false">IF((F37+G37&gt;0),"OK","non pervenuto")</f>
        <v>OK</v>
      </c>
    </row>
    <row r="38" customFormat="false" ht="12.75" hidden="false" customHeight="false" outlineLevel="0" collapsed="false">
      <c r="A38" s="113" t="n">
        <v>37</v>
      </c>
      <c r="B38" s="113" t="s">
        <v>1258</v>
      </c>
      <c r="C38" s="113" t="s">
        <v>1193</v>
      </c>
      <c r="D38" s="113" t="s">
        <v>1071</v>
      </c>
      <c r="E38" s="75" t="s">
        <v>897</v>
      </c>
      <c r="F38" s="62"/>
      <c r="G38" s="63" t="n">
        <v>34760.72</v>
      </c>
      <c r="H38" s="65" t="n">
        <f aca="false">ROUND(G38*'riepilogo Napoli'!$C$9/'riepilogo Napoli'!B$9,2)</f>
        <v>8964.11</v>
      </c>
      <c r="I38" s="65" t="n">
        <v>3573.07</v>
      </c>
      <c r="J38" s="65" t="n">
        <f aca="false">H38-I38</f>
        <v>5391.04</v>
      </c>
      <c r="K38" s="66" t="str">
        <f aca="false">IF((F38+G38&gt;0),"OK","non pervenuto")</f>
        <v>OK</v>
      </c>
    </row>
    <row r="39" customFormat="false" ht="12.75" hidden="false" customHeight="false" outlineLevel="0" collapsed="false">
      <c r="A39" s="114" t="n">
        <v>38</v>
      </c>
      <c r="B39" s="114" t="s">
        <v>1259</v>
      </c>
      <c r="C39" s="114" t="s">
        <v>1193</v>
      </c>
      <c r="D39" s="114" t="s">
        <v>1260</v>
      </c>
      <c r="E39" s="76" t="s">
        <v>897</v>
      </c>
      <c r="F39" s="62"/>
      <c r="G39" s="63" t="n">
        <v>11422.32</v>
      </c>
      <c r="H39" s="65" t="n">
        <f aca="false">ROUND(G39*'riepilogo Napoli'!$C$9/'riepilogo Napoli'!B$9,2)</f>
        <v>2945.59</v>
      </c>
      <c r="I39" s="65" t="n">
        <v>1174.1</v>
      </c>
      <c r="J39" s="65" t="n">
        <f aca="false">H39-I39</f>
        <v>1771.49</v>
      </c>
      <c r="K39" s="66" t="str">
        <f aca="false">IF((F39+G39&gt;0),"OK","non pervenuto")</f>
        <v>OK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67" t="n">
        <f aca="false">SUM(F2:F39)</f>
        <v>1</v>
      </c>
      <c r="G40" s="116" t="n">
        <f aca="false">SUM(G2:G39)</f>
        <v>720215.47</v>
      </c>
      <c r="H40" s="116" t="n">
        <f aca="false">SUM(H2:H39)</f>
        <v>185729.54</v>
      </c>
      <c r="I40" s="116" t="n">
        <f aca="false">SUM(I2:I39)</f>
        <v>74031.23</v>
      </c>
      <c r="J40" s="116" t="n">
        <f aca="false">SUM(J2:J39)</f>
        <v>111698.31</v>
      </c>
      <c r="K40" s="69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69"/>
      <c r="G41" s="67" t="s">
        <v>375</v>
      </c>
      <c r="H41" s="67"/>
      <c r="I41" s="67"/>
      <c r="J41" s="67"/>
      <c r="K41" s="67" t="n">
        <f aca="false">COUNTIF(K$2:K39,G41)</f>
        <v>38</v>
      </c>
    </row>
    <row r="42" customFormat="false" ht="12.75" hidden="false" customHeight="false" outlineLevel="0" collapsed="false">
      <c r="A42" s="110"/>
      <c r="C42" s="110"/>
      <c r="D42" s="110"/>
      <c r="E42" s="110"/>
      <c r="F42" s="69"/>
      <c r="G42" s="67" t="s">
        <v>376</v>
      </c>
      <c r="H42" s="67"/>
      <c r="I42" s="67"/>
      <c r="J42" s="67"/>
      <c r="K42" s="67" t="n">
        <f aca="false">COUNTIF(K$2:K39,G42)</f>
        <v>0</v>
      </c>
    </row>
    <row r="43" customFormat="false" ht="12.75" hidden="false" customHeight="false" outlineLevel="0" collapsed="false">
      <c r="A43" s="110"/>
      <c r="C43" s="110"/>
      <c r="D43" s="110"/>
      <c r="E43" s="110"/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112" width="13.14"/>
    <col collapsed="false" customWidth="true" hidden="false" outlineLevel="0" max="3" min="3" style="48" width="15.56"/>
    <col collapsed="false" customWidth="true" hidden="false" outlineLevel="0" max="4" min="4" style="48" width="11.42"/>
    <col collapsed="false" customWidth="true" hidden="false" outlineLevel="0" max="5" min="5" style="48" width="26.13"/>
    <col collapsed="false" customWidth="true" hidden="false" outlineLevel="0" max="6" min="6" style="51" width="5.56"/>
    <col collapsed="false" customWidth="true" hidden="false" outlineLevel="0" max="7" min="7" style="51" width="12.85"/>
    <col collapsed="false" customWidth="true" hidden="false" outlineLevel="0" max="9" min="8" style="51" width="17.99"/>
    <col collapsed="false" customWidth="true" hidden="false" outlineLevel="0" max="10" min="10" style="51" width="21.42"/>
    <col collapsed="false" customWidth="true" hidden="false" outlineLevel="0" max="11" min="11" style="51" width="12.7"/>
    <col collapsed="false" customWidth="false" hidden="false" outlineLevel="0" max="257" min="12" style="51" width="9.14"/>
  </cols>
  <sheetData>
    <row r="1" customFormat="false" ht="102.75" hidden="false" customHeight="true" outlineLevel="0" collapsed="false">
      <c r="A1" s="117" t="s">
        <v>994</v>
      </c>
      <c r="B1" s="53" t="s">
        <v>19</v>
      </c>
      <c r="C1" s="92" t="s">
        <v>20</v>
      </c>
      <c r="D1" s="93" t="s">
        <v>21</v>
      </c>
      <c r="E1" s="93" t="s">
        <v>22</v>
      </c>
      <c r="F1" s="56" t="s">
        <v>23</v>
      </c>
      <c r="G1" s="57" t="s">
        <v>1</v>
      </c>
      <c r="H1" s="36" t="s">
        <v>2</v>
      </c>
      <c r="I1" s="36" t="s">
        <v>3</v>
      </c>
      <c r="J1" s="36" t="s">
        <v>4</v>
      </c>
      <c r="K1" s="58" t="s">
        <v>24</v>
      </c>
    </row>
    <row r="2" customFormat="false" ht="12.75" hidden="false" customHeight="false" outlineLevel="0" collapsed="false">
      <c r="A2" s="101" t="n">
        <v>1</v>
      </c>
      <c r="B2" s="94" t="s">
        <v>1261</v>
      </c>
      <c r="C2" s="75" t="s">
        <v>1262</v>
      </c>
      <c r="D2" s="75" t="s">
        <v>509</v>
      </c>
      <c r="E2" s="75" t="s">
        <v>28</v>
      </c>
      <c r="F2" s="62"/>
      <c r="G2" s="63"/>
      <c r="H2" s="65" t="n">
        <f aca="false">ROUND(G2*'riepilogo Napoli'!$C$9/'riepilogo Napoli'!B$9,2)</f>
        <v>0</v>
      </c>
      <c r="I2" s="65" t="n">
        <v>0</v>
      </c>
      <c r="J2" s="65" t="n">
        <f aca="false">H2-I2</f>
        <v>0</v>
      </c>
      <c r="K2" s="66" t="str">
        <f aca="false">IF((F2+G2&gt;0),"OK","non pervenuto")</f>
        <v>non pervenuto</v>
      </c>
    </row>
    <row r="3" customFormat="false" ht="12.75" hidden="false" customHeight="false" outlineLevel="0" collapsed="false">
      <c r="A3" s="101" t="n">
        <v>2</v>
      </c>
      <c r="B3" s="94" t="s">
        <v>1263</v>
      </c>
      <c r="C3" s="75" t="s">
        <v>1264</v>
      </c>
      <c r="D3" s="75" t="s">
        <v>1265</v>
      </c>
      <c r="E3" s="75" t="s">
        <v>28</v>
      </c>
      <c r="F3" s="62"/>
      <c r="G3" s="63"/>
      <c r="H3" s="65" t="n">
        <f aca="false">ROUND(G3*'riepilogo Napoli'!$C$9/'riepilogo Napoli'!B$9,2)</f>
        <v>0</v>
      </c>
      <c r="I3" s="65" t="n">
        <v>0</v>
      </c>
      <c r="J3" s="65" t="n">
        <f aca="false">H3-I3</f>
        <v>0</v>
      </c>
      <c r="K3" s="66" t="str">
        <f aca="false">IF((F3+G3&gt;0),"OK","non pervenuto")</f>
        <v>non pervenuto</v>
      </c>
    </row>
    <row r="4" customFormat="false" ht="12.75" hidden="false" customHeight="false" outlineLevel="0" collapsed="false">
      <c r="A4" s="101" t="n">
        <v>3</v>
      </c>
      <c r="B4" s="94" t="s">
        <v>1266</v>
      </c>
      <c r="C4" s="75" t="s">
        <v>1264</v>
      </c>
      <c r="D4" s="75" t="s">
        <v>1267</v>
      </c>
      <c r="E4" s="75" t="s">
        <v>28</v>
      </c>
      <c r="F4" s="62"/>
      <c r="G4" s="63" t="n">
        <v>15256.53</v>
      </c>
      <c r="H4" s="65" t="n">
        <f aca="false">ROUND(G4*'riepilogo Napoli'!$C$9/'riepilogo Napoli'!B$9,2)</f>
        <v>3934.36</v>
      </c>
      <c r="I4" s="65" t="n">
        <v>1568.22</v>
      </c>
      <c r="J4" s="65" t="n">
        <f aca="false">H4-I4</f>
        <v>2366.14</v>
      </c>
      <c r="K4" s="66" t="str">
        <f aca="false">IF((F4+G4&gt;0),"OK","non pervenuto")</f>
        <v>OK</v>
      </c>
    </row>
    <row r="5" customFormat="false" ht="12.75" hidden="false" customHeight="false" outlineLevel="0" collapsed="false">
      <c r="A5" s="101" t="n">
        <v>4</v>
      </c>
      <c r="B5" s="94" t="s">
        <v>1268</v>
      </c>
      <c r="C5" s="75" t="s">
        <v>1264</v>
      </c>
      <c r="D5" s="75" t="s">
        <v>1269</v>
      </c>
      <c r="E5" s="75" t="s">
        <v>145</v>
      </c>
      <c r="F5" s="62"/>
      <c r="G5" s="63" t="n">
        <v>7072.5</v>
      </c>
      <c r="H5" s="65" t="n">
        <f aca="false">ROUND(G5*'riepilogo Napoli'!$C$9/'riepilogo Napoli'!B$9,2)</f>
        <v>1823.86</v>
      </c>
      <c r="I5" s="65" t="n">
        <v>726.99</v>
      </c>
      <c r="J5" s="65" t="n">
        <f aca="false">H5-I5</f>
        <v>1096.87</v>
      </c>
      <c r="K5" s="66" t="str">
        <f aca="false">IF((F5+G5&gt;0),"OK","non pervenuto")</f>
        <v>OK</v>
      </c>
    </row>
    <row r="6" customFormat="false" ht="12.75" hidden="false" customHeight="false" outlineLevel="0" collapsed="false">
      <c r="A6" s="101" t="n">
        <v>5</v>
      </c>
      <c r="B6" s="94" t="s">
        <v>1270</v>
      </c>
      <c r="C6" s="75" t="s">
        <v>1264</v>
      </c>
      <c r="D6" s="75" t="s">
        <v>509</v>
      </c>
      <c r="E6" s="75" t="s">
        <v>315</v>
      </c>
      <c r="F6" s="62"/>
      <c r="G6" s="63" t="n">
        <v>3535.76</v>
      </c>
      <c r="H6" s="65" t="n">
        <f aca="false">ROUND(G6*'riepilogo Napoli'!$C$9/'riepilogo Napoli'!B$9,2)</f>
        <v>911.8</v>
      </c>
      <c r="I6" s="65" t="n">
        <v>363.44</v>
      </c>
      <c r="J6" s="65" t="n">
        <f aca="false">H6-I6</f>
        <v>548.36</v>
      </c>
      <c r="K6" s="66" t="str">
        <f aca="false">IF((F6+G6&gt;0),"OK","non pervenuto")</f>
        <v>OK</v>
      </c>
    </row>
    <row r="7" customFormat="false" ht="12.75" hidden="false" customHeight="false" outlineLevel="0" collapsed="false">
      <c r="A7" s="101" t="n">
        <v>6</v>
      </c>
      <c r="B7" s="94" t="s">
        <v>1271</v>
      </c>
      <c r="C7" s="75" t="s">
        <v>1264</v>
      </c>
      <c r="D7" s="75" t="s">
        <v>1272</v>
      </c>
      <c r="E7" s="75" t="s">
        <v>347</v>
      </c>
      <c r="F7" s="62"/>
      <c r="G7" s="63"/>
      <c r="H7" s="65" t="n">
        <f aca="false">ROUND(G7*'riepilogo Napoli'!$C$9/'riepilogo Napoli'!B$9,2)</f>
        <v>0</v>
      </c>
      <c r="I7" s="65" t="n">
        <v>0</v>
      </c>
      <c r="J7" s="65" t="n">
        <f aca="false">H7-I7</f>
        <v>0</v>
      </c>
      <c r="K7" s="66" t="str">
        <f aca="false">IF((F7+G7&gt;0),"OK","non pervenuto")</f>
        <v>non pervenuto</v>
      </c>
    </row>
    <row r="8" customFormat="false" ht="12.75" hidden="false" customHeight="false" outlineLevel="0" collapsed="false">
      <c r="A8" s="101" t="n">
        <v>7</v>
      </c>
      <c r="B8" s="94" t="s">
        <v>1273</v>
      </c>
      <c r="C8" s="75" t="s">
        <v>1264</v>
      </c>
      <c r="D8" s="75" t="s">
        <v>509</v>
      </c>
      <c r="E8" s="75" t="s">
        <v>351</v>
      </c>
      <c r="F8" s="62"/>
      <c r="G8" s="63" t="n">
        <v>6146</v>
      </c>
      <c r="H8" s="65" t="n">
        <f aca="false">ROUND(G8*'riepilogo Napoli'!$C$9/'riepilogo Napoli'!B$9,2)</f>
        <v>1584.93</v>
      </c>
      <c r="I8" s="65" t="n">
        <v>631.75</v>
      </c>
      <c r="J8" s="65" t="n">
        <f aca="false">H8-I8</f>
        <v>953.18</v>
      </c>
      <c r="K8" s="66" t="str">
        <f aca="false">IF((F8+G8&gt;0),"OK","non pervenuto")</f>
        <v>OK</v>
      </c>
    </row>
    <row r="9" customFormat="false" ht="12.75" hidden="false" customHeight="false" outlineLevel="0" collapsed="false">
      <c r="A9" s="101" t="n">
        <v>8</v>
      </c>
      <c r="B9" s="97" t="s">
        <v>1274</v>
      </c>
      <c r="C9" s="75" t="s">
        <v>1264</v>
      </c>
      <c r="D9" s="97" t="s">
        <v>509</v>
      </c>
      <c r="E9" s="75" t="s">
        <v>897</v>
      </c>
      <c r="F9" s="62"/>
      <c r="G9" s="63" t="n">
        <v>36991.2</v>
      </c>
      <c r="H9" s="65" t="n">
        <f aca="false">ROUND(G9*'riepilogo Napoli'!$C$9/'riepilogo Napoli'!B$9,2)</f>
        <v>9539.31</v>
      </c>
      <c r="I9" s="65" t="n">
        <v>3802.34</v>
      </c>
      <c r="J9" s="65" t="n">
        <f aca="false">H9-I9</f>
        <v>5736.97</v>
      </c>
      <c r="K9" s="66" t="str">
        <f aca="false">IF((F9+G9&gt;0),"OK","non pervenuto")</f>
        <v>OK</v>
      </c>
    </row>
    <row r="10" customFormat="false" ht="12.75" hidden="false" customHeight="false" outlineLevel="0" collapsed="false">
      <c r="F10" s="67" t="n">
        <f aca="false">SUM(F2:F9)</f>
        <v>0</v>
      </c>
      <c r="G10" s="68" t="n">
        <f aca="false">SUM(G2:G9)</f>
        <v>69001.99</v>
      </c>
      <c r="H10" s="68" t="n">
        <f aca="false">SUM(H2:H9)</f>
        <v>17794.26</v>
      </c>
      <c r="I10" s="68" t="n">
        <f aca="false">SUM(I2:I9)</f>
        <v>7092.74</v>
      </c>
      <c r="J10" s="68" t="n">
        <f aca="false">SUM(J2:J9)</f>
        <v>10701.52</v>
      </c>
      <c r="K10" s="69"/>
    </row>
    <row r="11" s="118" customFormat="true" ht="12.75" hidden="false" customHeight="false" outlineLevel="0" collapsed="false">
      <c r="A11" s="48"/>
      <c r="B11" s="112"/>
      <c r="C11" s="48"/>
      <c r="D11" s="48"/>
      <c r="E11" s="48"/>
      <c r="F11" s="69"/>
      <c r="G11" s="67" t="s">
        <v>375</v>
      </c>
      <c r="H11" s="67"/>
      <c r="I11" s="67"/>
      <c r="J11" s="67"/>
      <c r="K11" s="67" t="n">
        <f aca="false">COUNTIF(K$2:K9,G11)</f>
        <v>5</v>
      </c>
    </row>
    <row r="12" s="112" customFormat="true" ht="12.75" hidden="false" customHeight="false" outlineLevel="0" collapsed="false">
      <c r="B12" s="51"/>
      <c r="C12" s="51"/>
      <c r="D12" s="51"/>
      <c r="E12" s="51"/>
      <c r="F12" s="69"/>
      <c r="G12" s="67" t="s">
        <v>376</v>
      </c>
      <c r="H12" s="67"/>
      <c r="I12" s="67"/>
      <c r="J12" s="67"/>
      <c r="K12" s="67" t="n">
        <f aca="false">COUNTIF(K$2:K9,G12)</f>
        <v>3</v>
      </c>
    </row>
  </sheetData>
  <printOptions headings="false" gridLines="true" gridLinesSet="true" horizontalCentered="true" verticalCentered="false"/>
  <pageMargins left="0" right="0" top="1.44027777777778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7-01-05T08:44:51Z</cp:lastPrinted>
  <dcterms:modified xsi:type="dcterms:W3CDTF">2007-05-21T07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