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riepilogo Caserta" sheetId="1" state="visible" r:id="rId2"/>
    <sheet name="Elementare" sheetId="2" state="visible" r:id="rId3"/>
    <sheet name="Scuole Comprensive" sheetId="3" state="visible" r:id="rId4"/>
    <sheet name="Media" sheetId="4" state="visible" r:id="rId5"/>
    <sheet name="Classica" sheetId="5" state="visible" r:id="rId6"/>
    <sheet name="tecnici" sheetId="6" state="visible" r:id="rId7"/>
    <sheet name="I.S.U." sheetId="7" state="visible" r:id="rId8"/>
    <sheet name=" Professionali" sheetId="8" state="visible" r:id="rId9"/>
    <sheet name="Ist. artistici" sheetId="9" state="visible" r:id="rId10"/>
    <sheet name="convitti " sheetId="10" state="visible" r:id="rId11"/>
  </sheets>
  <externalReferences>
    <externalReference r:id="rId12"/>
  </externalReferences>
  <definedNames>
    <definedName function="false" hidden="false" localSheetId="7" name="_xlnm.Print_Titles" vbProcedure="false">' Professionali'!$1:$1</definedName>
    <definedName function="false" hidden="false" localSheetId="4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6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3" name="_xlnm.Print_Titles" vbProcedure="false">Media!$1:$1</definedName>
    <definedName function="false" hidden="false" localSheetId="2" name="_xlnm.Print_Titles" vbProcedure="false">'Scuole Comprensive'!$1:$1</definedName>
    <definedName function="false" hidden="false" localSheetId="5" name="_xlnm.Print_Titles" vbProcedure="false">tecnici!$1:$1</definedName>
    <definedName function="false" hidden="false" localSheetId="1" name="Excel_BuiltIn__FilterDatabase" vbProcedure="false">Elementare!$A$1:$E$71</definedName>
    <definedName function="false" hidden="false" localSheetId="2" name="Excel_BuiltIn__FilterDatabase" vbProcedure="false">'Scuole Comprensive'!$A$1:$E$44</definedName>
    <definedName function="false" hidden="false" localSheetId="3" name="Excel_BuiltIn__FilterDatabase" vbProcedure="false">Media!$A$1:$E$57</definedName>
    <definedName function="false" hidden="false" localSheetId="4" name="Excel_BuiltIn__FilterDatabase" vbProcedure="false">Classica!$A$1:$E$23</definedName>
    <definedName function="false" hidden="false" localSheetId="5" name="Excel_BuiltIn__FilterDatabase" vbProcedure="false">tecnici!$A$1:$E$17</definedName>
    <definedName function="false" hidden="false" localSheetId="6" name="Excel_BuiltIn__FilterDatabase" vbProcedure="false">'I.S.U.'!$A$1:$E$11</definedName>
    <definedName function="false" hidden="false" localSheetId="7" name="Excel_BuiltIn__FilterDatabase" vbProcedure="false">' Professionali'!$A$1:$E$11</definedName>
    <definedName function="false" hidden="false" localSheetId="8" name="Excel_BuiltIn__FilterDatabase" vbProcedure="false">'Ist. artistici'!$A$1:$E$4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6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6</xdr:colOff>
                <xdr:row>0</xdr:row>
                <xdr:rowOff>3</xdr:rowOff>
              </xdr:from>
              <xdr:to>
                <xdr:col>6</xdr:col>
                <xdr:colOff>90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0</xdr:row>
                <xdr:rowOff>3</xdr:rowOff>
              </xdr:from>
              <xdr:to>
                <xdr:col>7</xdr:col>
                <xdr:colOff>44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8</xdr:col>
                <xdr:colOff>7</xdr:colOff>
                <xdr:row>1</xdr:row>
                <xdr:rowOff>-5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0</xdr:row>
                <xdr:rowOff>3</xdr:rowOff>
              </xdr:from>
              <xdr:to>
                <xdr:col>7</xdr:col>
                <xdr:colOff>33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8</xdr:colOff>
                <xdr:row>0</xdr:row>
                <xdr:rowOff>3</xdr:rowOff>
              </xdr:from>
              <xdr:to>
                <xdr:col>6</xdr:col>
                <xdr:colOff>42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56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0</xdr:row>
                <xdr:rowOff>3</xdr:rowOff>
              </xdr:from>
              <xdr:to>
                <xdr:col>7</xdr:col>
                <xdr:colOff>34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</rPr>
          <t xml:space="preserve">ANNESSA S.M.S. DI CASCANO
COD:CEMM10200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2</xdr:row>
                <xdr:rowOff>7</xdr:rowOff>
              </xdr:from>
              <xdr:to>
                <xdr:col>3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4</xdr:colOff>
                <xdr:row>0</xdr:row>
                <xdr:rowOff>3</xdr:rowOff>
              </xdr:from>
              <xdr:to>
                <xdr:col>6</xdr:col>
                <xdr:colOff>54</xdr:colOff>
                <xdr:row>1</xdr:row>
                <xdr:rowOff>-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477">
  <si>
    <t xml:space="preserve">C.S.A. di Caserta</t>
  </si>
  <si>
    <t xml:space="preserve">RICHIESTA ANNO 2006</t>
  </si>
  <si>
    <t xml:space="preserve">ASSEGNAZIONE complessiva 2006</t>
  </si>
  <si>
    <t xml:space="preserve">I assegnazione prot. 289 del 5/1/2007</t>
  </si>
  <si>
    <t xml:space="preserve">II assegnazione prot.A00DRCA/934  del 21/5/2007</t>
  </si>
  <si>
    <t xml:space="preserve">pervenuti</t>
  </si>
  <si>
    <t xml:space="preserve">non perv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controllo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OK</t>
  </si>
  <si>
    <t xml:space="preserve">non pervenut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 VI</t>
  </si>
  <si>
    <t xml:space="preserve">CEIC81500R</t>
  </si>
  <si>
    <t xml:space="preserve">ALIFE</t>
  </si>
  <si>
    <t xml:space="preserve">CEIC84500L</t>
  </si>
  <si>
    <t xml:space="preserve">CIMAROSA D.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LA PORTA R.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-MESSERCOLA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 V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 D.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RICHIESTA ANNO 2005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General"/>
    <numFmt numFmtId="167" formatCode="_(* #,##0.00_);_(* \(#,##0.00\);_(* \-_);_(@_)"/>
    <numFmt numFmtId="168" formatCode="#,##0"/>
    <numFmt numFmtId="169" formatCode="#,##0.00"/>
    <numFmt numFmtId="170" formatCode="_-* #,##0.00_-;\-* #,##0.00_-;_-* \-_-;_-@_-"/>
    <numFmt numFmtId="171" formatCode="0.00%"/>
    <numFmt numFmtId="172" formatCode="_-* #,##0.00_-;\-* #,##0.00_-;_-* \-??_-;_-@_-"/>
    <numFmt numFmtId="173" formatCode="0"/>
    <numFmt numFmtId="174" formatCode="#,##0.00_ ;[RED]\-#,##0.00\ "/>
    <numFmt numFmtId="175" formatCode="[$-409]#,##0_);[RED]\(#,##0\)"/>
    <numFmt numFmtId="17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Verdana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3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5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6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9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6" borderId="1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9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[0]_risposta TARSU 2002 Napoli" xfId="22"/>
    <cellStyle name="Normale_ELEMENTARI" xfId="23"/>
    <cellStyle name="Normale_risposta TARSU 2002 Napoli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ssegnazione%20TARSU%202006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 REGIONALE"/>
      <sheetName val="Avellino"/>
      <sheetName val="Benevento"/>
      <sheetName val="Caserta"/>
      <sheetName val="Napoli"/>
      <sheetName val="Salerno"/>
    </sheetNames>
    <sheetDataSet>
      <sheetData sheetId="0">
        <row r="1">
          <cell r="A1" t="str">
            <v>assegnazione MIUR 769 del 11/4/2006</v>
          </cell>
          <cell r="B1">
            <v>1622132</v>
          </cell>
        </row>
        <row r="2">
          <cell r="A2" t="str">
            <v>disponibilità cap. 4560</v>
          </cell>
          <cell r="B2">
            <v>2447471.7</v>
          </cell>
        </row>
        <row r="3">
          <cell r="A3" t="str">
            <v>Totale Disponibilità 2006</v>
          </cell>
          <cell r="B3">
            <v>4069603.7</v>
          </cell>
        </row>
        <row r="4">
          <cell r="A4" t="str">
            <v>Assegnazione alle Istuzioni Scolastiche</v>
          </cell>
          <cell r="B4">
            <v>4069603.7</v>
          </cell>
        </row>
        <row r="5">
          <cell r="A5" t="str">
            <v>U.S.P. </v>
          </cell>
          <cell r="B5" t="str">
            <v>RICHIESTA ANNO 2006</v>
          </cell>
          <cell r="C5" t="str">
            <v>ASSEGNAZIONE complessiva 2006</v>
          </cell>
          <cell r="D5" t="str">
            <v>I assegnazione prot. 289 del 5/1/2007</v>
          </cell>
          <cell r="E5" t="str">
            <v>II assegnazione prot.A00DRCA/934  del 21/5/2007</v>
          </cell>
          <cell r="F5" t="str">
            <v>pervenuti</v>
          </cell>
          <cell r="G5" t="str">
            <v>non pervenuti</v>
          </cell>
          <cell r="H5" t="str">
            <v>totale</v>
          </cell>
        </row>
        <row r="6">
          <cell r="A6" t="str">
            <v>AVELLINO</v>
          </cell>
          <cell r="B6">
            <v>729665.55</v>
          </cell>
          <cell r="C6">
            <v>188166.52</v>
          </cell>
          <cell r="D6">
            <v>75002.61</v>
          </cell>
          <cell r="E6">
            <v>113163.91</v>
          </cell>
          <cell r="F6">
            <v>129</v>
          </cell>
          <cell r="G6">
            <v>0</v>
          </cell>
          <cell r="H6">
            <v>129</v>
          </cell>
        </row>
        <row r="7">
          <cell r="A7" t="str">
            <v>BENEVENTO</v>
          </cell>
          <cell r="B7">
            <v>440314.11</v>
          </cell>
          <cell r="C7">
            <v>113548.42</v>
          </cell>
          <cell r="D7">
            <v>45260.07</v>
          </cell>
          <cell r="E7">
            <v>68288.35</v>
          </cell>
          <cell r="F7">
            <v>83</v>
          </cell>
          <cell r="G7">
            <v>1</v>
          </cell>
          <cell r="H7">
            <v>84</v>
          </cell>
        </row>
        <row r="8">
          <cell r="A8" t="str">
            <v>CASERTA</v>
          </cell>
          <cell r="B8">
            <v>1648603.24</v>
          </cell>
          <cell r="C8">
            <v>425142.62</v>
          </cell>
          <cell r="D8">
            <v>169460.59</v>
          </cell>
          <cell r="E8">
            <v>255682.03</v>
          </cell>
          <cell r="F8">
            <v>223</v>
          </cell>
          <cell r="G8">
            <v>4</v>
          </cell>
          <cell r="H8">
            <v>227</v>
          </cell>
        </row>
        <row r="9">
          <cell r="A9" t="str">
            <v>NAPOLI</v>
          </cell>
          <cell r="B9">
            <v>10995620.56</v>
          </cell>
          <cell r="C9">
            <v>2835556.11</v>
          </cell>
          <cell r="D9">
            <v>1130244.28</v>
          </cell>
          <cell r="E9">
            <v>1705311.83</v>
          </cell>
          <cell r="F9">
            <v>607</v>
          </cell>
          <cell r="G9">
            <v>53</v>
          </cell>
          <cell r="H9">
            <v>660</v>
          </cell>
        </row>
        <row r="10">
          <cell r="A10" t="str">
            <v>SALERNO</v>
          </cell>
          <cell r="B10">
            <v>1966763.81</v>
          </cell>
          <cell r="C10">
            <v>507190.03</v>
          </cell>
          <cell r="D10">
            <v>202164.45</v>
          </cell>
          <cell r="E10">
            <v>305025.58</v>
          </cell>
          <cell r="F10">
            <v>274</v>
          </cell>
          <cell r="G10">
            <v>0</v>
          </cell>
          <cell r="H10">
            <v>274</v>
          </cell>
        </row>
        <row r="11">
          <cell r="A11" t="str">
            <v>Totale</v>
          </cell>
          <cell r="B11">
            <v>15780967.27</v>
          </cell>
          <cell r="C11">
            <v>4069603.7</v>
          </cell>
          <cell r="D11">
            <v>1622132</v>
          </cell>
          <cell r="E11">
            <v>2447471.7</v>
          </cell>
          <cell r="F11">
            <v>1316</v>
          </cell>
          <cell r="G11">
            <v>58</v>
          </cell>
          <cell r="H11">
            <v>1374</v>
          </cell>
        </row>
        <row r="12">
          <cell r="A12" t="str">
            <v>assegnazione / totale richieste</v>
          </cell>
          <cell r="B12">
            <v>0.257880498094462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18.7"/>
    <col collapsed="false" customWidth="true" hidden="false" outlineLevel="0" max="3" min="3" style="1" width="18.99"/>
    <col collapsed="false" customWidth="true" hidden="false" outlineLevel="0" max="4" min="4" style="1" width="17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s="5" customFormat="true" ht="12.75" hidden="false" customHeight="false" outlineLevel="0" collapsed="false">
      <c r="A1" s="2" t="str">
        <f aca="false">'[1]riepilogo REGIONALE'!A1</f>
        <v>assegnazione MIUR 769 del 11/4/2006</v>
      </c>
      <c r="B1" s="3" t="n">
        <f aca="false">'[1]riepilogo REGIONALE'!B1</f>
        <v>1622132</v>
      </c>
      <c r="C1" s="4"/>
      <c r="D1" s="4"/>
      <c r="E1" s="4"/>
      <c r="F1" s="4"/>
    </row>
    <row r="2" s="5" customFormat="true" ht="12.75" hidden="false" customHeight="false" outlineLevel="0" collapsed="false">
      <c r="A2" s="2" t="str">
        <f aca="false">'[1]riepilogo REGIONALE'!A2</f>
        <v>disponibilità cap. 4560</v>
      </c>
      <c r="B2" s="3" t="n">
        <f aca="false">'[1]riepilogo REGIONALE'!B2</f>
        <v>2447471.7</v>
      </c>
      <c r="C2" s="4"/>
      <c r="D2" s="4"/>
      <c r="E2" s="4"/>
      <c r="F2" s="4"/>
    </row>
    <row r="3" s="5" customFormat="true" ht="12.75" hidden="false" customHeight="false" outlineLevel="0" collapsed="false">
      <c r="A3" s="6" t="str">
        <f aca="false">'[1]riepilogo REGIONALE'!A3</f>
        <v>Totale Disponibilità 2006</v>
      </c>
      <c r="B3" s="7" t="n">
        <f aca="false">'[1]riepilogo REGIONALE'!B3</f>
        <v>4069603.7</v>
      </c>
      <c r="C3" s="8"/>
      <c r="D3" s="4"/>
      <c r="E3" s="4"/>
      <c r="F3" s="4"/>
    </row>
    <row r="4" s="5" customFormat="true" ht="25.5" hidden="false" customHeight="false" outlineLevel="0" collapsed="false">
      <c r="A4" s="9" t="str">
        <f aca="false">'[1]riepilogo REGIONALE'!A4</f>
        <v>Assegnazione alle Istuzioni Scolastiche</v>
      </c>
      <c r="B4" s="10" t="n">
        <f aca="false">'[1]riepilogo REGIONALE'!B4</f>
        <v>4069603.7</v>
      </c>
      <c r="C4" s="8"/>
      <c r="D4" s="4"/>
      <c r="E4" s="4"/>
      <c r="F4" s="11"/>
    </row>
    <row r="5" s="5" customFormat="true" ht="38.25" hidden="false" customHeight="false" outlineLevel="0" collapsed="false">
      <c r="A5" s="12" t="str">
        <f aca="false">'[1]riepilogo REGIONALE'!A5</f>
        <v>U.S.P. </v>
      </c>
      <c r="B5" s="13" t="str">
        <f aca="false">'[1]riepilogo REGIONALE'!B5</f>
        <v>RICHIESTA ANNO 2006</v>
      </c>
      <c r="C5" s="14" t="str">
        <f aca="false">'[1]riepilogo REGIONALE'!C5</f>
        <v>ASSEGNAZIONE complessiva 2006</v>
      </c>
      <c r="D5" s="14" t="str">
        <f aca="false">'[1]riepilogo REGIONALE'!D5</f>
        <v>I assegnazione prot. 289 del 5/1/2007</v>
      </c>
      <c r="E5" s="14" t="str">
        <f aca="false">'[1]riepilogo REGIONALE'!E5</f>
        <v>II assegnazione prot.A00DRCA/934  del 21/5/2007</v>
      </c>
      <c r="F5" s="14" t="str">
        <f aca="false">'[1]riepilogo REGIONALE'!F5</f>
        <v>pervenuti</v>
      </c>
      <c r="G5" s="14" t="str">
        <f aca="false">'[1]riepilogo REGIONALE'!G5</f>
        <v>non pervenuti</v>
      </c>
      <c r="H5" s="14" t="str">
        <f aca="false">'[1]riepilogo REGIONALE'!H5</f>
        <v>totale</v>
      </c>
    </row>
    <row r="6" s="19" customFormat="true" ht="12.75" hidden="false" customHeight="false" outlineLevel="0" collapsed="false">
      <c r="A6" s="15" t="str">
        <f aca="false">'[1]riepilogo REGIONALE'!A6</f>
        <v>AVELLINO</v>
      </c>
      <c r="B6" s="16" t="n">
        <f aca="false">'[1]riepilogo REGIONALE'!B6</f>
        <v>729665.55</v>
      </c>
      <c r="C6" s="17" t="n">
        <f aca="false">'[1]riepilogo REGIONALE'!C6</f>
        <v>188166.52</v>
      </c>
      <c r="D6" s="17" t="n">
        <f aca="false">'[1]riepilogo REGIONALE'!D6</f>
        <v>75002.61</v>
      </c>
      <c r="E6" s="17" t="n">
        <f aca="false">'[1]riepilogo REGIONALE'!E6</f>
        <v>113163.91</v>
      </c>
      <c r="F6" s="18" t="n">
        <f aca="false">'[1]riepilogo REGIONALE'!F6</f>
        <v>129</v>
      </c>
      <c r="G6" s="18" t="n">
        <f aca="false">'[1]riepilogo REGIONALE'!G6</f>
        <v>0</v>
      </c>
      <c r="H6" s="18" t="n">
        <f aca="false">'[1]riepilogo REGIONALE'!H6</f>
        <v>129</v>
      </c>
    </row>
    <row r="7" s="5" customFormat="true" ht="12.75" hidden="false" customHeight="false" outlineLevel="0" collapsed="false">
      <c r="A7" s="15" t="str">
        <f aca="false">'[1]riepilogo REGIONALE'!A7</f>
        <v>BENEVENTO</v>
      </c>
      <c r="B7" s="16" t="n">
        <f aca="false">'[1]riepilogo REGIONALE'!B7</f>
        <v>440314.11</v>
      </c>
      <c r="C7" s="17" t="n">
        <f aca="false">'[1]riepilogo REGIONALE'!C7</f>
        <v>113548.42</v>
      </c>
      <c r="D7" s="17" t="n">
        <f aca="false">'[1]riepilogo REGIONALE'!D7</f>
        <v>45260.07</v>
      </c>
      <c r="E7" s="17" t="n">
        <f aca="false">'[1]riepilogo REGIONALE'!E7</f>
        <v>68288.35</v>
      </c>
      <c r="F7" s="18" t="n">
        <f aca="false">'[1]riepilogo REGIONALE'!F7</f>
        <v>83</v>
      </c>
      <c r="G7" s="18" t="n">
        <f aca="false">'[1]riepilogo REGIONALE'!G7</f>
        <v>1</v>
      </c>
      <c r="H7" s="18" t="n">
        <f aca="false">'[1]riepilogo REGIONALE'!H7</f>
        <v>84</v>
      </c>
    </row>
    <row r="8" s="24" customFormat="true" ht="12.75" hidden="false" customHeight="false" outlineLevel="0" collapsed="false">
      <c r="A8" s="20" t="str">
        <f aca="false">'[1]riepilogo REGIONALE'!A8</f>
        <v>CASERTA</v>
      </c>
      <c r="B8" s="21" t="n">
        <f aca="false">'[1]riepilogo REGIONALE'!B8</f>
        <v>1648603.24</v>
      </c>
      <c r="C8" s="22" t="n">
        <f aca="false">'[1]riepilogo REGIONALE'!C8</f>
        <v>425142.62</v>
      </c>
      <c r="D8" s="22" t="n">
        <f aca="false">'[1]riepilogo REGIONALE'!D8</f>
        <v>169460.59</v>
      </c>
      <c r="E8" s="22" t="n">
        <f aca="false">'[1]riepilogo REGIONALE'!E8</f>
        <v>255682.03</v>
      </c>
      <c r="F8" s="23" t="n">
        <f aca="false">'[1]riepilogo REGIONALE'!F8</f>
        <v>223</v>
      </c>
      <c r="G8" s="23" t="n">
        <f aca="false">'[1]riepilogo REGIONALE'!G8</f>
        <v>4</v>
      </c>
      <c r="H8" s="23" t="n">
        <f aca="false">'[1]riepilogo REGIONALE'!H8</f>
        <v>227</v>
      </c>
    </row>
    <row r="9" s="5" customFormat="true" ht="12.75" hidden="false" customHeight="false" outlineLevel="0" collapsed="false">
      <c r="A9" s="15" t="str">
        <f aca="false">'[1]riepilogo REGIONALE'!A9</f>
        <v>NAPOLI</v>
      </c>
      <c r="B9" s="16" t="n">
        <f aca="false">'[1]riepilogo REGIONALE'!B9</f>
        <v>10995620.56</v>
      </c>
      <c r="C9" s="17" t="n">
        <f aca="false">'[1]riepilogo REGIONALE'!C9</f>
        <v>2835556.11</v>
      </c>
      <c r="D9" s="17" t="n">
        <f aca="false">'[1]riepilogo REGIONALE'!D9</f>
        <v>1130244.28</v>
      </c>
      <c r="E9" s="17" t="n">
        <f aca="false">'[1]riepilogo REGIONALE'!E9</f>
        <v>1705311.83</v>
      </c>
      <c r="F9" s="18" t="n">
        <f aca="false">'[1]riepilogo REGIONALE'!F9</f>
        <v>607</v>
      </c>
      <c r="G9" s="18" t="n">
        <f aca="false">'[1]riepilogo REGIONALE'!G9</f>
        <v>53</v>
      </c>
      <c r="H9" s="18" t="n">
        <f aca="false">'[1]riepilogo REGIONALE'!H9</f>
        <v>660</v>
      </c>
    </row>
    <row r="10" s="5" customFormat="true" ht="12.75" hidden="false" customHeight="false" outlineLevel="0" collapsed="false">
      <c r="A10" s="15" t="str">
        <f aca="false">'[1]riepilogo REGIONALE'!A10</f>
        <v>SALERNO</v>
      </c>
      <c r="B10" s="16" t="n">
        <f aca="false">'[1]riepilogo REGIONALE'!B10</f>
        <v>1966763.81</v>
      </c>
      <c r="C10" s="17" t="n">
        <f aca="false">'[1]riepilogo REGIONALE'!C10</f>
        <v>507190.03</v>
      </c>
      <c r="D10" s="17" t="n">
        <f aca="false">'[1]riepilogo REGIONALE'!D10</f>
        <v>202164.45</v>
      </c>
      <c r="E10" s="17" t="n">
        <f aca="false">'[1]riepilogo REGIONALE'!E10</f>
        <v>305025.58</v>
      </c>
      <c r="F10" s="18" t="n">
        <f aca="false">'[1]riepilogo REGIONALE'!F10</f>
        <v>274</v>
      </c>
      <c r="G10" s="18" t="n">
        <f aca="false">'[1]riepilogo REGIONALE'!G10</f>
        <v>0</v>
      </c>
      <c r="H10" s="18" t="n">
        <f aca="false">'[1]riepilogo REGIONALE'!H10</f>
        <v>274</v>
      </c>
    </row>
    <row r="11" s="5" customFormat="true" ht="12.75" hidden="false" customHeight="false" outlineLevel="0" collapsed="false">
      <c r="A11" s="25" t="str">
        <f aca="false">'[1]riepilogo REGIONALE'!A11</f>
        <v>Totale</v>
      </c>
      <c r="B11" s="26" t="n">
        <f aca="false">'[1]riepilogo REGIONALE'!B11</f>
        <v>15780967.27</v>
      </c>
      <c r="C11" s="26" t="n">
        <f aca="false">'[1]riepilogo REGIONALE'!C11</f>
        <v>4069603.7</v>
      </c>
      <c r="D11" s="26" t="n">
        <f aca="false">'[1]riepilogo REGIONALE'!D11</f>
        <v>1622132</v>
      </c>
      <c r="E11" s="26" t="n">
        <f aca="false">'[1]riepilogo REGIONALE'!E11</f>
        <v>2447471.7</v>
      </c>
      <c r="F11" s="27" t="n">
        <f aca="false">'[1]riepilogo REGIONALE'!F11</f>
        <v>1316</v>
      </c>
      <c r="G11" s="27" t="n">
        <f aca="false">'[1]riepilogo REGIONALE'!G11</f>
        <v>58</v>
      </c>
      <c r="H11" s="28" t="n">
        <f aca="false">'[1]riepilogo REGIONALE'!H11</f>
        <v>1374</v>
      </c>
    </row>
    <row r="12" s="5" customFormat="true" ht="12.75" hidden="false" customHeight="false" outlineLevel="0" collapsed="false">
      <c r="A12" s="9" t="str">
        <f aca="false">'[1]riepilogo REGIONALE'!A12</f>
        <v>assegnazione / totale richieste</v>
      </c>
      <c r="B12" s="29" t="n">
        <f aca="false">'[1]riepilogo REGIONALE'!B12</f>
        <v>0.257880498094462</v>
      </c>
      <c r="C12" s="30"/>
      <c r="D12" s="31"/>
      <c r="E12" s="31"/>
      <c r="F12" s="32"/>
      <c r="G12" s="33"/>
      <c r="H12" s="33"/>
    </row>
    <row r="13" customFormat="false" ht="38.25" hidden="false" customHeight="false" outlineLevel="0" collapsed="false">
      <c r="A13" s="34" t="s">
        <v>0</v>
      </c>
      <c r="B13" s="35" t="s">
        <v>1</v>
      </c>
      <c r="C13" s="36" t="s">
        <v>2</v>
      </c>
      <c r="D13" s="36" t="s">
        <v>3</v>
      </c>
      <c r="E13" s="36" t="s">
        <v>4</v>
      </c>
      <c r="F13" s="37" t="s">
        <v>5</v>
      </c>
      <c r="G13" s="37" t="s">
        <v>6</v>
      </c>
      <c r="H13" s="37" t="s">
        <v>7</v>
      </c>
    </row>
    <row r="14" customFormat="false" ht="12.75" hidden="false" customHeight="false" outlineLevel="0" collapsed="false">
      <c r="A14" s="38" t="s">
        <v>8</v>
      </c>
      <c r="B14" s="39" t="n">
        <f aca="false">Elementare!G71</f>
        <v>575400.311</v>
      </c>
      <c r="C14" s="39" t="n">
        <f aca="false">Elementare!H71</f>
        <v>148384.53</v>
      </c>
      <c r="D14" s="39" t="n">
        <f aca="false">Elementare!I71</f>
        <v>59145.68</v>
      </c>
      <c r="E14" s="39" t="n">
        <f aca="false">Elementare!J71</f>
        <v>89238.85</v>
      </c>
      <c r="F14" s="40" t="n">
        <f aca="false">Elementare!K72</f>
        <v>69</v>
      </c>
      <c r="G14" s="40" t="n">
        <f aca="false">Elementare!K73</f>
        <v>0</v>
      </c>
      <c r="H14" s="40" t="n">
        <f aca="false">SUM(F14:G14)</f>
        <v>69</v>
      </c>
    </row>
    <row r="15" customFormat="false" ht="12.75" hidden="false" customHeight="false" outlineLevel="0" collapsed="false">
      <c r="A15" s="38" t="s">
        <v>9</v>
      </c>
      <c r="B15" s="39" t="n">
        <f aca="false">'Scuole Comprensive'!G45</f>
        <v>308404.78</v>
      </c>
      <c r="C15" s="39" t="n">
        <f aca="false">'Scuole Comprensive'!H45</f>
        <v>79531.55</v>
      </c>
      <c r="D15" s="39" t="n">
        <f aca="false">'Scuole Comprensive'!I45</f>
        <v>31701.05</v>
      </c>
      <c r="E15" s="39" t="n">
        <f aca="false">'Scuole Comprensive'!J45</f>
        <v>47830.5</v>
      </c>
      <c r="F15" s="40" t="n">
        <f aca="false">'Scuole Comprensive'!K46</f>
        <v>43</v>
      </c>
      <c r="G15" s="40" t="n">
        <f aca="false">'Scuole Comprensive'!K47</f>
        <v>0</v>
      </c>
      <c r="H15" s="40" t="n">
        <f aca="false">SUM(F15:G15)</f>
        <v>43</v>
      </c>
    </row>
    <row r="16" customFormat="false" ht="12.75" hidden="false" customHeight="false" outlineLevel="0" collapsed="false">
      <c r="A16" s="38" t="s">
        <v>10</v>
      </c>
      <c r="B16" s="39" t="n">
        <f aca="false">Media!G58</f>
        <v>285908.48</v>
      </c>
      <c r="C16" s="39" t="n">
        <f aca="false">Media!H58</f>
        <v>73730.22</v>
      </c>
      <c r="D16" s="39" t="n">
        <f aca="false">Media!I58</f>
        <v>29388.61</v>
      </c>
      <c r="E16" s="39" t="n">
        <f aca="false">Media!J58</f>
        <v>44341.61</v>
      </c>
      <c r="F16" s="40" t="n">
        <f aca="false">Media!K59</f>
        <v>56</v>
      </c>
      <c r="G16" s="40" t="n">
        <f aca="false">Media!K60</f>
        <v>0</v>
      </c>
      <c r="H16" s="40" t="n">
        <f aca="false">SUM(F16:G16)</f>
        <v>56</v>
      </c>
    </row>
    <row r="17" customFormat="false" ht="12.75" hidden="false" customHeight="false" outlineLevel="0" collapsed="false">
      <c r="A17" s="38" t="s">
        <v>11</v>
      </c>
      <c r="B17" s="39" t="n">
        <f aca="false">Classica!G20</f>
        <v>127814.38</v>
      </c>
      <c r="C17" s="39" t="n">
        <f aca="false">Classica!H20</f>
        <v>32960.84</v>
      </c>
      <c r="D17" s="39" t="n">
        <f aca="false">Classica!I20</f>
        <v>13138.09</v>
      </c>
      <c r="E17" s="39" t="n">
        <f aca="false">Classica!J20</f>
        <v>19822.75</v>
      </c>
      <c r="F17" s="40" t="n">
        <f aca="false">Classica!K21</f>
        <v>18</v>
      </c>
      <c r="G17" s="40" t="n">
        <f aca="false">Classica!K22</f>
        <v>0</v>
      </c>
      <c r="H17" s="40" t="n">
        <f aca="false">SUM(F17:G17)</f>
        <v>18</v>
      </c>
    </row>
    <row r="18" customFormat="false" ht="12.75" hidden="false" customHeight="false" outlineLevel="0" collapsed="false">
      <c r="A18" s="38" t="s">
        <v>12</v>
      </c>
      <c r="B18" s="39" t="n">
        <f aca="false">tecnici!G18</f>
        <v>175810.36</v>
      </c>
      <c r="C18" s="39" t="n">
        <f aca="false">tecnici!H18</f>
        <v>45338.05</v>
      </c>
      <c r="D18" s="39" t="n">
        <f aca="false">tecnici!I18</f>
        <v>18071.62</v>
      </c>
      <c r="E18" s="39" t="n">
        <f aca="false">tecnici!J18</f>
        <v>27266.43</v>
      </c>
      <c r="F18" s="40" t="n">
        <f aca="false">tecnici!K19</f>
        <v>16</v>
      </c>
      <c r="G18" s="40" t="n">
        <f aca="false">tecnici!K20</f>
        <v>0</v>
      </c>
      <c r="H18" s="40" t="n">
        <f aca="false">SUM(F18:G18)</f>
        <v>16</v>
      </c>
    </row>
    <row r="19" customFormat="false" ht="12.75" hidden="false" customHeight="false" outlineLevel="0" collapsed="false">
      <c r="A19" s="38" t="s">
        <v>13</v>
      </c>
      <c r="B19" s="39" t="n">
        <f aca="false">'I.S.U.'!G12</f>
        <v>81291.43</v>
      </c>
      <c r="C19" s="39" t="n">
        <f aca="false">'I.S.U.'!H12</f>
        <v>20963.48</v>
      </c>
      <c r="D19" s="39" t="n">
        <f aca="false">'I.S.U.'!I12</f>
        <v>8355.97</v>
      </c>
      <c r="E19" s="39" t="n">
        <f aca="false">'I.S.U.'!J12</f>
        <v>12607.51</v>
      </c>
      <c r="F19" s="40" t="n">
        <f aca="false">'I.S.U.'!K13</f>
        <v>10</v>
      </c>
      <c r="G19" s="40" t="n">
        <f aca="false">'I.S.U.'!K14</f>
        <v>0</v>
      </c>
      <c r="H19" s="40" t="n">
        <f aca="false">SUM(F19:G19)</f>
        <v>10</v>
      </c>
    </row>
    <row r="20" customFormat="false" ht="12.75" hidden="false" customHeight="false" outlineLevel="0" collapsed="false">
      <c r="A20" s="38" t="s">
        <v>14</v>
      </c>
      <c r="B20" s="39" t="n">
        <f aca="false">' Professionali'!G12</f>
        <v>64803</v>
      </c>
      <c r="C20" s="39" t="n">
        <f aca="false">' Professionali'!H12</f>
        <v>16711.44</v>
      </c>
      <c r="D20" s="39" t="n">
        <f aca="false">' Professionali'!I12</f>
        <v>6661.13</v>
      </c>
      <c r="E20" s="39" t="n">
        <f aca="false">' Professionali'!J12</f>
        <v>10050.31</v>
      </c>
      <c r="F20" s="40" t="n">
        <f aca="false">' Professionali'!K13</f>
        <v>7</v>
      </c>
      <c r="G20" s="40" t="n">
        <f aca="false">' Professionali'!K14</f>
        <v>3</v>
      </c>
      <c r="H20" s="40" t="n">
        <f aca="false">SUM(F20:G20)</f>
        <v>10</v>
      </c>
    </row>
    <row r="21" customFormat="false" ht="12.75" hidden="false" customHeight="false" outlineLevel="0" collapsed="false">
      <c r="A21" s="38" t="s">
        <v>15</v>
      </c>
      <c r="B21" s="39" t="n">
        <f aca="false">'Ist. artistici'!G5</f>
        <v>24498.16</v>
      </c>
      <c r="C21" s="39" t="n">
        <f aca="false">'Ist. artistici'!H5</f>
        <v>6317.6</v>
      </c>
      <c r="D21" s="39" t="n">
        <f aca="false">'Ist. artistici'!I5</f>
        <v>2518.17</v>
      </c>
      <c r="E21" s="39" t="n">
        <f aca="false">'Ist. artistici'!J5</f>
        <v>3799.43</v>
      </c>
      <c r="F21" s="40" t="n">
        <f aca="false">'Ist. artistici'!K6</f>
        <v>2</v>
      </c>
      <c r="G21" s="40" t="n">
        <f aca="false">'Ist. artistici'!K7</f>
        <v>1</v>
      </c>
      <c r="H21" s="40" t="n">
        <f aca="false">SUM(F21:G21)</f>
        <v>3</v>
      </c>
    </row>
    <row r="22" customFormat="false" ht="13.5" hidden="false" customHeight="false" outlineLevel="0" collapsed="false">
      <c r="A22" s="38" t="s">
        <v>16</v>
      </c>
      <c r="B22" s="41" t="n">
        <f aca="false">'convitti '!G4</f>
        <v>4672.34</v>
      </c>
      <c r="C22" s="41" t="n">
        <f aca="false">'convitti '!H4</f>
        <v>1204.91</v>
      </c>
      <c r="D22" s="41" t="n">
        <f aca="false">'convitti '!I4</f>
        <v>480.27</v>
      </c>
      <c r="E22" s="41" t="n">
        <f aca="false">'convitti '!J4</f>
        <v>724.64</v>
      </c>
      <c r="F22" s="42" t="n">
        <f aca="false">'convitti '!K5</f>
        <v>2</v>
      </c>
      <c r="G22" s="42" t="n">
        <f aca="false">'convitti '!K6</f>
        <v>0</v>
      </c>
      <c r="H22" s="42" t="n">
        <f aca="false">SUM(F22:G22)</f>
        <v>2</v>
      </c>
    </row>
    <row r="23" customFormat="false" ht="14.25" hidden="false" customHeight="false" outlineLevel="0" collapsed="false">
      <c r="A23" s="43" t="s">
        <v>17</v>
      </c>
      <c r="B23" s="44" t="n">
        <f aca="false">SUM(B14:B22)</f>
        <v>1648603.241</v>
      </c>
      <c r="C23" s="44" t="n">
        <f aca="false">SUM(C14:C22)</f>
        <v>425142.62</v>
      </c>
      <c r="D23" s="44" t="n">
        <f aca="false">SUM(D14:D22)</f>
        <v>169460.59</v>
      </c>
      <c r="E23" s="44" t="n">
        <f aca="false">SUM(E14:E22)</f>
        <v>255682.03</v>
      </c>
      <c r="F23" s="45" t="n">
        <f aca="false">SUM(F14:F22)</f>
        <v>223</v>
      </c>
      <c r="G23" s="45" t="n">
        <f aca="false">SUM(G14:G22)</f>
        <v>4</v>
      </c>
      <c r="H23" s="45" t="n">
        <f aca="false">SUM(H14:H22)</f>
        <v>227</v>
      </c>
    </row>
    <row r="24" customFormat="false" ht="12.75" hidden="false" customHeight="false" outlineLevel="0" collapsed="false">
      <c r="F24" s="46" t="n">
        <f aca="false">F23/$H$23</f>
        <v>0.982378854625551</v>
      </c>
      <c r="G24" s="46" t="n">
        <f aca="false">G23/$H$23</f>
        <v>0.0176211453744493</v>
      </c>
      <c r="H24" s="46" t="n">
        <f aca="false">SUM(F24:G24)</f>
        <v>1</v>
      </c>
    </row>
  </sheetData>
  <printOptions headings="false" gridLines="true" gridLinesSet="true" horizontalCentered="true" verticalCentered="false"/>
  <pageMargins left="0" right="0" top="1.45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14"/>
    <col collapsed="false" customWidth="true" hidden="false" outlineLevel="0" max="2" min="2" style="78" width="13.85"/>
    <col collapsed="false" customWidth="true" hidden="false" outlineLevel="0" max="3" min="3" style="79" width="10.85"/>
    <col collapsed="false" customWidth="true" hidden="false" outlineLevel="0" max="4" min="4" style="80" width="33.41"/>
    <col collapsed="false" customWidth="true" hidden="false" outlineLevel="0" max="5" min="5" style="80" width="27.7"/>
    <col collapsed="false" customWidth="true" hidden="false" outlineLevel="0" max="6" min="6" style="50" width="3.42"/>
    <col collapsed="false" customWidth="true" hidden="false" outlineLevel="0" max="7" min="7" style="50" width="12.7"/>
    <col collapsed="false" customWidth="true" hidden="false" outlineLevel="0" max="9" min="8" style="50" width="18.99"/>
    <col collapsed="false" customWidth="true" hidden="false" outlineLevel="0" max="10" min="10" style="50" width="20.56"/>
    <col collapsed="false" customWidth="true" hidden="false" outlineLevel="0" max="11" min="11" style="50" width="12.7"/>
    <col collapsed="false" customWidth="false" hidden="false" outlineLevel="0" max="257" min="12" style="50" width="9.14"/>
  </cols>
  <sheetData>
    <row r="1" customFormat="false" ht="102.75" hidden="false" customHeight="true" outlineLevel="0" collapsed="false">
      <c r="A1" s="65" t="s">
        <v>18</v>
      </c>
      <c r="B1" s="66" t="s">
        <v>19</v>
      </c>
      <c r="C1" s="66" t="s">
        <v>20</v>
      </c>
      <c r="D1" s="66" t="s">
        <v>21</v>
      </c>
      <c r="E1" s="82" t="s">
        <v>22</v>
      </c>
      <c r="F1" s="53" t="s">
        <v>23</v>
      </c>
      <c r="G1" s="54" t="s">
        <v>471</v>
      </c>
      <c r="H1" s="36" t="s">
        <v>2</v>
      </c>
      <c r="I1" s="36" t="s">
        <v>3</v>
      </c>
      <c r="J1" s="36" t="s">
        <v>4</v>
      </c>
      <c r="K1" s="55" t="s">
        <v>24</v>
      </c>
    </row>
    <row r="2" customFormat="false" ht="12.75" hidden="false" customHeight="false" outlineLevel="0" collapsed="false">
      <c r="A2" s="51" t="n">
        <v>1</v>
      </c>
      <c r="B2" s="51" t="s">
        <v>472</v>
      </c>
      <c r="C2" s="51" t="s">
        <v>473</v>
      </c>
      <c r="D2" s="51" t="s">
        <v>474</v>
      </c>
      <c r="E2" s="51" t="s">
        <v>81</v>
      </c>
      <c r="F2" s="56"/>
      <c r="G2" s="57" t="n">
        <v>2620</v>
      </c>
      <c r="H2" s="59" t="n">
        <f aca="false">ROUND(G2*'riepilogo Caserta'!$C$8/'riepilogo Caserta'!B$8,2)</f>
        <v>675.65</v>
      </c>
      <c r="I2" s="59" t="n">
        <v>269.31</v>
      </c>
      <c r="J2" s="59" t="n">
        <f aca="false">H2-I2</f>
        <v>406.34</v>
      </c>
      <c r="K2" s="60" t="str">
        <f aca="false">IF((F2+G2&gt;0),"OK","non pervenuto")</f>
        <v>OK</v>
      </c>
    </row>
    <row r="3" customFormat="false" ht="12.75" hidden="false" customHeight="false" outlineLevel="0" collapsed="false">
      <c r="A3" s="51" t="n">
        <v>2</v>
      </c>
      <c r="B3" s="51" t="s">
        <v>475</v>
      </c>
      <c r="C3" s="51" t="s">
        <v>473</v>
      </c>
      <c r="D3" s="51" t="s">
        <v>476</v>
      </c>
      <c r="E3" s="51" t="s">
        <v>131</v>
      </c>
      <c r="F3" s="56"/>
      <c r="G3" s="57" t="n">
        <v>2052.34</v>
      </c>
      <c r="H3" s="59" t="n">
        <f aca="false">ROUND(G3*'riepilogo Caserta'!$C$8/'riepilogo Caserta'!B$8,2)</f>
        <v>529.26</v>
      </c>
      <c r="I3" s="59" t="n">
        <v>210.96</v>
      </c>
      <c r="J3" s="59" t="n">
        <f aca="false">H3-I3</f>
        <v>318.3</v>
      </c>
      <c r="K3" s="60" t="str">
        <f aca="false">IF((F3+G3&gt;0),"OK","non pervenuto")</f>
        <v>OK</v>
      </c>
    </row>
    <row r="4" customFormat="false" ht="12.75" hidden="false" customHeight="false" outlineLevel="0" collapsed="false">
      <c r="F4" s="61" t="n">
        <f aca="false">SUM(F2:F3)</f>
        <v>0</v>
      </c>
      <c r="G4" s="62" t="n">
        <f aca="false">SUM(G2:G3)</f>
        <v>4672.34</v>
      </c>
      <c r="H4" s="62" t="n">
        <f aca="false">SUM(H2:H3)</f>
        <v>1204.91</v>
      </c>
      <c r="I4" s="62" t="n">
        <f aca="false">SUM(I2:I3)</f>
        <v>480.27</v>
      </c>
      <c r="J4" s="62" t="n">
        <f aca="false">SUM(J2:J3)</f>
        <v>724.64</v>
      </c>
      <c r="K4" s="63"/>
    </row>
    <row r="5" customFormat="false" ht="12.75" hidden="false" customHeight="false" outlineLevel="0" collapsed="false">
      <c r="F5" s="63"/>
      <c r="G5" s="61" t="s">
        <v>149</v>
      </c>
      <c r="H5" s="61"/>
      <c r="I5" s="61"/>
      <c r="J5" s="61"/>
      <c r="K5" s="61" t="n">
        <f aca="false">COUNTIF(K$2:K3,G5)</f>
        <v>2</v>
      </c>
    </row>
    <row r="6" customFormat="false" ht="12.75" hidden="false" customHeight="false" outlineLevel="0" collapsed="false">
      <c r="F6" s="63"/>
      <c r="G6" s="61" t="s">
        <v>150</v>
      </c>
      <c r="H6" s="61"/>
      <c r="I6" s="61"/>
      <c r="J6" s="61"/>
      <c r="K6" s="61" t="n">
        <f aca="false">COUNTIF(K$2:K3,G6)</f>
        <v>0</v>
      </c>
    </row>
  </sheetData>
  <printOptions headings="false" gridLines="true" gridLinesSet="true" horizontalCentered="true" verticalCentered="false"/>
  <pageMargins left="0" right="0" top="1.45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14"/>
    <col collapsed="false" customWidth="true" hidden="false" outlineLevel="0" max="2" min="2" style="48" width="14.28"/>
    <col collapsed="false" customWidth="true" hidden="false" outlineLevel="0" max="3" min="3" style="49" width="16.99"/>
    <col collapsed="false" customWidth="true" hidden="false" outlineLevel="0" max="4" min="4" style="49" width="17.42"/>
    <col collapsed="false" customWidth="true" hidden="false" outlineLevel="0" max="5" min="5" style="49" width="28.99"/>
    <col collapsed="false" customWidth="true" hidden="false" outlineLevel="0" max="6" min="6" style="50" width="3.7"/>
    <col collapsed="false" customWidth="true" hidden="false" outlineLevel="0" max="7" min="7" style="50" width="13.56"/>
    <col collapsed="false" customWidth="true" hidden="false" outlineLevel="0" max="9" min="8" style="50" width="14.99"/>
    <col collapsed="false" customWidth="true" hidden="false" outlineLevel="0" max="10" min="10" style="50" width="20.28"/>
    <col collapsed="false" customWidth="true" hidden="false" outlineLevel="0" max="11" min="11" style="50" width="12.7"/>
    <col collapsed="false" customWidth="false" hidden="false" outlineLevel="0" max="257" min="12" style="50" width="9.14"/>
  </cols>
  <sheetData>
    <row r="1" customFormat="false" ht="102.75" hidden="false" customHeight="true" outlineLevel="0" collapsed="false">
      <c r="A1" s="51" t="s">
        <v>18</v>
      </c>
      <c r="B1" s="52" t="s">
        <v>19</v>
      </c>
      <c r="C1" s="52" t="s">
        <v>20</v>
      </c>
      <c r="D1" s="52" t="s">
        <v>21</v>
      </c>
      <c r="E1" s="52" t="s">
        <v>22</v>
      </c>
      <c r="F1" s="53" t="s">
        <v>23</v>
      </c>
      <c r="G1" s="54" t="s">
        <v>1</v>
      </c>
      <c r="H1" s="36" t="s">
        <v>2</v>
      </c>
      <c r="I1" s="36" t="s">
        <v>3</v>
      </c>
      <c r="J1" s="36" t="s">
        <v>4</v>
      </c>
      <c r="K1" s="55" t="s">
        <v>24</v>
      </c>
    </row>
    <row r="2" customFormat="false" ht="12.75" hidden="false" customHeight="false" outlineLevel="0" collapsed="false">
      <c r="A2" s="51" t="n">
        <v>1</v>
      </c>
      <c r="B2" s="51" t="s">
        <v>25</v>
      </c>
      <c r="C2" s="51" t="s">
        <v>26</v>
      </c>
      <c r="D2" s="51" t="s">
        <v>27</v>
      </c>
      <c r="E2" s="51" t="s">
        <v>28</v>
      </c>
      <c r="F2" s="56"/>
      <c r="G2" s="57" t="n">
        <v>8854.81</v>
      </c>
      <c r="H2" s="58" t="n">
        <f aca="false">ROUND(G2*'riepilogo Caserta'!$C$8/'riepilogo Caserta'!B$8,2)+0.01</f>
        <v>2283.49</v>
      </c>
      <c r="I2" s="59" t="n">
        <v>910.2</v>
      </c>
      <c r="J2" s="59" t="n">
        <f aca="false">H2-I2</f>
        <v>1373.29</v>
      </c>
      <c r="K2" s="60" t="str">
        <f aca="false">IF((F2+G2&gt;0),"OK","non pervenuto")</f>
        <v>OK</v>
      </c>
    </row>
    <row r="3" customFormat="false" ht="12.75" hidden="false" customHeight="false" outlineLevel="0" collapsed="false">
      <c r="A3" s="51" t="n">
        <v>2</v>
      </c>
      <c r="B3" s="51" t="s">
        <v>29</v>
      </c>
      <c r="C3" s="51" t="s">
        <v>26</v>
      </c>
      <c r="D3" s="51" t="s">
        <v>30</v>
      </c>
      <c r="E3" s="51" t="s">
        <v>28</v>
      </c>
      <c r="F3" s="56"/>
      <c r="G3" s="57" t="n">
        <v>10365.09</v>
      </c>
      <c r="H3" s="58" t="n">
        <f aca="false">ROUND(G3*'riepilogo Caserta'!$C$8/'riepilogo Caserta'!B$8,2)+0.01</f>
        <v>2672.96</v>
      </c>
      <c r="I3" s="59" t="n">
        <v>1065.44</v>
      </c>
      <c r="J3" s="59" t="n">
        <f aca="false">H3-I3</f>
        <v>1607.52</v>
      </c>
      <c r="K3" s="60" t="str">
        <f aca="false">IF((F3+G3&gt;0),"OK","non pervenuto")</f>
        <v>OK</v>
      </c>
    </row>
    <row r="4" customFormat="false" ht="12.75" hidden="false" customHeight="false" outlineLevel="0" collapsed="false">
      <c r="A4" s="51" t="n">
        <v>3</v>
      </c>
      <c r="B4" s="51" t="s">
        <v>31</v>
      </c>
      <c r="C4" s="51" t="s">
        <v>26</v>
      </c>
      <c r="D4" s="51" t="s">
        <v>32</v>
      </c>
      <c r="E4" s="51" t="s">
        <v>28</v>
      </c>
      <c r="F4" s="56"/>
      <c r="G4" s="57" t="n">
        <v>3545.26</v>
      </c>
      <c r="H4" s="58" t="n">
        <f aca="false">ROUND(G4*'riepilogo Caserta'!$C$8/'riepilogo Caserta'!B$8,2)+0.01</f>
        <v>914.26</v>
      </c>
      <c r="I4" s="59" t="n">
        <v>364.43</v>
      </c>
      <c r="J4" s="59" t="n">
        <f aca="false">H4-I4</f>
        <v>549.83</v>
      </c>
      <c r="K4" s="60" t="str">
        <f aca="false">IF((F4+G4&gt;0),"OK","non pervenuto")</f>
        <v>OK</v>
      </c>
    </row>
    <row r="5" customFormat="false" ht="12.75" hidden="false" customHeight="false" outlineLevel="0" collapsed="false">
      <c r="A5" s="51" t="n">
        <v>4</v>
      </c>
      <c r="B5" s="51" t="s">
        <v>33</v>
      </c>
      <c r="C5" s="51" t="s">
        <v>26</v>
      </c>
      <c r="D5" s="51" t="s">
        <v>34</v>
      </c>
      <c r="E5" s="51" t="s">
        <v>28</v>
      </c>
      <c r="F5" s="56"/>
      <c r="G5" s="57" t="n">
        <v>5286.43</v>
      </c>
      <c r="H5" s="58" t="n">
        <f aca="false">ROUND(G5*'riepilogo Caserta'!$C$8/'riepilogo Caserta'!B$8,2)+0.01</f>
        <v>1363.28</v>
      </c>
      <c r="I5" s="59" t="n">
        <v>543.4</v>
      </c>
      <c r="J5" s="59" t="n">
        <f aca="false">H5-I5</f>
        <v>819.88</v>
      </c>
      <c r="K5" s="60" t="str">
        <f aca="false">IF((F5+G5&gt;0),"OK","non pervenuto")</f>
        <v>OK</v>
      </c>
    </row>
    <row r="6" customFormat="false" ht="12.75" hidden="false" customHeight="false" outlineLevel="0" collapsed="false">
      <c r="A6" s="51" t="n">
        <v>5</v>
      </c>
      <c r="B6" s="51" t="s">
        <v>35</v>
      </c>
      <c r="C6" s="51" t="s">
        <v>26</v>
      </c>
      <c r="D6" s="51" t="s">
        <v>36</v>
      </c>
      <c r="E6" s="51" t="s">
        <v>28</v>
      </c>
      <c r="F6" s="56"/>
      <c r="G6" s="57" t="n">
        <v>4961.14</v>
      </c>
      <c r="H6" s="58" t="n">
        <f aca="false">ROUND(G6*'riepilogo Caserta'!$C$8/'riepilogo Caserta'!B$8,2)+0.01</f>
        <v>1279.39</v>
      </c>
      <c r="I6" s="59" t="n">
        <v>509.97</v>
      </c>
      <c r="J6" s="59" t="n">
        <f aca="false">H6-I6</f>
        <v>769.42</v>
      </c>
      <c r="K6" s="60" t="str">
        <f aca="false">IF((F6+G6&gt;0),"OK","non pervenuto")</f>
        <v>OK</v>
      </c>
    </row>
    <row r="7" customFormat="false" ht="12.75" hidden="false" customHeight="false" outlineLevel="0" collapsed="false">
      <c r="A7" s="51" t="n">
        <v>6</v>
      </c>
      <c r="B7" s="51" t="s">
        <v>37</v>
      </c>
      <c r="C7" s="51" t="s">
        <v>26</v>
      </c>
      <c r="D7" s="51" t="s">
        <v>38</v>
      </c>
      <c r="E7" s="51" t="s">
        <v>39</v>
      </c>
      <c r="F7" s="56" t="n">
        <v>1</v>
      </c>
      <c r="G7" s="57"/>
      <c r="H7" s="59" t="n">
        <f aca="false">ROUND(G7*'riepilogo Caserta'!$C$8/'riepilogo Caserta'!B$8,2)</f>
        <v>0</v>
      </c>
      <c r="I7" s="59" t="n">
        <v>0</v>
      </c>
      <c r="J7" s="59" t="n">
        <f aca="false">H7-I7</f>
        <v>0</v>
      </c>
      <c r="K7" s="60" t="str">
        <f aca="false">IF((F7+G7&gt;0),"OK","non pervenuto")</f>
        <v>OK</v>
      </c>
    </row>
    <row r="8" customFormat="false" ht="12.75" hidden="false" customHeight="false" outlineLevel="0" collapsed="false">
      <c r="A8" s="51" t="n">
        <v>7</v>
      </c>
      <c r="B8" s="51" t="s">
        <v>40</v>
      </c>
      <c r="C8" s="51" t="s">
        <v>26</v>
      </c>
      <c r="D8" s="51" t="s">
        <v>38</v>
      </c>
      <c r="E8" s="51" t="s">
        <v>41</v>
      </c>
      <c r="F8" s="56"/>
      <c r="G8" s="57" t="n">
        <v>2400</v>
      </c>
      <c r="H8" s="59" t="n">
        <f aca="false">ROUND(G8*'riepilogo Caserta'!$C$8/'riepilogo Caserta'!B$8,2)</f>
        <v>618.91</v>
      </c>
      <c r="I8" s="59" t="n">
        <v>246.71</v>
      </c>
      <c r="J8" s="59" t="n">
        <f aca="false">H8-I8</f>
        <v>372.2</v>
      </c>
      <c r="K8" s="60" t="str">
        <f aca="false">IF((F8+G8&gt;0),"OK","non pervenuto")</f>
        <v>OK</v>
      </c>
    </row>
    <row r="9" customFormat="false" ht="12.75" hidden="false" customHeight="false" outlineLevel="0" collapsed="false">
      <c r="A9" s="51" t="n">
        <v>8</v>
      </c>
      <c r="B9" s="51" t="s">
        <v>42</v>
      </c>
      <c r="C9" s="51" t="s">
        <v>26</v>
      </c>
      <c r="D9" s="51" t="s">
        <v>38</v>
      </c>
      <c r="E9" s="51" t="s">
        <v>43</v>
      </c>
      <c r="F9" s="56"/>
      <c r="G9" s="57" t="n">
        <v>4148.05</v>
      </c>
      <c r="H9" s="59" t="n">
        <f aca="false">ROUND(G9*'riepilogo Caserta'!$C$8/'riepilogo Caserta'!B$8,2)</f>
        <v>1069.7</v>
      </c>
      <c r="I9" s="59" t="n">
        <v>426.38</v>
      </c>
      <c r="J9" s="59" t="n">
        <f aca="false">H9-I9</f>
        <v>643.32</v>
      </c>
      <c r="K9" s="60" t="str">
        <f aca="false">IF((F9+G9&gt;0),"OK","non pervenuto")</f>
        <v>OK</v>
      </c>
    </row>
    <row r="10" customFormat="false" ht="12.75" hidden="false" customHeight="false" outlineLevel="0" collapsed="false">
      <c r="A10" s="51" t="n">
        <v>9</v>
      </c>
      <c r="B10" s="51" t="s">
        <v>44</v>
      </c>
      <c r="C10" s="51" t="s">
        <v>26</v>
      </c>
      <c r="D10" s="51" t="s">
        <v>27</v>
      </c>
      <c r="E10" s="51" t="s">
        <v>45</v>
      </c>
      <c r="F10" s="56"/>
      <c r="G10" s="57" t="n">
        <v>5365.64</v>
      </c>
      <c r="H10" s="59" t="n">
        <f aca="false">ROUND(G10*'riepilogo Caserta'!$C$8/'riepilogo Caserta'!B$8,2)</f>
        <v>1383.69</v>
      </c>
      <c r="I10" s="59" t="n">
        <v>551.54</v>
      </c>
      <c r="J10" s="59" t="n">
        <f aca="false">H10-I10</f>
        <v>832.15</v>
      </c>
      <c r="K10" s="60" t="str">
        <f aca="false">IF((F10+G10&gt;0),"OK","non pervenuto")</f>
        <v>OK</v>
      </c>
    </row>
    <row r="11" customFormat="false" ht="12.75" hidden="false" customHeight="false" outlineLevel="0" collapsed="false">
      <c r="A11" s="51" t="n">
        <v>10</v>
      </c>
      <c r="B11" s="51" t="s">
        <v>46</v>
      </c>
      <c r="C11" s="51" t="s">
        <v>26</v>
      </c>
      <c r="D11" s="51" t="s">
        <v>30</v>
      </c>
      <c r="E11" s="51" t="s">
        <v>45</v>
      </c>
      <c r="F11" s="56"/>
      <c r="G11" s="57" t="n">
        <v>2922.48</v>
      </c>
      <c r="H11" s="59" t="n">
        <f aca="false">ROUND(G11*'riepilogo Caserta'!$C$8/'riepilogo Caserta'!B$8,2)</f>
        <v>753.65</v>
      </c>
      <c r="I11" s="59" t="n">
        <v>300.4</v>
      </c>
      <c r="J11" s="59" t="n">
        <f aca="false">H11-I11</f>
        <v>453.25</v>
      </c>
      <c r="K11" s="60" t="str">
        <f aca="false">IF((F11+G11&gt;0),"OK","non pervenuto")</f>
        <v>OK</v>
      </c>
    </row>
    <row r="12" customFormat="false" ht="12.75" hidden="false" customHeight="false" outlineLevel="0" collapsed="false">
      <c r="A12" s="51" t="n">
        <v>11</v>
      </c>
      <c r="B12" s="51" t="s">
        <v>47</v>
      </c>
      <c r="C12" s="51" t="s">
        <v>26</v>
      </c>
      <c r="D12" s="51" t="s">
        <v>32</v>
      </c>
      <c r="E12" s="51" t="s">
        <v>45</v>
      </c>
      <c r="F12" s="56"/>
      <c r="G12" s="57" t="n">
        <v>4815.76</v>
      </c>
      <c r="H12" s="59" t="n">
        <f aca="false">ROUND(G12*'riepilogo Caserta'!$C$8/'riepilogo Caserta'!B$8,2)</f>
        <v>1241.89</v>
      </c>
      <c r="I12" s="59" t="n">
        <v>495.01</v>
      </c>
      <c r="J12" s="59" t="n">
        <f aca="false">H12-I12</f>
        <v>746.88</v>
      </c>
      <c r="K12" s="60" t="str">
        <f aca="false">IF((F12+G12&gt;0),"OK","non pervenuto")</f>
        <v>OK</v>
      </c>
    </row>
    <row r="13" customFormat="false" ht="12.75" hidden="false" customHeight="false" outlineLevel="0" collapsed="false">
      <c r="A13" s="51" t="n">
        <v>12</v>
      </c>
      <c r="B13" s="51" t="s">
        <v>48</v>
      </c>
      <c r="C13" s="51" t="s">
        <v>26</v>
      </c>
      <c r="D13" s="51" t="s">
        <v>36</v>
      </c>
      <c r="E13" s="51" t="s">
        <v>45</v>
      </c>
      <c r="F13" s="56"/>
      <c r="G13" s="57" t="n">
        <v>9836.24</v>
      </c>
      <c r="H13" s="59" t="n">
        <f aca="false">ROUND(G13*'riepilogo Caserta'!$C$8/'riepilogo Caserta'!B$8,2)</f>
        <v>2536.57</v>
      </c>
      <c r="I13" s="59" t="n">
        <v>1011.07</v>
      </c>
      <c r="J13" s="59" t="n">
        <f aca="false">H13-I13</f>
        <v>1525.5</v>
      </c>
      <c r="K13" s="60" t="str">
        <f aca="false">IF((F13+G13&gt;0),"OK","non pervenuto")</f>
        <v>OK</v>
      </c>
    </row>
    <row r="14" customFormat="false" ht="12.75" hidden="false" customHeight="false" outlineLevel="0" collapsed="false">
      <c r="A14" s="51" t="n">
        <v>13</v>
      </c>
      <c r="B14" s="51" t="s">
        <v>49</v>
      </c>
      <c r="C14" s="51" t="s">
        <v>26</v>
      </c>
      <c r="D14" s="51" t="s">
        <v>38</v>
      </c>
      <c r="E14" s="51" t="s">
        <v>50</v>
      </c>
      <c r="F14" s="56"/>
      <c r="G14" s="57" t="n">
        <v>9692.5</v>
      </c>
      <c r="H14" s="59" t="n">
        <f aca="false">ROUND(G14*'riepilogo Caserta'!$C$8/'riepilogo Caserta'!B$8,2)</f>
        <v>2499.51</v>
      </c>
      <c r="I14" s="59" t="n">
        <v>996.3</v>
      </c>
      <c r="J14" s="59" t="n">
        <f aca="false">H14-I14</f>
        <v>1503.21</v>
      </c>
      <c r="K14" s="60" t="str">
        <f aca="false">IF((F14+G14&gt;0),"OK","non pervenuto")</f>
        <v>OK</v>
      </c>
    </row>
    <row r="15" customFormat="false" ht="12.75" hidden="false" customHeight="false" outlineLevel="0" collapsed="false">
      <c r="A15" s="51" t="n">
        <v>14</v>
      </c>
      <c r="B15" s="51" t="s">
        <v>51</v>
      </c>
      <c r="C15" s="51" t="s">
        <v>26</v>
      </c>
      <c r="D15" s="51" t="s">
        <v>38</v>
      </c>
      <c r="E15" s="51" t="s">
        <v>52</v>
      </c>
      <c r="F15" s="56"/>
      <c r="G15" s="57" t="n">
        <v>1563.56</v>
      </c>
      <c r="H15" s="59" t="n">
        <f aca="false">ROUND(G15*'riepilogo Caserta'!$C$8/'riepilogo Caserta'!B$8,2)</f>
        <v>403.21</v>
      </c>
      <c r="I15" s="59" t="n">
        <v>160.72</v>
      </c>
      <c r="J15" s="59" t="n">
        <f aca="false">H15-I15</f>
        <v>242.49</v>
      </c>
      <c r="K15" s="60" t="str">
        <f aca="false">IF((F15+G15&gt;0),"OK","non pervenuto")</f>
        <v>OK</v>
      </c>
    </row>
    <row r="16" customFormat="false" ht="12.75" hidden="false" customHeight="false" outlineLevel="0" collapsed="false">
      <c r="A16" s="51" t="n">
        <v>15</v>
      </c>
      <c r="B16" s="51" t="s">
        <v>53</v>
      </c>
      <c r="C16" s="51" t="s">
        <v>26</v>
      </c>
      <c r="D16" s="51" t="s">
        <v>27</v>
      </c>
      <c r="E16" s="51" t="s">
        <v>54</v>
      </c>
      <c r="F16" s="56"/>
      <c r="G16" s="57" t="n">
        <v>8418</v>
      </c>
      <c r="H16" s="59" t="n">
        <f aca="false">ROUND(G16*'riepilogo Caserta'!$C$8/'riepilogo Caserta'!B$8,2)</f>
        <v>2170.84</v>
      </c>
      <c r="I16" s="59" t="n">
        <v>865.29</v>
      </c>
      <c r="J16" s="59" t="n">
        <f aca="false">H16-I16</f>
        <v>1305.55</v>
      </c>
      <c r="K16" s="60" t="str">
        <f aca="false">IF((F16+G16&gt;0),"OK","non pervenuto")</f>
        <v>OK</v>
      </c>
    </row>
    <row r="17" customFormat="false" ht="12.75" hidden="false" customHeight="false" outlineLevel="0" collapsed="false">
      <c r="A17" s="51" t="n">
        <v>16</v>
      </c>
      <c r="B17" s="51" t="s">
        <v>55</v>
      </c>
      <c r="C17" s="51" t="s">
        <v>26</v>
      </c>
      <c r="D17" s="51" t="s">
        <v>30</v>
      </c>
      <c r="E17" s="51" t="s">
        <v>54</v>
      </c>
      <c r="F17" s="56"/>
      <c r="G17" s="57" t="n">
        <v>18477.51</v>
      </c>
      <c r="H17" s="59" t="n">
        <f aca="false">ROUND(G17*'riepilogo Caserta'!$C$8/'riepilogo Caserta'!B$8,2)</f>
        <v>4764.99</v>
      </c>
      <c r="I17" s="59" t="n">
        <v>1899.31</v>
      </c>
      <c r="J17" s="59" t="n">
        <f aca="false">H17-I17</f>
        <v>2865.68</v>
      </c>
      <c r="K17" s="60" t="str">
        <f aca="false">IF((F17+G17&gt;0),"OK","non pervenuto")</f>
        <v>OK</v>
      </c>
    </row>
    <row r="18" customFormat="false" ht="12.75" hidden="false" customHeight="false" outlineLevel="0" collapsed="false">
      <c r="A18" s="51" t="n">
        <v>17</v>
      </c>
      <c r="B18" s="51" t="s">
        <v>56</v>
      </c>
      <c r="C18" s="51" t="s">
        <v>26</v>
      </c>
      <c r="D18" s="51" t="s">
        <v>38</v>
      </c>
      <c r="E18" s="51" t="s">
        <v>57</v>
      </c>
      <c r="F18" s="56"/>
      <c r="G18" s="57" t="n">
        <v>8975.76</v>
      </c>
      <c r="H18" s="59" t="n">
        <f aca="false">ROUND(G18*'riepilogo Caserta'!$C$8/'riepilogo Caserta'!B$8,2)</f>
        <v>2314.67</v>
      </c>
      <c r="I18" s="59" t="n">
        <v>922.62</v>
      </c>
      <c r="J18" s="59" t="n">
        <f aca="false">H18-I18</f>
        <v>1392.05</v>
      </c>
      <c r="K18" s="60" t="str">
        <f aca="false">IF((F18+G18&gt;0),"OK","non pervenuto")</f>
        <v>OK</v>
      </c>
    </row>
    <row r="19" customFormat="false" ht="12.75" hidden="false" customHeight="false" outlineLevel="0" collapsed="false">
      <c r="A19" s="51" t="n">
        <v>18</v>
      </c>
      <c r="B19" s="51" t="s">
        <v>58</v>
      </c>
      <c r="C19" s="51" t="s">
        <v>26</v>
      </c>
      <c r="D19" s="51" t="s">
        <v>38</v>
      </c>
      <c r="E19" s="51" t="s">
        <v>59</v>
      </c>
      <c r="F19" s="56"/>
      <c r="G19" s="57" t="n">
        <v>10505.36</v>
      </c>
      <c r="H19" s="59" t="n">
        <f aca="false">ROUND(G19*'riepilogo Caserta'!$C$8/'riepilogo Caserta'!B$8,2)</f>
        <v>2709.13</v>
      </c>
      <c r="I19" s="59" t="n">
        <v>1079.85</v>
      </c>
      <c r="J19" s="59" t="n">
        <f aca="false">H19-I19</f>
        <v>1629.28</v>
      </c>
      <c r="K19" s="60" t="str">
        <f aca="false">IF((F19+G19&gt;0),"OK","non pervenuto")</f>
        <v>OK</v>
      </c>
    </row>
    <row r="20" customFormat="false" ht="12.75" hidden="false" customHeight="false" outlineLevel="0" collapsed="false">
      <c r="A20" s="51" t="n">
        <v>19</v>
      </c>
      <c r="B20" s="51" t="s">
        <v>60</v>
      </c>
      <c r="C20" s="51" t="s">
        <v>26</v>
      </c>
      <c r="D20" s="51" t="s">
        <v>27</v>
      </c>
      <c r="E20" s="51" t="s">
        <v>61</v>
      </c>
      <c r="F20" s="56"/>
      <c r="G20" s="57" t="n">
        <v>15500</v>
      </c>
      <c r="H20" s="59" t="n">
        <f aca="false">ROUND(G20*'riepilogo Caserta'!$C$8/'riepilogo Caserta'!B$8,2)</f>
        <v>3997.15</v>
      </c>
      <c r="I20" s="59" t="n">
        <v>1593.25</v>
      </c>
      <c r="J20" s="59" t="n">
        <f aca="false">H20-I20</f>
        <v>2403.9</v>
      </c>
      <c r="K20" s="60" t="str">
        <f aca="false">IF((F20+G20&gt;0),"OK","non pervenuto")</f>
        <v>OK</v>
      </c>
    </row>
    <row r="21" customFormat="false" ht="12.75" hidden="false" customHeight="false" outlineLevel="0" collapsed="false">
      <c r="A21" s="51" t="n">
        <v>20</v>
      </c>
      <c r="B21" s="51" t="s">
        <v>62</v>
      </c>
      <c r="C21" s="51" t="s">
        <v>26</v>
      </c>
      <c r="D21" s="51" t="s">
        <v>30</v>
      </c>
      <c r="E21" s="51" t="s">
        <v>61</v>
      </c>
      <c r="F21" s="56"/>
      <c r="G21" s="57" t="n">
        <v>14851.12</v>
      </c>
      <c r="H21" s="59" t="n">
        <f aca="false">ROUND(G21*'riepilogo Caserta'!$C$8/'riepilogo Caserta'!B$8,2)</f>
        <v>3829.81</v>
      </c>
      <c r="I21" s="59" t="n">
        <v>1526.55</v>
      </c>
      <c r="J21" s="59" t="n">
        <f aca="false">H21-I21</f>
        <v>2303.26</v>
      </c>
      <c r="K21" s="60" t="str">
        <f aca="false">IF((F21+G21&gt;0),"OK","non pervenuto")</f>
        <v>OK</v>
      </c>
    </row>
    <row r="22" customFormat="false" ht="12.75" hidden="false" customHeight="false" outlineLevel="0" collapsed="false">
      <c r="A22" s="51" t="n">
        <v>21</v>
      </c>
      <c r="B22" s="51" t="s">
        <v>63</v>
      </c>
      <c r="C22" s="51" t="s">
        <v>26</v>
      </c>
      <c r="D22" s="51" t="s">
        <v>38</v>
      </c>
      <c r="E22" s="51" t="s">
        <v>64</v>
      </c>
      <c r="F22" s="56"/>
      <c r="G22" s="57" t="n">
        <v>11074.87</v>
      </c>
      <c r="H22" s="59" t="n">
        <f aca="false">ROUND(G22*'riepilogo Caserta'!$C$8/'riepilogo Caserta'!B$8,2)</f>
        <v>2855.99</v>
      </c>
      <c r="I22" s="59" t="n">
        <v>1138.39</v>
      </c>
      <c r="J22" s="59" t="n">
        <f aca="false">H22-I22</f>
        <v>1717.6</v>
      </c>
      <c r="K22" s="60" t="str">
        <f aca="false">IF((F22+G22&gt;0),"OK","non pervenuto")</f>
        <v>OK</v>
      </c>
    </row>
    <row r="23" customFormat="false" ht="12.75" hidden="false" customHeight="false" outlineLevel="0" collapsed="false">
      <c r="A23" s="51" t="n">
        <v>22</v>
      </c>
      <c r="B23" s="51" t="s">
        <v>65</v>
      </c>
      <c r="C23" s="51" t="s">
        <v>26</v>
      </c>
      <c r="D23" s="51" t="s">
        <v>27</v>
      </c>
      <c r="E23" s="51" t="s">
        <v>66</v>
      </c>
      <c r="F23" s="56"/>
      <c r="G23" s="57" t="n">
        <v>15294.84</v>
      </c>
      <c r="H23" s="59" t="n">
        <f aca="false">ROUND(G23*'riepilogo Caserta'!$C$8/'riepilogo Caserta'!B$8,2)</f>
        <v>3944.24</v>
      </c>
      <c r="I23" s="59" t="n">
        <v>1572.16</v>
      </c>
      <c r="J23" s="59" t="n">
        <f aca="false">H23-I23</f>
        <v>2372.08</v>
      </c>
      <c r="K23" s="60" t="str">
        <f aca="false">IF((F23+G23&gt;0),"OK","non pervenuto")</f>
        <v>OK</v>
      </c>
    </row>
    <row r="24" customFormat="false" ht="12.75" hidden="false" customHeight="false" outlineLevel="0" collapsed="false">
      <c r="A24" s="51" t="n">
        <v>23</v>
      </c>
      <c r="B24" s="51" t="s">
        <v>67</v>
      </c>
      <c r="C24" s="51" t="s">
        <v>26</v>
      </c>
      <c r="D24" s="51" t="s">
        <v>30</v>
      </c>
      <c r="E24" s="51" t="s">
        <v>66</v>
      </c>
      <c r="F24" s="56"/>
      <c r="G24" s="57" t="n">
        <v>10757.07</v>
      </c>
      <c r="H24" s="59" t="n">
        <f aca="false">ROUND(G24*'riepilogo Caserta'!$C$8/'riepilogo Caserta'!B$8,2)</f>
        <v>2774.04</v>
      </c>
      <c r="I24" s="59" t="n">
        <v>1105.72</v>
      </c>
      <c r="J24" s="59" t="n">
        <f aca="false">H24-I24</f>
        <v>1668.32</v>
      </c>
      <c r="K24" s="60" t="str">
        <f aca="false">IF((F24+G24&gt;0),"OK","non pervenuto")</f>
        <v>OK</v>
      </c>
    </row>
    <row r="25" customFormat="false" ht="12.75" hidden="false" customHeight="false" outlineLevel="0" collapsed="false">
      <c r="A25" s="51" t="n">
        <v>24</v>
      </c>
      <c r="B25" s="51" t="s">
        <v>68</v>
      </c>
      <c r="C25" s="51" t="s">
        <v>26</v>
      </c>
      <c r="D25" s="51" t="s">
        <v>38</v>
      </c>
      <c r="E25" s="51" t="s">
        <v>69</v>
      </c>
      <c r="F25" s="56"/>
      <c r="G25" s="57" t="n">
        <v>3432.05</v>
      </c>
      <c r="H25" s="59" t="n">
        <f aca="false">ROUND(G25*'riepilogo Caserta'!$C$8/'riepilogo Caserta'!B$8,2)</f>
        <v>885.06</v>
      </c>
      <c r="I25" s="59" t="n">
        <v>352.78</v>
      </c>
      <c r="J25" s="59" t="n">
        <f aca="false">H25-I25</f>
        <v>532.28</v>
      </c>
      <c r="K25" s="60" t="str">
        <f aca="false">IF((F25+G25&gt;0),"OK","non pervenuto")</f>
        <v>OK</v>
      </c>
    </row>
    <row r="26" customFormat="false" ht="12.75" hidden="false" customHeight="false" outlineLevel="0" collapsed="false">
      <c r="A26" s="51" t="n">
        <v>25</v>
      </c>
      <c r="B26" s="51" t="s">
        <v>70</v>
      </c>
      <c r="C26" s="51" t="s">
        <v>26</v>
      </c>
      <c r="D26" s="51" t="s">
        <v>38</v>
      </c>
      <c r="E26" s="51" t="s">
        <v>71</v>
      </c>
      <c r="F26" s="56"/>
      <c r="G26" s="57" t="n">
        <v>8326</v>
      </c>
      <c r="H26" s="59" t="n">
        <f aca="false">ROUND(G26*'riepilogo Caserta'!$C$8/'riepilogo Caserta'!B$8,2)</f>
        <v>2147.11</v>
      </c>
      <c r="I26" s="59" t="n">
        <v>855.83</v>
      </c>
      <c r="J26" s="59" t="n">
        <f aca="false">H26-I26</f>
        <v>1291.28</v>
      </c>
      <c r="K26" s="60" t="str">
        <f aca="false">IF((F26+G26&gt;0),"OK","non pervenuto")</f>
        <v>OK</v>
      </c>
    </row>
    <row r="27" customFormat="false" ht="12.75" hidden="false" customHeight="false" outlineLevel="0" collapsed="false">
      <c r="A27" s="51" t="n">
        <v>26</v>
      </c>
      <c r="B27" s="51" t="s">
        <v>72</v>
      </c>
      <c r="C27" s="51" t="s">
        <v>26</v>
      </c>
      <c r="D27" s="51" t="s">
        <v>38</v>
      </c>
      <c r="E27" s="51" t="s">
        <v>73</v>
      </c>
      <c r="F27" s="56"/>
      <c r="G27" s="57" t="n">
        <v>4800</v>
      </c>
      <c r="H27" s="59" t="n">
        <f aca="false">ROUND(G27*'riepilogo Caserta'!$C$8/'riepilogo Caserta'!B$8,2)</f>
        <v>1237.83</v>
      </c>
      <c r="I27" s="59" t="n">
        <v>493.39</v>
      </c>
      <c r="J27" s="59" t="n">
        <f aca="false">H27-I27</f>
        <v>744.44</v>
      </c>
      <c r="K27" s="60" t="str">
        <f aca="false">IF((F27+G27&gt;0),"OK","non pervenuto")</f>
        <v>OK</v>
      </c>
    </row>
    <row r="28" customFormat="false" ht="12.75" hidden="false" customHeight="false" outlineLevel="0" collapsed="false">
      <c r="A28" s="51" t="n">
        <v>27</v>
      </c>
      <c r="B28" s="51" t="s">
        <v>74</v>
      </c>
      <c r="C28" s="51" t="s">
        <v>26</v>
      </c>
      <c r="D28" s="51" t="s">
        <v>38</v>
      </c>
      <c r="E28" s="51" t="s">
        <v>75</v>
      </c>
      <c r="F28" s="56"/>
      <c r="G28" s="57" t="n">
        <v>9628.03</v>
      </c>
      <c r="H28" s="59" t="n">
        <f aca="false">ROUND(G28*'riepilogo Caserta'!$C$8/'riepilogo Caserta'!B$8,2)</f>
        <v>2482.88</v>
      </c>
      <c r="I28" s="59" t="n">
        <v>989.67</v>
      </c>
      <c r="J28" s="59" t="n">
        <f aca="false">H28-I28</f>
        <v>1493.21</v>
      </c>
      <c r="K28" s="60" t="str">
        <f aca="false">IF((F28+G28&gt;0),"OK","non pervenuto")</f>
        <v>OK</v>
      </c>
    </row>
    <row r="29" customFormat="false" ht="12.75" hidden="false" customHeight="false" outlineLevel="0" collapsed="false">
      <c r="A29" s="51" t="n">
        <v>28</v>
      </c>
      <c r="B29" s="51" t="s">
        <v>76</v>
      </c>
      <c r="C29" s="51" t="s">
        <v>26</v>
      </c>
      <c r="D29" s="51" t="s">
        <v>38</v>
      </c>
      <c r="E29" s="51" t="s">
        <v>77</v>
      </c>
      <c r="F29" s="56" t="n">
        <v>1</v>
      </c>
      <c r="G29" s="57"/>
      <c r="H29" s="59" t="n">
        <f aca="false">ROUND(G29*'riepilogo Caserta'!$C$8/'riepilogo Caserta'!B$8,2)</f>
        <v>0</v>
      </c>
      <c r="I29" s="59" t="n">
        <v>0</v>
      </c>
      <c r="J29" s="59" t="n">
        <f aca="false">H29-I29</f>
        <v>0</v>
      </c>
      <c r="K29" s="60" t="str">
        <f aca="false">IF((F29+G29&gt;0),"OK","non pervenuto")</f>
        <v>OK</v>
      </c>
    </row>
    <row r="30" customFormat="false" ht="12.75" hidden="false" customHeight="false" outlineLevel="0" collapsed="false">
      <c r="A30" s="51" t="n">
        <v>29</v>
      </c>
      <c r="B30" s="51" t="s">
        <v>78</v>
      </c>
      <c r="C30" s="51" t="s">
        <v>26</v>
      </c>
      <c r="D30" s="51" t="s">
        <v>38</v>
      </c>
      <c r="E30" s="51" t="s">
        <v>79</v>
      </c>
      <c r="F30" s="56"/>
      <c r="G30" s="57" t="n">
        <v>12366.2</v>
      </c>
      <c r="H30" s="59" t="n">
        <f aca="false">ROUND(G30*'riepilogo Caserta'!$C$8/'riepilogo Caserta'!B$8,2)</f>
        <v>3189</v>
      </c>
      <c r="I30" s="59" t="n">
        <v>1271.13</v>
      </c>
      <c r="J30" s="59" t="n">
        <f aca="false">H30-I30</f>
        <v>1917.87</v>
      </c>
      <c r="K30" s="60" t="str">
        <f aca="false">IF((F30+G30&gt;0),"OK","non pervenuto")</f>
        <v>OK</v>
      </c>
    </row>
    <row r="31" customFormat="false" ht="12.75" hidden="false" customHeight="false" outlineLevel="0" collapsed="false">
      <c r="A31" s="51" t="n">
        <v>30</v>
      </c>
      <c r="B31" s="51" t="s">
        <v>80</v>
      </c>
      <c r="C31" s="51" t="s">
        <v>26</v>
      </c>
      <c r="D31" s="51" t="s">
        <v>27</v>
      </c>
      <c r="E31" s="51" t="s">
        <v>81</v>
      </c>
      <c r="F31" s="56"/>
      <c r="G31" s="57" t="n">
        <v>2194.24</v>
      </c>
      <c r="H31" s="59" t="n">
        <f aca="false">ROUND(G31*'riepilogo Caserta'!$C$8/'riepilogo Caserta'!B$8,2)</f>
        <v>565.85</v>
      </c>
      <c r="I31" s="59" t="n">
        <v>225.55</v>
      </c>
      <c r="J31" s="59" t="n">
        <f aca="false">H31-I31</f>
        <v>340.3</v>
      </c>
      <c r="K31" s="60" t="str">
        <f aca="false">IF((F31+G31&gt;0),"OK","non pervenuto")</f>
        <v>OK</v>
      </c>
    </row>
    <row r="32" customFormat="false" ht="12.75" hidden="false" customHeight="false" outlineLevel="0" collapsed="false">
      <c r="A32" s="51" t="n">
        <v>31</v>
      </c>
      <c r="B32" s="51" t="s">
        <v>82</v>
      </c>
      <c r="C32" s="51" t="s">
        <v>26</v>
      </c>
      <c r="D32" s="51" t="s">
        <v>83</v>
      </c>
      <c r="E32" s="51" t="s">
        <v>81</v>
      </c>
      <c r="F32" s="56"/>
      <c r="G32" s="57" t="n">
        <v>2360.86</v>
      </c>
      <c r="H32" s="59" t="n">
        <f aca="false">ROUND(G32*'riepilogo Caserta'!$C$8/'riepilogo Caserta'!B$8,2)</f>
        <v>608.82</v>
      </c>
      <c r="I32" s="59" t="n">
        <v>242.67</v>
      </c>
      <c r="J32" s="59" t="n">
        <f aca="false">H32-I32</f>
        <v>366.15</v>
      </c>
      <c r="K32" s="60" t="str">
        <f aca="false">IF((F32+G32&gt;0),"OK","non pervenuto")</f>
        <v>OK</v>
      </c>
    </row>
    <row r="33" customFormat="false" ht="12.75" hidden="false" customHeight="false" outlineLevel="0" collapsed="false">
      <c r="A33" s="51" t="n">
        <v>32</v>
      </c>
      <c r="B33" s="51" t="s">
        <v>84</v>
      </c>
      <c r="C33" s="51" t="s">
        <v>26</v>
      </c>
      <c r="D33" s="51" t="s">
        <v>32</v>
      </c>
      <c r="E33" s="51" t="s">
        <v>81</v>
      </c>
      <c r="F33" s="56"/>
      <c r="G33" s="57" t="n">
        <v>2300.28</v>
      </c>
      <c r="H33" s="59" t="n">
        <f aca="false">ROUND(G33*'riepilogo Caserta'!$C$8/'riepilogo Caserta'!B$8,2)</f>
        <v>593.2</v>
      </c>
      <c r="I33" s="59" t="n">
        <v>236.45</v>
      </c>
      <c r="J33" s="59" t="n">
        <f aca="false">H33-I33</f>
        <v>356.75</v>
      </c>
      <c r="K33" s="60" t="str">
        <f aca="false">IF((F33+G33&gt;0),"OK","non pervenuto")</f>
        <v>OK</v>
      </c>
    </row>
    <row r="34" customFormat="false" ht="12.75" hidden="false" customHeight="false" outlineLevel="0" collapsed="false">
      <c r="A34" s="51" t="n">
        <v>33</v>
      </c>
      <c r="B34" s="51" t="s">
        <v>85</v>
      </c>
      <c r="C34" s="51" t="s">
        <v>26</v>
      </c>
      <c r="D34" s="51" t="s">
        <v>27</v>
      </c>
      <c r="E34" s="51" t="s">
        <v>86</v>
      </c>
      <c r="F34" s="56"/>
      <c r="G34" s="57" t="n">
        <v>12457.99</v>
      </c>
      <c r="H34" s="59" t="n">
        <f aca="false">ROUND(G34*'riepilogo Caserta'!$C$8/'riepilogo Caserta'!B$8,2)</f>
        <v>3212.67</v>
      </c>
      <c r="I34" s="59" t="n">
        <v>1280.56</v>
      </c>
      <c r="J34" s="59" t="n">
        <f aca="false">H34-I34</f>
        <v>1932.11</v>
      </c>
      <c r="K34" s="60" t="str">
        <f aca="false">IF((F34+G34&gt;0),"OK","non pervenuto")</f>
        <v>OK</v>
      </c>
    </row>
    <row r="35" customFormat="false" ht="12.75" hidden="false" customHeight="false" outlineLevel="0" collapsed="false">
      <c r="A35" s="51" t="n">
        <v>34</v>
      </c>
      <c r="B35" s="51" t="s">
        <v>87</v>
      </c>
      <c r="C35" s="51" t="s">
        <v>26</v>
      </c>
      <c r="D35" s="51" t="s">
        <v>30</v>
      </c>
      <c r="E35" s="51" t="s">
        <v>86</v>
      </c>
      <c r="F35" s="56" t="n">
        <v>1</v>
      </c>
      <c r="G35" s="57"/>
      <c r="H35" s="59" t="n">
        <f aca="false">ROUND(G35*'riepilogo Caserta'!$C$8/'riepilogo Caserta'!B$8,2)</f>
        <v>0</v>
      </c>
      <c r="I35" s="59" t="n">
        <v>0</v>
      </c>
      <c r="J35" s="59" t="n">
        <f aca="false">H35-I35</f>
        <v>0</v>
      </c>
      <c r="K35" s="60" t="str">
        <f aca="false">IF((F35+G35&gt;0),"OK","non pervenuto")</f>
        <v>OK</v>
      </c>
    </row>
    <row r="36" customFormat="false" ht="12.75" hidden="false" customHeight="false" outlineLevel="0" collapsed="false">
      <c r="A36" s="51" t="n">
        <v>35</v>
      </c>
      <c r="B36" s="51" t="s">
        <v>88</v>
      </c>
      <c r="C36" s="51" t="s">
        <v>26</v>
      </c>
      <c r="D36" s="51" t="s">
        <v>32</v>
      </c>
      <c r="E36" s="51" t="s">
        <v>86</v>
      </c>
      <c r="F36" s="56"/>
      <c r="G36" s="57" t="n">
        <v>7951.1</v>
      </c>
      <c r="H36" s="59" t="n">
        <f aca="false">ROUND(G36*'riepilogo Caserta'!$C$8/'riepilogo Caserta'!B$8,2)</f>
        <v>2050.43</v>
      </c>
      <c r="I36" s="59" t="n">
        <v>817.3</v>
      </c>
      <c r="J36" s="59" t="n">
        <f aca="false">H36-I36</f>
        <v>1233.13</v>
      </c>
      <c r="K36" s="60" t="str">
        <f aca="false">IF((F36+G36&gt;0),"OK","non pervenuto")</f>
        <v>OK</v>
      </c>
    </row>
    <row r="37" customFormat="false" ht="12.75" hidden="false" customHeight="false" outlineLevel="0" collapsed="false">
      <c r="A37" s="51" t="n">
        <v>36</v>
      </c>
      <c r="B37" s="51" t="s">
        <v>89</v>
      </c>
      <c r="C37" s="51" t="s">
        <v>26</v>
      </c>
      <c r="D37" s="51" t="s">
        <v>38</v>
      </c>
      <c r="E37" s="51" t="s">
        <v>90</v>
      </c>
      <c r="F37" s="56"/>
      <c r="G37" s="57" t="n">
        <v>3456.42</v>
      </c>
      <c r="H37" s="59" t="n">
        <f aca="false">ROUND(G37*'riepilogo Caserta'!$C$8/'riepilogo Caserta'!B$8,2)</f>
        <v>891.34</v>
      </c>
      <c r="I37" s="59" t="n">
        <v>355.29</v>
      </c>
      <c r="J37" s="59" t="n">
        <f aca="false">H37-I37</f>
        <v>536.05</v>
      </c>
      <c r="K37" s="60" t="str">
        <f aca="false">IF((F37+G37&gt;0),"OK","non pervenuto")</f>
        <v>OK</v>
      </c>
    </row>
    <row r="38" customFormat="false" ht="12.75" hidden="false" customHeight="false" outlineLevel="0" collapsed="false">
      <c r="A38" s="51" t="n">
        <v>37</v>
      </c>
      <c r="B38" s="51" t="s">
        <v>91</v>
      </c>
      <c r="C38" s="51" t="s">
        <v>26</v>
      </c>
      <c r="D38" s="51" t="s">
        <v>38</v>
      </c>
      <c r="E38" s="51" t="s">
        <v>92</v>
      </c>
      <c r="F38" s="56"/>
      <c r="G38" s="57" t="n">
        <v>8950.05</v>
      </c>
      <c r="H38" s="59" t="n">
        <f aca="false">ROUND(G38*'riepilogo Caserta'!$C$8/'riepilogo Caserta'!B$8,2)</f>
        <v>2308.04</v>
      </c>
      <c r="I38" s="59" t="n">
        <v>919.98</v>
      </c>
      <c r="J38" s="59" t="n">
        <f aca="false">H38-I38</f>
        <v>1388.06</v>
      </c>
      <c r="K38" s="60" t="str">
        <f aca="false">IF((F38+G38&gt;0),"OK","non pervenuto")</f>
        <v>OK</v>
      </c>
    </row>
    <row r="39" customFormat="false" ht="12.75" hidden="false" customHeight="false" outlineLevel="0" collapsed="false">
      <c r="A39" s="51" t="n">
        <v>38</v>
      </c>
      <c r="B39" s="51" t="s">
        <v>93</v>
      </c>
      <c r="C39" s="51" t="s">
        <v>26</v>
      </c>
      <c r="D39" s="51" t="s">
        <v>94</v>
      </c>
      <c r="E39" s="51" t="s">
        <v>95</v>
      </c>
      <c r="F39" s="56" t="n">
        <v>1</v>
      </c>
      <c r="G39" s="57"/>
      <c r="H39" s="59" t="n">
        <f aca="false">ROUND(G39*'riepilogo Caserta'!$C$8/'riepilogo Caserta'!B$8,2)</f>
        <v>0</v>
      </c>
      <c r="I39" s="59" t="n">
        <v>0</v>
      </c>
      <c r="J39" s="59" t="n">
        <f aca="false">H39-I39</f>
        <v>0</v>
      </c>
      <c r="K39" s="60" t="str">
        <f aca="false">IF((F39+G39&gt;0),"OK","non pervenuto")</f>
        <v>OK</v>
      </c>
    </row>
    <row r="40" customFormat="false" ht="12.75" hidden="false" customHeight="false" outlineLevel="0" collapsed="false">
      <c r="A40" s="51" t="n">
        <v>39</v>
      </c>
      <c r="B40" s="51" t="s">
        <v>96</v>
      </c>
      <c r="C40" s="51" t="s">
        <v>26</v>
      </c>
      <c r="D40" s="51" t="s">
        <v>30</v>
      </c>
      <c r="E40" s="51" t="s">
        <v>95</v>
      </c>
      <c r="F40" s="56" t="n">
        <v>1</v>
      </c>
      <c r="G40" s="57"/>
      <c r="H40" s="59" t="n">
        <f aca="false">ROUND(G40*'riepilogo Caserta'!$C$8/'riepilogo Caserta'!B$8,2)</f>
        <v>0</v>
      </c>
      <c r="I40" s="59" t="n">
        <v>0</v>
      </c>
      <c r="J40" s="59" t="n">
        <f aca="false">H40-I40</f>
        <v>0</v>
      </c>
      <c r="K40" s="60" t="str">
        <f aca="false">IF((F40+G40&gt;0),"OK","non pervenuto")</f>
        <v>OK</v>
      </c>
    </row>
    <row r="41" customFormat="false" ht="12.75" hidden="false" customHeight="false" outlineLevel="0" collapsed="false">
      <c r="A41" s="51" t="n">
        <v>40</v>
      </c>
      <c r="B41" s="51" t="s">
        <v>97</v>
      </c>
      <c r="C41" s="51" t="s">
        <v>26</v>
      </c>
      <c r="D41" s="51" t="s">
        <v>32</v>
      </c>
      <c r="E41" s="51" t="s">
        <v>95</v>
      </c>
      <c r="F41" s="56" t="n">
        <v>1</v>
      </c>
      <c r="G41" s="57"/>
      <c r="H41" s="59" t="n">
        <f aca="false">ROUND(G41*'riepilogo Caserta'!$C$8/'riepilogo Caserta'!B$8,2)</f>
        <v>0</v>
      </c>
      <c r="I41" s="59" t="n">
        <v>0</v>
      </c>
      <c r="J41" s="59" t="n">
        <f aca="false">H41-I41</f>
        <v>0</v>
      </c>
      <c r="K41" s="60" t="str">
        <f aca="false">IF((F41+G41&gt;0),"OK","non pervenuto")</f>
        <v>OK</v>
      </c>
    </row>
    <row r="42" customFormat="false" ht="12.75" hidden="false" customHeight="false" outlineLevel="0" collapsed="false">
      <c r="A42" s="51" t="n">
        <v>41</v>
      </c>
      <c r="B42" s="51" t="s">
        <v>98</v>
      </c>
      <c r="C42" s="51" t="s">
        <v>26</v>
      </c>
      <c r="D42" s="51" t="s">
        <v>38</v>
      </c>
      <c r="E42" s="51" t="s">
        <v>99</v>
      </c>
      <c r="F42" s="56" t="n">
        <v>1</v>
      </c>
      <c r="G42" s="57"/>
      <c r="H42" s="59" t="n">
        <f aca="false">ROUND(G42*'riepilogo Caserta'!$C$8/'riepilogo Caserta'!B$8,2)</f>
        <v>0</v>
      </c>
      <c r="I42" s="59" t="n">
        <v>0</v>
      </c>
      <c r="J42" s="59" t="n">
        <f aca="false">H42-I42</f>
        <v>0</v>
      </c>
      <c r="K42" s="60" t="str">
        <f aca="false">IF((F42+G42&gt;0),"OK","non pervenuto")</f>
        <v>OK</v>
      </c>
    </row>
    <row r="43" customFormat="false" ht="12.75" hidden="false" customHeight="false" outlineLevel="0" collapsed="false">
      <c r="A43" s="51" t="n">
        <v>42</v>
      </c>
      <c r="B43" s="51" t="s">
        <v>100</v>
      </c>
      <c r="C43" s="51" t="s">
        <v>26</v>
      </c>
      <c r="D43" s="51" t="s">
        <v>38</v>
      </c>
      <c r="E43" s="51" t="s">
        <v>101</v>
      </c>
      <c r="F43" s="56"/>
      <c r="G43" s="57" t="n">
        <v>4671.16</v>
      </c>
      <c r="H43" s="59" t="n">
        <f aca="false">ROUND(G43*'riepilogo Caserta'!$C$8/'riepilogo Caserta'!B$8,2)</f>
        <v>1204.6</v>
      </c>
      <c r="I43" s="59" t="n">
        <v>480.15</v>
      </c>
      <c r="J43" s="59" t="n">
        <f aca="false">H43-I43</f>
        <v>724.45</v>
      </c>
      <c r="K43" s="60" t="str">
        <f aca="false">IF((F43+G43&gt;0),"OK","non pervenuto")</f>
        <v>OK</v>
      </c>
    </row>
    <row r="44" customFormat="false" ht="12.75" hidden="false" customHeight="false" outlineLevel="0" collapsed="false">
      <c r="A44" s="51" t="n">
        <v>43</v>
      </c>
      <c r="B44" s="51" t="s">
        <v>102</v>
      </c>
      <c r="C44" s="51" t="s">
        <v>26</v>
      </c>
      <c r="D44" s="51" t="s">
        <v>27</v>
      </c>
      <c r="E44" s="51" t="s">
        <v>103</v>
      </c>
      <c r="F44" s="56"/>
      <c r="G44" s="57" t="n">
        <v>31332.56</v>
      </c>
      <c r="H44" s="59" t="n">
        <f aca="false">ROUND(G44*'riepilogo Caserta'!$C$8/'riepilogo Caserta'!B$8,2)</f>
        <v>8080.06</v>
      </c>
      <c r="I44" s="59" t="n">
        <v>3220.69</v>
      </c>
      <c r="J44" s="59" t="n">
        <f aca="false">H44-I44</f>
        <v>4859.37</v>
      </c>
      <c r="K44" s="60" t="str">
        <f aca="false">IF((F44+G44&gt;0),"OK","non pervenuto")</f>
        <v>OK</v>
      </c>
    </row>
    <row r="45" customFormat="false" ht="12.75" hidden="false" customHeight="false" outlineLevel="0" collapsed="false">
      <c r="A45" s="51" t="n">
        <v>44</v>
      </c>
      <c r="B45" s="51" t="s">
        <v>104</v>
      </c>
      <c r="C45" s="51" t="s">
        <v>26</v>
      </c>
      <c r="D45" s="51" t="s">
        <v>30</v>
      </c>
      <c r="E45" s="51" t="s">
        <v>103</v>
      </c>
      <c r="F45" s="56"/>
      <c r="G45" s="57" t="n">
        <v>36077.57</v>
      </c>
      <c r="H45" s="59" t="n">
        <f aca="false">ROUND(G45*'riepilogo Caserta'!$C$8/'riepilogo Caserta'!B$8,2)</f>
        <v>9303.7</v>
      </c>
      <c r="I45" s="59" t="n">
        <v>3708.43</v>
      </c>
      <c r="J45" s="59" t="n">
        <f aca="false">H45-I45</f>
        <v>5595.27</v>
      </c>
      <c r="K45" s="60" t="str">
        <f aca="false">IF((F45+G45&gt;0),"OK","non pervenuto")</f>
        <v>OK</v>
      </c>
    </row>
    <row r="46" customFormat="false" ht="12.75" hidden="false" customHeight="false" outlineLevel="0" collapsed="false">
      <c r="A46" s="51" t="n">
        <v>45</v>
      </c>
      <c r="B46" s="51" t="s">
        <v>105</v>
      </c>
      <c r="C46" s="51" t="s">
        <v>26</v>
      </c>
      <c r="D46" s="51" t="s">
        <v>38</v>
      </c>
      <c r="E46" s="51" t="s">
        <v>106</v>
      </c>
      <c r="F46" s="56"/>
      <c r="G46" s="57" t="n">
        <v>7208.46</v>
      </c>
      <c r="H46" s="59" t="n">
        <f aca="false">ROUND(G46*'riepilogo Caserta'!$C$8/'riepilogo Caserta'!B$8,2)</f>
        <v>1858.92</v>
      </c>
      <c r="I46" s="59" t="n">
        <v>740.96</v>
      </c>
      <c r="J46" s="59" t="n">
        <f aca="false">H46-I46</f>
        <v>1117.96</v>
      </c>
      <c r="K46" s="60" t="str">
        <f aca="false">IF((F46+G46&gt;0),"OK","non pervenuto")</f>
        <v>OK</v>
      </c>
    </row>
    <row r="47" customFormat="false" ht="12.75" hidden="false" customHeight="false" outlineLevel="0" collapsed="false">
      <c r="A47" s="51" t="n">
        <v>46</v>
      </c>
      <c r="B47" s="51" t="s">
        <v>107</v>
      </c>
      <c r="C47" s="51" t="s">
        <v>26</v>
      </c>
      <c r="D47" s="51" t="s">
        <v>38</v>
      </c>
      <c r="E47" s="51" t="s">
        <v>108</v>
      </c>
      <c r="F47" s="56"/>
      <c r="G47" s="57" t="n">
        <v>2547.64</v>
      </c>
      <c r="H47" s="59" t="n">
        <f aca="false">ROUND(G47*'riepilogo Caserta'!$C$8/'riepilogo Caserta'!B$8,2)</f>
        <v>656.99</v>
      </c>
      <c r="I47" s="59" t="n">
        <v>261.87</v>
      </c>
      <c r="J47" s="59" t="n">
        <f aca="false">H47-I47</f>
        <v>395.12</v>
      </c>
      <c r="K47" s="60" t="str">
        <f aca="false">IF((F47+G47&gt;0),"OK","non pervenuto")</f>
        <v>OK</v>
      </c>
    </row>
    <row r="48" customFormat="false" ht="12.75" hidden="false" customHeight="false" outlineLevel="0" collapsed="false">
      <c r="A48" s="51" t="n">
        <v>47</v>
      </c>
      <c r="B48" s="51" t="s">
        <v>109</v>
      </c>
      <c r="C48" s="51" t="s">
        <v>26</v>
      </c>
      <c r="D48" s="51" t="s">
        <v>38</v>
      </c>
      <c r="E48" s="51" t="s">
        <v>110</v>
      </c>
      <c r="F48" s="56"/>
      <c r="G48" s="57" t="n">
        <v>9105.471</v>
      </c>
      <c r="H48" s="59" t="n">
        <f aca="false">ROUND(G48*'riepilogo Caserta'!$C$8/'riepilogo Caserta'!B$8,2)</f>
        <v>2348.12</v>
      </c>
      <c r="I48" s="59" t="n">
        <v>935.96</v>
      </c>
      <c r="J48" s="59" t="n">
        <f aca="false">H48-I48</f>
        <v>1412.16</v>
      </c>
      <c r="K48" s="60" t="str">
        <f aca="false">IF((F48+G48&gt;0),"OK","non pervenuto")</f>
        <v>OK</v>
      </c>
    </row>
    <row r="49" customFormat="false" ht="12.75" hidden="false" customHeight="false" outlineLevel="0" collapsed="false">
      <c r="A49" s="51" t="n">
        <v>48</v>
      </c>
      <c r="B49" s="51" t="s">
        <v>111</v>
      </c>
      <c r="C49" s="51" t="s">
        <v>26</v>
      </c>
      <c r="D49" s="51" t="s">
        <v>38</v>
      </c>
      <c r="E49" s="51" t="s">
        <v>112</v>
      </c>
      <c r="F49" s="56" t="n">
        <v>1</v>
      </c>
      <c r="G49" s="57"/>
      <c r="H49" s="59" t="n">
        <f aca="false">ROUND(G49*'riepilogo Caserta'!$C$8/'riepilogo Caserta'!B$8,2)</f>
        <v>0</v>
      </c>
      <c r="I49" s="59" t="n">
        <v>0</v>
      </c>
      <c r="J49" s="59" t="n">
        <f aca="false">H49-I49</f>
        <v>0</v>
      </c>
      <c r="K49" s="60" t="str">
        <f aca="false">IF((F49+G49&gt;0),"OK","non pervenuto")</f>
        <v>OK</v>
      </c>
    </row>
    <row r="50" customFormat="false" ht="12.75" hidden="false" customHeight="false" outlineLevel="0" collapsed="false">
      <c r="A50" s="51" t="n">
        <v>49</v>
      </c>
      <c r="B50" s="51" t="s">
        <v>113</v>
      </c>
      <c r="C50" s="51" t="s">
        <v>26</v>
      </c>
      <c r="D50" s="51" t="s">
        <v>27</v>
      </c>
      <c r="E50" s="51" t="s">
        <v>114</v>
      </c>
      <c r="F50" s="56"/>
      <c r="G50" s="57" t="n">
        <v>7678.4</v>
      </c>
      <c r="H50" s="59" t="n">
        <f aca="false">ROUND(G50*'riepilogo Caserta'!$C$8/'riepilogo Caserta'!B$8,2)</f>
        <v>1980.11</v>
      </c>
      <c r="I50" s="59" t="n">
        <v>789.27</v>
      </c>
      <c r="J50" s="59" t="n">
        <f aca="false">H50-I50</f>
        <v>1190.84</v>
      </c>
      <c r="K50" s="60" t="str">
        <f aca="false">IF((F50+G50&gt;0),"OK","non pervenuto")</f>
        <v>OK</v>
      </c>
    </row>
    <row r="51" customFormat="false" ht="12.75" hidden="false" customHeight="false" outlineLevel="0" collapsed="false">
      <c r="A51" s="51" t="n">
        <v>50</v>
      </c>
      <c r="B51" s="51" t="s">
        <v>115</v>
      </c>
      <c r="C51" s="51" t="s">
        <v>26</v>
      </c>
      <c r="D51" s="51" t="s">
        <v>30</v>
      </c>
      <c r="E51" s="51" t="s">
        <v>114</v>
      </c>
      <c r="F51" s="56"/>
      <c r="G51" s="57" t="n">
        <v>11812.88</v>
      </c>
      <c r="H51" s="59" t="n">
        <f aca="false">ROUND(G51*'riepilogo Caserta'!$C$8/'riepilogo Caserta'!B$8,2)</f>
        <v>3046.31</v>
      </c>
      <c r="I51" s="59" t="n">
        <v>1214.25</v>
      </c>
      <c r="J51" s="59" t="n">
        <f aca="false">H51-I51</f>
        <v>1832.06</v>
      </c>
      <c r="K51" s="60" t="str">
        <f aca="false">IF((F51+G51&gt;0),"OK","non pervenuto")</f>
        <v>OK</v>
      </c>
    </row>
    <row r="52" customFormat="false" ht="12.75" hidden="false" customHeight="false" outlineLevel="0" collapsed="false">
      <c r="A52" s="51" t="n">
        <v>51</v>
      </c>
      <c r="B52" s="51" t="s">
        <v>116</v>
      </c>
      <c r="C52" s="51" t="s">
        <v>26</v>
      </c>
      <c r="D52" s="51" t="s">
        <v>38</v>
      </c>
      <c r="E52" s="51" t="s">
        <v>117</v>
      </c>
      <c r="F52" s="56"/>
      <c r="G52" s="57" t="n">
        <v>17486</v>
      </c>
      <c r="H52" s="59" t="n">
        <f aca="false">ROUND(G52*'riepilogo Caserta'!$C$8/'riepilogo Caserta'!B$8,2)</f>
        <v>4509.3</v>
      </c>
      <c r="I52" s="59" t="n">
        <v>1797.39</v>
      </c>
      <c r="J52" s="59" t="n">
        <f aca="false">H52-I52</f>
        <v>2711.91</v>
      </c>
      <c r="K52" s="60" t="str">
        <f aca="false">IF((F52+G52&gt;0),"OK","non pervenuto")</f>
        <v>OK</v>
      </c>
    </row>
    <row r="53" customFormat="false" ht="12.75" hidden="false" customHeight="false" outlineLevel="0" collapsed="false">
      <c r="A53" s="51" t="n">
        <v>52</v>
      </c>
      <c r="B53" s="51" t="s">
        <v>118</v>
      </c>
      <c r="C53" s="51" t="s">
        <v>26</v>
      </c>
      <c r="D53" s="51" t="s">
        <v>27</v>
      </c>
      <c r="E53" s="51" t="s">
        <v>119</v>
      </c>
      <c r="F53" s="56"/>
      <c r="G53" s="57" t="n">
        <v>15366.53</v>
      </c>
      <c r="H53" s="59" t="n">
        <f aca="false">ROUND(G53*'riepilogo Caserta'!$C$8/'riepilogo Caserta'!B$8,2)</f>
        <v>3962.73</v>
      </c>
      <c r="I53" s="59" t="n">
        <v>1579.53</v>
      </c>
      <c r="J53" s="59" t="n">
        <f aca="false">H53-I53</f>
        <v>2383.2</v>
      </c>
      <c r="K53" s="60" t="str">
        <f aca="false">IF((F53+G53&gt;0),"OK","non pervenuto")</f>
        <v>OK</v>
      </c>
    </row>
    <row r="54" customFormat="false" ht="12.75" hidden="false" customHeight="false" outlineLevel="0" collapsed="false">
      <c r="A54" s="51" t="n">
        <v>53</v>
      </c>
      <c r="B54" s="51" t="s">
        <v>120</v>
      </c>
      <c r="C54" s="51" t="s">
        <v>26</v>
      </c>
      <c r="D54" s="51" t="s">
        <v>30</v>
      </c>
      <c r="E54" s="51" t="s">
        <v>119</v>
      </c>
      <c r="F54" s="56"/>
      <c r="G54" s="57" t="n">
        <v>18207.95</v>
      </c>
      <c r="H54" s="59" t="n">
        <f aca="false">ROUND(G54*'riepilogo Caserta'!$C$8/'riepilogo Caserta'!B$8,2)</f>
        <v>4695.48</v>
      </c>
      <c r="I54" s="59" t="n">
        <v>1871.6</v>
      </c>
      <c r="J54" s="59" t="n">
        <f aca="false">H54-I54</f>
        <v>2823.88</v>
      </c>
      <c r="K54" s="60" t="str">
        <f aca="false">IF((F54+G54&gt;0),"OK","non pervenuto")</f>
        <v>OK</v>
      </c>
    </row>
    <row r="55" customFormat="false" ht="12.75" hidden="false" customHeight="false" outlineLevel="0" collapsed="false">
      <c r="A55" s="51" t="n">
        <v>54</v>
      </c>
      <c r="B55" s="51" t="s">
        <v>121</v>
      </c>
      <c r="C55" s="51" t="s">
        <v>26</v>
      </c>
      <c r="D55" s="51" t="s">
        <v>38</v>
      </c>
      <c r="E55" s="51" t="s">
        <v>122</v>
      </c>
      <c r="F55" s="56" t="n">
        <v>1</v>
      </c>
      <c r="G55" s="57"/>
      <c r="H55" s="59" t="n">
        <f aca="false">ROUND(G55*'riepilogo Caserta'!$C$8/'riepilogo Caserta'!B$8,2)</f>
        <v>0</v>
      </c>
      <c r="I55" s="59" t="n">
        <v>0</v>
      </c>
      <c r="J55" s="59" t="n">
        <f aca="false">H55-I55</f>
        <v>0</v>
      </c>
      <c r="K55" s="60" t="str">
        <f aca="false">IF((F55+G55&gt;0),"OK","non pervenuto")</f>
        <v>OK</v>
      </c>
    </row>
    <row r="56" customFormat="false" ht="12.75" hidden="false" customHeight="false" outlineLevel="0" collapsed="false">
      <c r="A56" s="51" t="n">
        <v>55</v>
      </c>
      <c r="B56" s="51" t="s">
        <v>123</v>
      </c>
      <c r="C56" s="51" t="s">
        <v>26</v>
      </c>
      <c r="D56" s="51" t="s">
        <v>38</v>
      </c>
      <c r="E56" s="51" t="s">
        <v>124</v>
      </c>
      <c r="F56" s="56"/>
      <c r="G56" s="57" t="n">
        <v>10666.25</v>
      </c>
      <c r="H56" s="59" t="n">
        <f aca="false">ROUND(G56*'riepilogo Caserta'!$C$8/'riepilogo Caserta'!B$8,2)</f>
        <v>2750.62</v>
      </c>
      <c r="I56" s="59" t="n">
        <v>1096.39</v>
      </c>
      <c r="J56" s="59" t="n">
        <f aca="false">H56-I56</f>
        <v>1654.23</v>
      </c>
      <c r="K56" s="60" t="str">
        <f aca="false">IF((F56+G56&gt;0),"OK","non pervenuto")</f>
        <v>OK</v>
      </c>
    </row>
    <row r="57" customFormat="false" ht="12.75" hidden="false" customHeight="false" outlineLevel="0" collapsed="false">
      <c r="A57" s="51" t="n">
        <v>56</v>
      </c>
      <c r="B57" s="51" t="s">
        <v>125</v>
      </c>
      <c r="C57" s="51" t="s">
        <v>26</v>
      </c>
      <c r="D57" s="51" t="s">
        <v>27</v>
      </c>
      <c r="E57" s="51" t="s">
        <v>126</v>
      </c>
      <c r="F57" s="56" t="n">
        <v>1</v>
      </c>
      <c r="G57" s="57"/>
      <c r="H57" s="59" t="n">
        <f aca="false">ROUND(G57*'riepilogo Caserta'!$C$8/'riepilogo Caserta'!B$8,2)</f>
        <v>0</v>
      </c>
      <c r="I57" s="59" t="n">
        <v>0</v>
      </c>
      <c r="J57" s="59" t="n">
        <f aca="false">H57-I57</f>
        <v>0</v>
      </c>
      <c r="K57" s="60" t="str">
        <f aca="false">IF((F57+G57&gt;0),"OK","non pervenuto")</f>
        <v>OK</v>
      </c>
    </row>
    <row r="58" customFormat="false" ht="12.75" hidden="false" customHeight="false" outlineLevel="0" collapsed="false">
      <c r="A58" s="51" t="n">
        <v>57</v>
      </c>
      <c r="B58" s="51" t="s">
        <v>127</v>
      </c>
      <c r="C58" s="51" t="s">
        <v>26</v>
      </c>
      <c r="D58" s="51" t="s">
        <v>30</v>
      </c>
      <c r="E58" s="51" t="s">
        <v>126</v>
      </c>
      <c r="F58" s="56" t="n">
        <v>1</v>
      </c>
      <c r="G58" s="57"/>
      <c r="H58" s="59" t="n">
        <f aca="false">ROUND(G58*'riepilogo Caserta'!$C$8/'riepilogo Caserta'!B$8,2)</f>
        <v>0</v>
      </c>
      <c r="I58" s="59" t="n">
        <v>0</v>
      </c>
      <c r="J58" s="59" t="n">
        <f aca="false">H58-I58</f>
        <v>0</v>
      </c>
      <c r="K58" s="60" t="str">
        <f aca="false">IF((F58+G58&gt;0),"OK","non pervenuto")</f>
        <v>OK</v>
      </c>
    </row>
    <row r="59" customFormat="false" ht="12.75" hidden="false" customHeight="false" outlineLevel="0" collapsed="false">
      <c r="A59" s="51" t="n">
        <v>58</v>
      </c>
      <c r="B59" s="51" t="s">
        <v>128</v>
      </c>
      <c r="C59" s="51" t="s">
        <v>26</v>
      </c>
      <c r="D59" s="51" t="s">
        <v>38</v>
      </c>
      <c r="E59" s="51" t="s">
        <v>129</v>
      </c>
      <c r="F59" s="56"/>
      <c r="G59" s="57" t="n">
        <v>14538.3</v>
      </c>
      <c r="H59" s="59" t="n">
        <f aca="false">ROUND(G59*'riepilogo Caserta'!$C$8/'riepilogo Caserta'!B$8,2)</f>
        <v>3749.14</v>
      </c>
      <c r="I59" s="59" t="n">
        <v>1494.4</v>
      </c>
      <c r="J59" s="59" t="n">
        <f aca="false">H59-I59</f>
        <v>2254.74</v>
      </c>
      <c r="K59" s="60" t="str">
        <f aca="false">IF((F59+G59&gt;0),"OK","non pervenuto")</f>
        <v>OK</v>
      </c>
    </row>
    <row r="60" customFormat="false" ht="12.75" hidden="false" customHeight="false" outlineLevel="0" collapsed="false">
      <c r="A60" s="51" t="n">
        <v>59</v>
      </c>
      <c r="B60" s="51" t="s">
        <v>130</v>
      </c>
      <c r="C60" s="51" t="s">
        <v>26</v>
      </c>
      <c r="D60" s="51" t="s">
        <v>27</v>
      </c>
      <c r="E60" s="51" t="s">
        <v>131</v>
      </c>
      <c r="F60" s="56"/>
      <c r="G60" s="57" t="n">
        <v>4378.75</v>
      </c>
      <c r="H60" s="59" t="n">
        <f aca="false">ROUND(G60*'riepilogo Caserta'!$C$8/'riepilogo Caserta'!B$8,2)</f>
        <v>1129.19</v>
      </c>
      <c r="I60" s="59" t="n">
        <v>450.09</v>
      </c>
      <c r="J60" s="59" t="n">
        <f aca="false">H60-I60</f>
        <v>679.1</v>
      </c>
      <c r="K60" s="60" t="str">
        <f aca="false">IF((F60+G60&gt;0),"OK","non pervenuto")</f>
        <v>OK</v>
      </c>
    </row>
    <row r="61" customFormat="false" ht="12.75" hidden="false" customHeight="false" outlineLevel="0" collapsed="false">
      <c r="A61" s="51" t="n">
        <v>60</v>
      </c>
      <c r="B61" s="51" t="s">
        <v>132</v>
      </c>
      <c r="C61" s="51" t="s">
        <v>26</v>
      </c>
      <c r="D61" s="51" t="s">
        <v>30</v>
      </c>
      <c r="E61" s="51" t="s">
        <v>131</v>
      </c>
      <c r="F61" s="56"/>
      <c r="G61" s="57" t="n">
        <v>2839.2</v>
      </c>
      <c r="H61" s="59" t="n">
        <f aca="false">ROUND(G61*'riepilogo Caserta'!$C$8/'riepilogo Caserta'!B$8,2)</f>
        <v>732.17</v>
      </c>
      <c r="I61" s="59" t="n">
        <v>291.84</v>
      </c>
      <c r="J61" s="59" t="n">
        <f aca="false">H61-I61</f>
        <v>440.33</v>
      </c>
      <c r="K61" s="60" t="str">
        <f aca="false">IF((F61+G61&gt;0),"OK","non pervenuto")</f>
        <v>OK</v>
      </c>
    </row>
    <row r="62" customFormat="false" ht="12.75" hidden="false" customHeight="false" outlineLevel="0" collapsed="false">
      <c r="A62" s="51" t="n">
        <v>61</v>
      </c>
      <c r="B62" s="51" t="s">
        <v>133</v>
      </c>
      <c r="C62" s="51" t="s">
        <v>26</v>
      </c>
      <c r="D62" s="51" t="s">
        <v>32</v>
      </c>
      <c r="E62" s="51" t="s">
        <v>131</v>
      </c>
      <c r="F62" s="56"/>
      <c r="G62" s="57" t="n">
        <v>3556.45</v>
      </c>
      <c r="H62" s="59" t="n">
        <f aca="false">ROUND(G62*'riepilogo Caserta'!$C$8/'riepilogo Caserta'!B$8,2)</f>
        <v>917.14</v>
      </c>
      <c r="I62" s="59" t="n">
        <v>365.57</v>
      </c>
      <c r="J62" s="59" t="n">
        <f aca="false">H62-I62</f>
        <v>551.57</v>
      </c>
      <c r="K62" s="60" t="str">
        <f aca="false">IF((F62+G62&gt;0),"OK","non pervenuto")</f>
        <v>OK</v>
      </c>
    </row>
    <row r="63" customFormat="false" ht="12.75" hidden="false" customHeight="false" outlineLevel="0" collapsed="false">
      <c r="A63" s="51" t="n">
        <v>62</v>
      </c>
      <c r="B63" s="51" t="s">
        <v>134</v>
      </c>
      <c r="C63" s="51" t="s">
        <v>26</v>
      </c>
      <c r="D63" s="51" t="s">
        <v>38</v>
      </c>
      <c r="E63" s="51" t="s">
        <v>135</v>
      </c>
      <c r="F63" s="56"/>
      <c r="G63" s="57" t="n">
        <v>6843.6</v>
      </c>
      <c r="H63" s="59" t="n">
        <f aca="false">ROUND(G63*'riepilogo Caserta'!$C$8/'riepilogo Caserta'!B$8,2)</f>
        <v>1764.83</v>
      </c>
      <c r="I63" s="59" t="n">
        <v>703.46</v>
      </c>
      <c r="J63" s="59" t="n">
        <f aca="false">H63-I63</f>
        <v>1061.37</v>
      </c>
      <c r="K63" s="60" t="str">
        <f aca="false">IF((F63+G63&gt;0),"OK","non pervenuto")</f>
        <v>OK</v>
      </c>
    </row>
    <row r="64" customFormat="false" ht="12.75" hidden="false" customHeight="false" outlineLevel="0" collapsed="false">
      <c r="A64" s="51" t="n">
        <v>63</v>
      </c>
      <c r="B64" s="51" t="s">
        <v>136</v>
      </c>
      <c r="C64" s="51" t="s">
        <v>26</v>
      </c>
      <c r="D64" s="51" t="s">
        <v>38</v>
      </c>
      <c r="E64" s="51" t="s">
        <v>137</v>
      </c>
      <c r="F64" s="56" t="n">
        <v>1</v>
      </c>
      <c r="G64" s="57"/>
      <c r="H64" s="59" t="n">
        <f aca="false">ROUND(G64*'riepilogo Caserta'!$C$8/'riepilogo Caserta'!B$8,2)</f>
        <v>0</v>
      </c>
      <c r="I64" s="59" t="n">
        <v>0</v>
      </c>
      <c r="J64" s="59" t="n">
        <f aca="false">H64-I64</f>
        <v>0</v>
      </c>
      <c r="K64" s="60" t="str">
        <f aca="false">IF((F64+G64&gt;0),"OK","non pervenuto")</f>
        <v>OK</v>
      </c>
    </row>
    <row r="65" customFormat="false" ht="12.75" hidden="false" customHeight="false" outlineLevel="0" collapsed="false">
      <c r="A65" s="51" t="n">
        <v>64</v>
      </c>
      <c r="B65" s="51" t="s">
        <v>138</v>
      </c>
      <c r="C65" s="51" t="s">
        <v>26</v>
      </c>
      <c r="D65" s="51" t="s">
        <v>27</v>
      </c>
      <c r="E65" s="51" t="s">
        <v>139</v>
      </c>
      <c r="F65" s="56"/>
      <c r="G65" s="57" t="n">
        <v>4723.1</v>
      </c>
      <c r="H65" s="59" t="n">
        <f aca="false">ROUND(G65*'riepilogo Caserta'!$C$8/'riepilogo Caserta'!B$8,2)</f>
        <v>1218</v>
      </c>
      <c r="I65" s="59" t="n">
        <v>485.49</v>
      </c>
      <c r="J65" s="59" t="n">
        <f aca="false">H65-I65</f>
        <v>732.51</v>
      </c>
      <c r="K65" s="60" t="str">
        <f aca="false">IF((F65+G65&gt;0),"OK","non pervenuto")</f>
        <v>OK</v>
      </c>
    </row>
    <row r="66" customFormat="false" ht="12.75" hidden="false" customHeight="false" outlineLevel="0" collapsed="false">
      <c r="A66" s="51" t="n">
        <v>65</v>
      </c>
      <c r="B66" s="51" t="s">
        <v>140</v>
      </c>
      <c r="C66" s="51" t="s">
        <v>26</v>
      </c>
      <c r="D66" s="51" t="s">
        <v>30</v>
      </c>
      <c r="E66" s="51" t="s">
        <v>139</v>
      </c>
      <c r="F66" s="56"/>
      <c r="G66" s="57" t="n">
        <v>1979.17</v>
      </c>
      <c r="H66" s="59" t="n">
        <f aca="false">ROUND(G66*'riepilogo Caserta'!$C$8/'riepilogo Caserta'!B$8,2)</f>
        <v>510.39</v>
      </c>
      <c r="I66" s="59" t="n">
        <v>203.44</v>
      </c>
      <c r="J66" s="59" t="n">
        <f aca="false">H66-I66</f>
        <v>306.95</v>
      </c>
      <c r="K66" s="60" t="str">
        <f aca="false">IF((F66+G66&gt;0),"OK","non pervenuto")</f>
        <v>OK</v>
      </c>
    </row>
    <row r="67" customFormat="false" ht="12.75" hidden="false" customHeight="false" outlineLevel="0" collapsed="false">
      <c r="A67" s="51" t="n">
        <v>66</v>
      </c>
      <c r="B67" s="51" t="s">
        <v>141</v>
      </c>
      <c r="C67" s="51" t="s">
        <v>26</v>
      </c>
      <c r="D67" s="51" t="s">
        <v>38</v>
      </c>
      <c r="E67" s="51" t="s">
        <v>142</v>
      </c>
      <c r="F67" s="56"/>
      <c r="G67" s="57" t="n">
        <v>31595.08</v>
      </c>
      <c r="H67" s="59" t="n">
        <f aca="false">ROUND(G67*'riepilogo Caserta'!$C$8/'riepilogo Caserta'!B$8,2)</f>
        <v>8147.75</v>
      </c>
      <c r="I67" s="59" t="n">
        <v>3247.67</v>
      </c>
      <c r="J67" s="59" t="n">
        <f aca="false">H67-I67</f>
        <v>4900.08</v>
      </c>
      <c r="K67" s="60" t="str">
        <f aca="false">IF((F67+G67&gt;0),"OK","non pervenuto")</f>
        <v>OK</v>
      </c>
    </row>
    <row r="68" customFormat="false" ht="12.75" hidden="false" customHeight="false" outlineLevel="0" collapsed="false">
      <c r="A68" s="51" t="n">
        <v>67</v>
      </c>
      <c r="B68" s="51" t="s">
        <v>143</v>
      </c>
      <c r="C68" s="51" t="s">
        <v>26</v>
      </c>
      <c r="D68" s="51" t="s">
        <v>38</v>
      </c>
      <c r="E68" s="51" t="s">
        <v>144</v>
      </c>
      <c r="F68" s="56"/>
      <c r="G68" s="57" t="n">
        <v>35000</v>
      </c>
      <c r="H68" s="59" t="n">
        <f aca="false">ROUND(G68*'riepilogo Caserta'!$C$8/'riepilogo Caserta'!B$8,2)</f>
        <v>9025.82</v>
      </c>
      <c r="I68" s="59" t="n">
        <v>3597.66</v>
      </c>
      <c r="J68" s="59" t="n">
        <f aca="false">H68-I68</f>
        <v>5428.16</v>
      </c>
      <c r="K68" s="60" t="str">
        <f aca="false">IF((F68+G68&gt;0),"OK","non pervenuto")</f>
        <v>OK</v>
      </c>
    </row>
    <row r="69" customFormat="false" ht="12.75" hidden="false" customHeight="false" outlineLevel="0" collapsed="false">
      <c r="A69" s="51" t="n">
        <v>68</v>
      </c>
      <c r="B69" s="51" t="s">
        <v>145</v>
      </c>
      <c r="C69" s="51" t="s">
        <v>26</v>
      </c>
      <c r="D69" s="51" t="s">
        <v>38</v>
      </c>
      <c r="E69" s="51" t="s">
        <v>146</v>
      </c>
      <c r="F69" s="56"/>
      <c r="G69" s="57" t="n">
        <v>1951.08</v>
      </c>
      <c r="H69" s="59" t="n">
        <f aca="false">ROUND(G69*'riepilogo Caserta'!$C$8/'riepilogo Caserta'!B$8,2)</f>
        <v>503.15</v>
      </c>
      <c r="I69" s="59" t="n">
        <v>200.55</v>
      </c>
      <c r="J69" s="59" t="n">
        <f aca="false">H69-I69</f>
        <v>302.6</v>
      </c>
      <c r="K69" s="60" t="str">
        <f aca="false">IF((F69+G69&gt;0),"OK","non pervenuto")</f>
        <v>OK</v>
      </c>
    </row>
    <row r="70" customFormat="false" ht="12.75" hidden="false" customHeight="false" outlineLevel="0" collapsed="false">
      <c r="A70" s="51" t="n">
        <v>69</v>
      </c>
      <c r="B70" s="51" t="s">
        <v>147</v>
      </c>
      <c r="C70" s="51" t="s">
        <v>26</v>
      </c>
      <c r="D70" s="51" t="s">
        <v>38</v>
      </c>
      <c r="E70" s="51" t="s">
        <v>148</v>
      </c>
      <c r="F70" s="56"/>
      <c r="G70" s="57" t="n">
        <v>30000</v>
      </c>
      <c r="H70" s="59" t="n">
        <f aca="false">ROUND(G70*'riepilogo Caserta'!$C$8/'riepilogo Caserta'!B$8,2)</f>
        <v>7736.41</v>
      </c>
      <c r="I70" s="59" t="n">
        <v>3083.71</v>
      </c>
      <c r="J70" s="59" t="n">
        <f aca="false">H70-I70</f>
        <v>4652.7</v>
      </c>
      <c r="K70" s="60" t="str">
        <f aca="false">IF((F70+G70&gt;0),"OK","non pervenuto")</f>
        <v>OK</v>
      </c>
    </row>
    <row r="71" customFormat="false" ht="12.75" hidden="false" customHeight="false" outlineLevel="0" collapsed="false">
      <c r="F71" s="61" t="n">
        <f aca="false">SUM(F2:F70)</f>
        <v>12</v>
      </c>
      <c r="G71" s="62" t="n">
        <f aca="false">SUM(G2:G70)</f>
        <v>575400.311</v>
      </c>
      <c r="H71" s="62" t="n">
        <f aca="false">SUM(H2:H70)</f>
        <v>148384.53</v>
      </c>
      <c r="I71" s="62" t="n">
        <f aca="false">SUM(I2:I70)</f>
        <v>59145.68</v>
      </c>
      <c r="J71" s="62" t="n">
        <f aca="false">SUM(J2:J70)</f>
        <v>89238.85</v>
      </c>
      <c r="K71" s="63"/>
    </row>
    <row r="72" customFormat="false" ht="12.75" hidden="false" customHeight="false" outlineLevel="0" collapsed="false">
      <c r="F72" s="63"/>
      <c r="G72" s="61" t="s">
        <v>149</v>
      </c>
      <c r="H72" s="61"/>
      <c r="I72" s="61"/>
      <c r="J72" s="61"/>
      <c r="K72" s="61" t="n">
        <f aca="false">COUNTIF(K$2:K70,G72)</f>
        <v>69</v>
      </c>
    </row>
    <row r="73" customFormat="false" ht="12.75" hidden="false" customHeight="false" outlineLevel="0" collapsed="false">
      <c r="F73" s="63"/>
      <c r="G73" s="61" t="s">
        <v>150</v>
      </c>
      <c r="H73" s="61"/>
      <c r="I73" s="61"/>
      <c r="J73" s="61"/>
      <c r="K73" s="61" t="n">
        <f aca="false">COUNTIF(K$2:K70,G73)</f>
        <v>0</v>
      </c>
    </row>
  </sheetData>
  <printOptions headings="false" gridLines="true" gridLinesSet="true" horizontalCentered="true" verticalCentered="false"/>
  <pageMargins left="0" right="0" top="1.45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14"/>
    <col collapsed="false" customWidth="true" hidden="false" outlineLevel="0" max="2" min="2" style="49" width="15.99"/>
    <col collapsed="false" customWidth="true" hidden="false" outlineLevel="0" max="3" min="3" style="49" width="10.13"/>
    <col collapsed="false" customWidth="true" hidden="false" outlineLevel="0" max="4" min="4" style="49" width="28.99"/>
    <col collapsed="false" customWidth="true" hidden="false" outlineLevel="0" max="5" min="5" style="49" width="26.99"/>
    <col collapsed="false" customWidth="true" hidden="false" outlineLevel="0" max="6" min="6" style="50" width="3.7"/>
    <col collapsed="false" customWidth="true" hidden="false" outlineLevel="0" max="7" min="7" style="64" width="13.14"/>
    <col collapsed="false" customWidth="true" hidden="false" outlineLevel="0" max="9" min="8" style="64" width="16.42"/>
    <col collapsed="false" customWidth="true" hidden="false" outlineLevel="0" max="10" min="10" style="64" width="19.85"/>
    <col collapsed="false" customWidth="true" hidden="false" outlineLevel="0" max="11" min="11" style="50" width="12.7"/>
    <col collapsed="false" customWidth="false" hidden="false" outlineLevel="0" max="257" min="12" style="50" width="9.14"/>
  </cols>
  <sheetData>
    <row r="1" customFormat="false" ht="102.75" hidden="false" customHeight="true" outlineLevel="0" collapsed="false">
      <c r="A1" s="65" t="s">
        <v>18</v>
      </c>
      <c r="B1" s="66" t="s">
        <v>19</v>
      </c>
      <c r="C1" s="66" t="s">
        <v>20</v>
      </c>
      <c r="D1" s="66" t="s">
        <v>21</v>
      </c>
      <c r="E1" s="66" t="s">
        <v>22</v>
      </c>
      <c r="F1" s="53" t="s">
        <v>23</v>
      </c>
      <c r="G1" s="54" t="s">
        <v>1</v>
      </c>
      <c r="H1" s="36" t="s">
        <v>2</v>
      </c>
      <c r="I1" s="36" t="s">
        <v>3</v>
      </c>
      <c r="J1" s="36" t="s">
        <v>4</v>
      </c>
      <c r="K1" s="55" t="s">
        <v>24</v>
      </c>
    </row>
    <row r="2" customFormat="false" ht="12.75" hidden="false" customHeight="false" outlineLevel="0" collapsed="false">
      <c r="A2" s="51" t="n">
        <v>1</v>
      </c>
      <c r="B2" s="51" t="s">
        <v>151</v>
      </c>
      <c r="C2" s="51" t="s">
        <v>152</v>
      </c>
      <c r="D2" s="51" t="s">
        <v>153</v>
      </c>
      <c r="E2" s="51" t="s">
        <v>28</v>
      </c>
      <c r="F2" s="56"/>
      <c r="G2" s="57" t="n">
        <v>8854.81</v>
      </c>
      <c r="H2" s="59" t="n">
        <f aca="false">ROUND(G2*'riepilogo Caserta'!$C$8/'riepilogo Caserta'!B$8,2)</f>
        <v>2283.48</v>
      </c>
      <c r="I2" s="59" t="n">
        <v>910.19</v>
      </c>
      <c r="J2" s="59" t="n">
        <f aca="false">H2-I2</f>
        <v>1373.29</v>
      </c>
      <c r="K2" s="60" t="str">
        <f aca="false">IF((F2+G2&gt;0),"OK","non pervenuto")</f>
        <v>OK</v>
      </c>
    </row>
    <row r="3" customFormat="false" ht="12.75" hidden="false" customHeight="false" outlineLevel="0" collapsed="false">
      <c r="A3" s="51" t="n">
        <v>2</v>
      </c>
      <c r="B3" s="51" t="s">
        <v>154</v>
      </c>
      <c r="C3" s="51" t="s">
        <v>152</v>
      </c>
      <c r="D3" s="51" t="s">
        <v>155</v>
      </c>
      <c r="E3" s="51" t="s">
        <v>28</v>
      </c>
      <c r="F3" s="56"/>
      <c r="G3" s="57" t="n">
        <v>3840.24</v>
      </c>
      <c r="H3" s="59" t="n">
        <f aca="false">ROUND(G3*'riepilogo Caserta'!$C$8/'riepilogo Caserta'!B$8,2)</f>
        <v>990.32</v>
      </c>
      <c r="I3" s="59" t="n">
        <v>394.74</v>
      </c>
      <c r="J3" s="59" t="n">
        <f aca="false">H3-I3</f>
        <v>595.58</v>
      </c>
      <c r="K3" s="60" t="str">
        <f aca="false">IF((F3+G3&gt;0),"OK","non pervenuto")</f>
        <v>OK</v>
      </c>
    </row>
    <row r="4" customFormat="false" ht="12.75" hidden="false" customHeight="false" outlineLevel="0" collapsed="false">
      <c r="A4" s="51" t="n">
        <v>3</v>
      </c>
      <c r="B4" s="51" t="s">
        <v>156</v>
      </c>
      <c r="C4" s="51" t="s">
        <v>152</v>
      </c>
      <c r="D4" s="51" t="s">
        <v>38</v>
      </c>
      <c r="E4" s="51" t="s">
        <v>157</v>
      </c>
      <c r="F4" s="56" t="n">
        <v>1</v>
      </c>
      <c r="G4" s="57"/>
      <c r="H4" s="59" t="n">
        <f aca="false">ROUND(G4*'riepilogo Caserta'!$C$8/'riepilogo Caserta'!B$8,2)</f>
        <v>0</v>
      </c>
      <c r="I4" s="59" t="n">
        <v>0</v>
      </c>
      <c r="J4" s="59" t="n">
        <f aca="false">H4-I4</f>
        <v>0</v>
      </c>
      <c r="K4" s="60" t="str">
        <f aca="false">IF((F4+G4&gt;0),"OK","non pervenuto")</f>
        <v>OK</v>
      </c>
    </row>
    <row r="5" customFormat="false" ht="12.75" hidden="false" customHeight="false" outlineLevel="0" collapsed="false">
      <c r="A5" s="67" t="n">
        <v>4</v>
      </c>
      <c r="B5" s="67" t="s">
        <v>158</v>
      </c>
      <c r="C5" s="67" t="s">
        <v>152</v>
      </c>
      <c r="D5" s="67" t="s">
        <v>159</v>
      </c>
      <c r="E5" s="67" t="s">
        <v>45</v>
      </c>
      <c r="F5" s="56"/>
      <c r="G5" s="57" t="n">
        <v>9398.24</v>
      </c>
      <c r="H5" s="59" t="n">
        <f aca="false">ROUND(G5*'riepilogo Caserta'!$C$8/'riepilogo Caserta'!B$8,2)</f>
        <v>2423.62</v>
      </c>
      <c r="I5" s="59" t="n">
        <v>966.05</v>
      </c>
      <c r="J5" s="59" t="n">
        <f aca="false">H5-I5</f>
        <v>1457.57</v>
      </c>
      <c r="K5" s="60" t="str">
        <f aca="false">IF((F5+G5&gt;0),"OK","non pervenuto")</f>
        <v>OK</v>
      </c>
    </row>
    <row r="6" customFormat="false" ht="12.75" hidden="false" customHeight="false" outlineLevel="0" collapsed="false">
      <c r="A6" s="51" t="n">
        <v>5</v>
      </c>
      <c r="B6" s="51" t="s">
        <v>160</v>
      </c>
      <c r="C6" s="51" t="s">
        <v>152</v>
      </c>
      <c r="D6" s="51" t="s">
        <v>161</v>
      </c>
      <c r="E6" s="51" t="s">
        <v>162</v>
      </c>
      <c r="F6" s="56"/>
      <c r="G6" s="57" t="n">
        <v>25253.22</v>
      </c>
      <c r="H6" s="59" t="n">
        <f aca="false">ROUND(G6*'riepilogo Caserta'!$C$8/'riepilogo Caserta'!B$8,2)</f>
        <v>6512.31</v>
      </c>
      <c r="I6" s="59" t="n">
        <v>2595.79</v>
      </c>
      <c r="J6" s="59" t="n">
        <f aca="false">H6-I6</f>
        <v>3916.52</v>
      </c>
      <c r="K6" s="60" t="str">
        <f aca="false">IF((F6+G6&gt;0),"OK","non pervenuto")</f>
        <v>OK</v>
      </c>
    </row>
    <row r="7" customFormat="false" ht="12.75" hidden="false" customHeight="false" outlineLevel="0" collapsed="false">
      <c r="A7" s="51" t="n">
        <v>6</v>
      </c>
      <c r="B7" s="51" t="s">
        <v>163</v>
      </c>
      <c r="C7" s="51" t="s">
        <v>152</v>
      </c>
      <c r="D7" s="51" t="s">
        <v>164</v>
      </c>
      <c r="E7" s="51" t="s">
        <v>165</v>
      </c>
      <c r="F7" s="56"/>
      <c r="G7" s="57" t="n">
        <v>6652.6</v>
      </c>
      <c r="H7" s="59" t="n">
        <f aca="false">ROUND(G7*'riepilogo Caserta'!$C$8/'riepilogo Caserta'!B$8,2)</f>
        <v>1715.58</v>
      </c>
      <c r="I7" s="59" t="n">
        <v>683.82</v>
      </c>
      <c r="J7" s="59" t="n">
        <f aca="false">H7-I7</f>
        <v>1031.76</v>
      </c>
      <c r="K7" s="60" t="str">
        <f aca="false">IF((F7+G7&gt;0),"OK","non pervenuto")</f>
        <v>OK</v>
      </c>
    </row>
    <row r="8" customFormat="false" ht="12.75" hidden="false" customHeight="false" outlineLevel="0" collapsed="false">
      <c r="A8" s="51" t="n">
        <v>7</v>
      </c>
      <c r="B8" s="51" t="s">
        <v>166</v>
      </c>
      <c r="C8" s="51" t="s">
        <v>152</v>
      </c>
      <c r="D8" s="51" t="s">
        <v>167</v>
      </c>
      <c r="E8" s="51" t="s">
        <v>168</v>
      </c>
      <c r="F8" s="56"/>
      <c r="G8" s="57" t="n">
        <v>5388.39</v>
      </c>
      <c r="H8" s="59" t="n">
        <f aca="false">ROUND(G8*'riepilogo Caserta'!$C$8/'riepilogo Caserta'!B$8,2)</f>
        <v>1389.56</v>
      </c>
      <c r="I8" s="59" t="n">
        <v>553.87</v>
      </c>
      <c r="J8" s="59" t="n">
        <f aca="false">H8-I8</f>
        <v>835.69</v>
      </c>
      <c r="K8" s="60" t="str">
        <f aca="false">IF((F8+G8&gt;0),"OK","non pervenuto")</f>
        <v>OK</v>
      </c>
    </row>
    <row r="9" customFormat="false" ht="12.75" hidden="false" customHeight="false" outlineLevel="0" collapsed="false">
      <c r="A9" s="51" t="n">
        <v>8</v>
      </c>
      <c r="B9" s="51" t="s">
        <v>169</v>
      </c>
      <c r="C9" s="51" t="s">
        <v>152</v>
      </c>
      <c r="D9" s="51" t="s">
        <v>170</v>
      </c>
      <c r="E9" s="51" t="s">
        <v>171</v>
      </c>
      <c r="F9" s="56"/>
      <c r="G9" s="57" t="n">
        <v>10779.11</v>
      </c>
      <c r="H9" s="59" t="n">
        <f aca="false">ROUND(G9*'riepilogo Caserta'!$C$8/'riepilogo Caserta'!B$8,2)</f>
        <v>2779.72</v>
      </c>
      <c r="I9" s="59" t="n">
        <v>1107.99</v>
      </c>
      <c r="J9" s="59" t="n">
        <f aca="false">H9-I9</f>
        <v>1671.73</v>
      </c>
      <c r="K9" s="60" t="str">
        <f aca="false">IF((F9+G9&gt;0),"OK","non pervenuto")</f>
        <v>OK</v>
      </c>
    </row>
    <row r="10" customFormat="false" ht="12.75" hidden="false" customHeight="false" outlineLevel="0" collapsed="false">
      <c r="A10" s="51" t="n">
        <v>9</v>
      </c>
      <c r="B10" s="51" t="s">
        <v>172</v>
      </c>
      <c r="C10" s="51" t="s">
        <v>152</v>
      </c>
      <c r="D10" s="51" t="s">
        <v>173</v>
      </c>
      <c r="E10" s="51" t="s">
        <v>174</v>
      </c>
      <c r="F10" s="56" t="n">
        <v>1</v>
      </c>
      <c r="G10" s="57"/>
      <c r="H10" s="59" t="n">
        <f aca="false">ROUND(G10*'riepilogo Caserta'!$C$8/'riepilogo Caserta'!B$8,2)</f>
        <v>0</v>
      </c>
      <c r="I10" s="59" t="n">
        <v>0</v>
      </c>
      <c r="J10" s="59" t="n">
        <f aca="false">H10-I10</f>
        <v>0</v>
      </c>
      <c r="K10" s="60" t="str">
        <f aca="false">IF((F10+G10&gt;0),"OK","non pervenuto")</f>
        <v>OK</v>
      </c>
    </row>
    <row r="11" customFormat="false" ht="12.75" hidden="false" customHeight="false" outlineLevel="0" collapsed="false">
      <c r="A11" s="51" t="n">
        <v>10</v>
      </c>
      <c r="B11" s="51" t="s">
        <v>175</v>
      </c>
      <c r="C11" s="51" t="s">
        <v>152</v>
      </c>
      <c r="D11" s="51" t="s">
        <v>176</v>
      </c>
      <c r="E11" s="51" t="s">
        <v>54</v>
      </c>
      <c r="F11" s="56"/>
      <c r="G11" s="57" t="n">
        <v>15573.3</v>
      </c>
      <c r="H11" s="59" t="n">
        <f aca="false">ROUND(G11*'riepilogo Caserta'!$C$8/'riepilogo Caserta'!B$8,2)</f>
        <v>4016.05</v>
      </c>
      <c r="I11" s="59" t="n">
        <v>1600.79</v>
      </c>
      <c r="J11" s="59" t="n">
        <f aca="false">H11-I11</f>
        <v>2415.26</v>
      </c>
      <c r="K11" s="60" t="str">
        <f aca="false">IF((F11+G11&gt;0),"OK","non pervenuto")</f>
        <v>OK</v>
      </c>
    </row>
    <row r="12" customFormat="false" ht="12.75" hidden="false" customHeight="false" outlineLevel="0" collapsed="false">
      <c r="A12" s="51" t="n">
        <v>11</v>
      </c>
      <c r="B12" s="51" t="s">
        <v>177</v>
      </c>
      <c r="C12" s="51" t="s">
        <v>152</v>
      </c>
      <c r="D12" s="51" t="s">
        <v>178</v>
      </c>
      <c r="E12" s="51" t="s">
        <v>179</v>
      </c>
      <c r="F12" s="56"/>
      <c r="G12" s="57" t="n">
        <v>4880.85</v>
      </c>
      <c r="H12" s="59" t="n">
        <f aca="false">ROUND(G12*'riepilogo Caserta'!$C$8/'riepilogo Caserta'!B$8,2)</f>
        <v>1258.68</v>
      </c>
      <c r="I12" s="59" t="n">
        <v>501.7</v>
      </c>
      <c r="J12" s="59" t="n">
        <f aca="false">H12-I12</f>
        <v>756.98</v>
      </c>
      <c r="K12" s="60" t="str">
        <f aca="false">IF((F12+G12&gt;0),"OK","non pervenuto")</f>
        <v>OK</v>
      </c>
    </row>
    <row r="13" customFormat="false" ht="12.75" hidden="false" customHeight="false" outlineLevel="0" collapsed="false">
      <c r="A13" s="51" t="n">
        <v>12</v>
      </c>
      <c r="B13" s="51" t="s">
        <v>180</v>
      </c>
      <c r="C13" s="51" t="s">
        <v>152</v>
      </c>
      <c r="D13" s="51" t="s">
        <v>181</v>
      </c>
      <c r="E13" s="51" t="s">
        <v>182</v>
      </c>
      <c r="F13" s="56"/>
      <c r="G13" s="57" t="n">
        <v>23178.92</v>
      </c>
      <c r="H13" s="59" t="n">
        <f aca="false">ROUND(G13*'riepilogo Caserta'!$C$8/'riepilogo Caserta'!B$8,2)</f>
        <v>5977.39</v>
      </c>
      <c r="I13" s="59" t="n">
        <v>2382.57</v>
      </c>
      <c r="J13" s="59" t="n">
        <f aca="false">H13-I13</f>
        <v>3594.82</v>
      </c>
      <c r="K13" s="60" t="str">
        <f aca="false">IF((F13+G13&gt;0),"OK","non pervenuto")</f>
        <v>OK</v>
      </c>
    </row>
    <row r="14" customFormat="false" ht="12.75" hidden="false" customHeight="false" outlineLevel="0" collapsed="false">
      <c r="A14" s="51" t="n">
        <v>13</v>
      </c>
      <c r="B14" s="51" t="s">
        <v>183</v>
      </c>
      <c r="C14" s="51" t="s">
        <v>152</v>
      </c>
      <c r="D14" s="51" t="s">
        <v>184</v>
      </c>
      <c r="E14" s="51" t="s">
        <v>185</v>
      </c>
      <c r="F14" s="56"/>
      <c r="G14" s="57" t="n">
        <v>6635.16</v>
      </c>
      <c r="H14" s="59" t="n">
        <f aca="false">ROUND(G14*'riepilogo Caserta'!$C$8/'riepilogo Caserta'!B$8,2)</f>
        <v>1711.08</v>
      </c>
      <c r="I14" s="59" t="n">
        <v>682.03</v>
      </c>
      <c r="J14" s="59" t="n">
        <f aca="false">H14-I14</f>
        <v>1029.05</v>
      </c>
      <c r="K14" s="60" t="str">
        <f aca="false">IF((F14+G14&gt;0),"OK","non pervenuto")</f>
        <v>OK</v>
      </c>
    </row>
    <row r="15" customFormat="false" ht="12.75" hidden="false" customHeight="false" outlineLevel="0" collapsed="false">
      <c r="A15" s="51" t="n">
        <v>14</v>
      </c>
      <c r="B15" s="51" t="s">
        <v>186</v>
      </c>
      <c r="C15" s="51" t="s">
        <v>152</v>
      </c>
      <c r="D15" s="51" t="s">
        <v>187</v>
      </c>
      <c r="E15" s="51" t="s">
        <v>188</v>
      </c>
      <c r="F15" s="56"/>
      <c r="G15" s="57" t="n">
        <v>1072.1</v>
      </c>
      <c r="H15" s="59" t="n">
        <f aca="false">ROUND(G15*'riepilogo Caserta'!$C$8/'riepilogo Caserta'!B$8,2)</f>
        <v>276.47</v>
      </c>
      <c r="I15" s="59" t="n">
        <v>110.2</v>
      </c>
      <c r="J15" s="59" t="n">
        <f aca="false">H15-I15</f>
        <v>166.27</v>
      </c>
      <c r="K15" s="60" t="str">
        <f aca="false">IF((F15+G15&gt;0),"OK","non pervenuto")</f>
        <v>OK</v>
      </c>
    </row>
    <row r="16" customFormat="false" ht="12.75" hidden="false" customHeight="false" outlineLevel="0" collapsed="false">
      <c r="A16" s="51" t="n">
        <v>15</v>
      </c>
      <c r="B16" s="51" t="s">
        <v>189</v>
      </c>
      <c r="C16" s="51" t="s">
        <v>152</v>
      </c>
      <c r="D16" s="51" t="s">
        <v>190</v>
      </c>
      <c r="E16" s="51" t="s">
        <v>69</v>
      </c>
      <c r="F16" s="56"/>
      <c r="G16" s="57" t="n">
        <v>4517.79</v>
      </c>
      <c r="H16" s="59" t="n">
        <f aca="false">ROUND(G16*'riepilogo Caserta'!$C$8/'riepilogo Caserta'!B$8,2)</f>
        <v>1165.05</v>
      </c>
      <c r="I16" s="59" t="n">
        <v>464.39</v>
      </c>
      <c r="J16" s="59" t="n">
        <f aca="false">H16-I16</f>
        <v>700.66</v>
      </c>
      <c r="K16" s="60" t="str">
        <f aca="false">IF((F16+G16&gt;0),"OK","non pervenuto")</f>
        <v>OK</v>
      </c>
    </row>
    <row r="17" customFormat="false" ht="12.75" hidden="false" customHeight="false" outlineLevel="0" collapsed="false">
      <c r="A17" s="51" t="n">
        <v>16</v>
      </c>
      <c r="B17" s="51" t="s">
        <v>191</v>
      </c>
      <c r="C17" s="51" t="s">
        <v>152</v>
      </c>
      <c r="D17" s="51" t="s">
        <v>190</v>
      </c>
      <c r="E17" s="51" t="s">
        <v>192</v>
      </c>
      <c r="F17" s="56"/>
      <c r="G17" s="57" t="n">
        <v>25000</v>
      </c>
      <c r="H17" s="59" t="n">
        <f aca="false">ROUND(G17*'riepilogo Caserta'!$C$8/'riepilogo Caserta'!B$8,2)</f>
        <v>6447.01</v>
      </c>
      <c r="I17" s="59" t="n">
        <v>2569.76</v>
      </c>
      <c r="J17" s="59" t="n">
        <f aca="false">H17-I17</f>
        <v>3877.25</v>
      </c>
      <c r="K17" s="60" t="str">
        <f aca="false">IF((F17+G17&gt;0),"OK","non pervenuto")</f>
        <v>OK</v>
      </c>
    </row>
    <row r="18" customFormat="false" ht="12.75" hidden="false" customHeight="false" outlineLevel="0" collapsed="false">
      <c r="A18" s="51" t="n">
        <v>17</v>
      </c>
      <c r="B18" s="51" t="s">
        <v>193</v>
      </c>
      <c r="C18" s="51" t="s">
        <v>152</v>
      </c>
      <c r="D18" s="51" t="s">
        <v>194</v>
      </c>
      <c r="E18" s="51" t="s">
        <v>195</v>
      </c>
      <c r="F18" s="56"/>
      <c r="G18" s="57" t="n">
        <v>4105.04</v>
      </c>
      <c r="H18" s="59" t="n">
        <f aca="false">ROUND(G18*'riepilogo Caserta'!$C$8/'riepilogo Caserta'!B$8,2)</f>
        <v>1058.61</v>
      </c>
      <c r="I18" s="59" t="n">
        <v>421.96</v>
      </c>
      <c r="J18" s="59" t="n">
        <f aca="false">H18-I18</f>
        <v>636.65</v>
      </c>
      <c r="K18" s="60" t="str">
        <f aca="false">IF((F18+G18&gt;0),"OK","non pervenuto")</f>
        <v>OK</v>
      </c>
    </row>
    <row r="19" customFormat="false" ht="12.75" hidden="false" customHeight="false" outlineLevel="0" collapsed="false">
      <c r="A19" s="51" t="n">
        <v>18</v>
      </c>
      <c r="B19" s="51" t="s">
        <v>196</v>
      </c>
      <c r="C19" s="51" t="s">
        <v>152</v>
      </c>
      <c r="D19" s="51" t="s">
        <v>38</v>
      </c>
      <c r="E19" s="51" t="s">
        <v>197</v>
      </c>
      <c r="F19" s="56"/>
      <c r="G19" s="57" t="n">
        <v>12000</v>
      </c>
      <c r="H19" s="59" t="n">
        <f aca="false">ROUND(G19*'riepilogo Caserta'!$C$8/'riepilogo Caserta'!B$8,2)</f>
        <v>3094.57</v>
      </c>
      <c r="I19" s="59" t="n">
        <v>1233.48</v>
      </c>
      <c r="J19" s="59" t="n">
        <f aca="false">H19-I19</f>
        <v>1861.09</v>
      </c>
      <c r="K19" s="60" t="str">
        <f aca="false">IF((F19+G19&gt;0),"OK","non pervenuto")</f>
        <v>OK</v>
      </c>
    </row>
    <row r="20" customFormat="false" ht="12.75" hidden="false" customHeight="false" outlineLevel="0" collapsed="false">
      <c r="A20" s="51" t="n">
        <v>19</v>
      </c>
      <c r="B20" s="51" t="s">
        <v>198</v>
      </c>
      <c r="C20" s="51" t="s">
        <v>152</v>
      </c>
      <c r="D20" s="51" t="s">
        <v>38</v>
      </c>
      <c r="E20" s="51" t="s">
        <v>199</v>
      </c>
      <c r="F20" s="56"/>
      <c r="G20" s="57" t="n">
        <v>1143.89</v>
      </c>
      <c r="H20" s="59" t="n">
        <f aca="false">ROUND(G20*'riepilogo Caserta'!$C$8/'riepilogo Caserta'!B$8,2)</f>
        <v>294.99</v>
      </c>
      <c r="I20" s="59" t="n">
        <v>117.58</v>
      </c>
      <c r="J20" s="59" t="n">
        <f aca="false">H20-I20</f>
        <v>177.41</v>
      </c>
      <c r="K20" s="60" t="str">
        <f aca="false">IF((F20+G20&gt;0),"OK","non pervenuto")</f>
        <v>OK</v>
      </c>
    </row>
    <row r="21" customFormat="false" ht="12.75" hidden="false" customHeight="false" outlineLevel="0" collapsed="false">
      <c r="A21" s="51" t="n">
        <v>20</v>
      </c>
      <c r="B21" s="51" t="s">
        <v>200</v>
      </c>
      <c r="C21" s="51" t="s">
        <v>152</v>
      </c>
      <c r="D21" s="51" t="s">
        <v>201</v>
      </c>
      <c r="E21" s="51" t="s">
        <v>202</v>
      </c>
      <c r="F21" s="56"/>
      <c r="G21" s="57" t="n">
        <v>15847.96</v>
      </c>
      <c r="H21" s="59" t="n">
        <f aca="false">ROUND(G21*'riepilogo Caserta'!$C$8/'riepilogo Caserta'!B$8,2)</f>
        <v>4086.88</v>
      </c>
      <c r="I21" s="59" t="n">
        <v>1629.02</v>
      </c>
      <c r="J21" s="59" t="n">
        <f aca="false">H21-I21</f>
        <v>2457.86</v>
      </c>
      <c r="K21" s="60" t="str">
        <f aca="false">IF((F21+G21&gt;0),"OK","non pervenuto")</f>
        <v>OK</v>
      </c>
    </row>
    <row r="22" customFormat="false" ht="12.75" hidden="false" customHeight="false" outlineLevel="0" collapsed="false">
      <c r="A22" s="51" t="n">
        <v>21</v>
      </c>
      <c r="B22" s="51" t="s">
        <v>203</v>
      </c>
      <c r="C22" s="51" t="s">
        <v>152</v>
      </c>
      <c r="D22" s="51" t="s">
        <v>38</v>
      </c>
      <c r="E22" s="51" t="s">
        <v>204</v>
      </c>
      <c r="F22" s="56" t="n">
        <v>1</v>
      </c>
      <c r="G22" s="57"/>
      <c r="H22" s="59" t="n">
        <f aca="false">ROUND(G22*'riepilogo Caserta'!$C$8/'riepilogo Caserta'!B$8,2)</f>
        <v>0</v>
      </c>
      <c r="I22" s="59" t="n">
        <v>0</v>
      </c>
      <c r="J22" s="59" t="n">
        <f aca="false">H22-I22</f>
        <v>0</v>
      </c>
      <c r="K22" s="60" t="str">
        <f aca="false">IF((F22+G22&gt;0),"OK","non pervenuto")</f>
        <v>OK</v>
      </c>
    </row>
    <row r="23" customFormat="false" ht="12.75" hidden="false" customHeight="false" outlineLevel="0" collapsed="false">
      <c r="A23" s="51" t="n">
        <v>22</v>
      </c>
      <c r="B23" s="51" t="s">
        <v>205</v>
      </c>
      <c r="C23" s="51" t="s">
        <v>152</v>
      </c>
      <c r="D23" s="51" t="s">
        <v>206</v>
      </c>
      <c r="E23" s="51" t="s">
        <v>81</v>
      </c>
      <c r="F23" s="56"/>
      <c r="G23" s="57" t="n">
        <v>1247.23</v>
      </c>
      <c r="H23" s="59" t="n">
        <f aca="false">ROUND(G23*'riepilogo Caserta'!$C$8/'riepilogo Caserta'!B$8,2)</f>
        <v>321.64</v>
      </c>
      <c r="I23" s="59" t="n">
        <v>128.2</v>
      </c>
      <c r="J23" s="59" t="n">
        <f aca="false">H23-I23</f>
        <v>193.44</v>
      </c>
      <c r="K23" s="60" t="str">
        <f aca="false">IF((F23+G23&gt;0),"OK","non pervenuto")</f>
        <v>OK</v>
      </c>
    </row>
    <row r="24" customFormat="false" ht="12.75" hidden="false" customHeight="false" outlineLevel="0" collapsed="false">
      <c r="A24" s="51" t="n">
        <v>23</v>
      </c>
      <c r="B24" s="51" t="s">
        <v>207</v>
      </c>
      <c r="C24" s="51" t="s">
        <v>152</v>
      </c>
      <c r="D24" s="51" t="s">
        <v>208</v>
      </c>
      <c r="E24" s="51" t="s">
        <v>81</v>
      </c>
      <c r="F24" s="56"/>
      <c r="G24" s="57" t="n">
        <v>425.84</v>
      </c>
      <c r="H24" s="59" t="n">
        <f aca="false">ROUND(G24*'riepilogo Caserta'!$C$8/'riepilogo Caserta'!B$8,2)</f>
        <v>109.82</v>
      </c>
      <c r="I24" s="59" t="n">
        <v>43.77</v>
      </c>
      <c r="J24" s="59" t="n">
        <f aca="false">H24-I24</f>
        <v>66.05</v>
      </c>
      <c r="K24" s="60" t="str">
        <f aca="false">IF((F24+G24&gt;0),"OK","non pervenuto")</f>
        <v>OK</v>
      </c>
    </row>
    <row r="25" customFormat="false" ht="12.75" hidden="false" customHeight="false" outlineLevel="0" collapsed="false">
      <c r="A25" s="51" t="n">
        <v>24</v>
      </c>
      <c r="B25" s="51" t="s">
        <v>209</v>
      </c>
      <c r="C25" s="51" t="s">
        <v>152</v>
      </c>
      <c r="D25" s="51" t="s">
        <v>210</v>
      </c>
      <c r="E25" s="51" t="s">
        <v>81</v>
      </c>
      <c r="F25" s="56"/>
      <c r="G25" s="57" t="n">
        <v>2138.13</v>
      </c>
      <c r="H25" s="59" t="n">
        <f aca="false">ROUND(G25*'riepilogo Caserta'!$C$8/'riepilogo Caserta'!B$8,2)</f>
        <v>551.38</v>
      </c>
      <c r="I25" s="59" t="n">
        <v>219.78</v>
      </c>
      <c r="J25" s="59" t="n">
        <f aca="false">H25-I25</f>
        <v>331.6</v>
      </c>
      <c r="K25" s="60" t="str">
        <f aca="false">IF((F25+G25&gt;0),"OK","non pervenuto")</f>
        <v>OK</v>
      </c>
    </row>
    <row r="26" customFormat="false" ht="12.75" hidden="false" customHeight="false" outlineLevel="0" collapsed="false">
      <c r="A26" s="51" t="n">
        <v>25</v>
      </c>
      <c r="B26" s="51" t="s">
        <v>211</v>
      </c>
      <c r="C26" s="51" t="s">
        <v>152</v>
      </c>
      <c r="D26" s="51" t="s">
        <v>212</v>
      </c>
      <c r="E26" s="51" t="s">
        <v>86</v>
      </c>
      <c r="F26" s="56"/>
      <c r="G26" s="57" t="n">
        <v>2642.7</v>
      </c>
      <c r="H26" s="59" t="n">
        <f aca="false">ROUND(G26*'riepilogo Caserta'!$C$8/'riepilogo Caserta'!B$8,2)</f>
        <v>681.5</v>
      </c>
      <c r="I26" s="59" t="n">
        <v>271.64</v>
      </c>
      <c r="J26" s="59" t="n">
        <f aca="false">H26-I26</f>
        <v>409.86</v>
      </c>
      <c r="K26" s="60" t="str">
        <f aca="false">IF((F26+G26&gt;0),"OK","non pervenuto")</f>
        <v>OK</v>
      </c>
    </row>
    <row r="27" customFormat="false" ht="12.75" hidden="false" customHeight="false" outlineLevel="0" collapsed="false">
      <c r="A27" s="51" t="n">
        <v>26</v>
      </c>
      <c r="B27" s="51" t="s">
        <v>213</v>
      </c>
      <c r="C27" s="51" t="s">
        <v>152</v>
      </c>
      <c r="D27" s="51" t="s">
        <v>214</v>
      </c>
      <c r="E27" s="51" t="s">
        <v>86</v>
      </c>
      <c r="F27" s="56"/>
      <c r="G27" s="57" t="n">
        <v>3792.7</v>
      </c>
      <c r="H27" s="59" t="n">
        <f aca="false">ROUND(G27*'riepilogo Caserta'!$C$8/'riepilogo Caserta'!B$8,2)</f>
        <v>978.06</v>
      </c>
      <c r="I27" s="59" t="n">
        <v>389.85</v>
      </c>
      <c r="J27" s="59" t="n">
        <f aca="false">H27-I27</f>
        <v>588.21</v>
      </c>
      <c r="K27" s="60" t="str">
        <f aca="false">IF((F27+G27&gt;0),"OK","non pervenuto")</f>
        <v>OK</v>
      </c>
    </row>
    <row r="28" customFormat="false" ht="12.75" hidden="false" customHeight="false" outlineLevel="0" collapsed="false">
      <c r="A28" s="51" t="n">
        <v>27</v>
      </c>
      <c r="B28" s="51" t="s">
        <v>215</v>
      </c>
      <c r="C28" s="51" t="s">
        <v>152</v>
      </c>
      <c r="D28" s="51" t="s">
        <v>216</v>
      </c>
      <c r="E28" s="51" t="s">
        <v>103</v>
      </c>
      <c r="F28" s="56"/>
      <c r="G28" s="57" t="n">
        <v>11660.21</v>
      </c>
      <c r="H28" s="59" t="n">
        <f aca="false">ROUND(G28*'riepilogo Caserta'!$C$8/'riepilogo Caserta'!B$8,2)</f>
        <v>3006.94</v>
      </c>
      <c r="I28" s="59" t="n">
        <v>1198.56</v>
      </c>
      <c r="J28" s="59" t="n">
        <f aca="false">H28-I28</f>
        <v>1808.38</v>
      </c>
      <c r="K28" s="60" t="str">
        <f aca="false">IF((F28+G28&gt;0),"OK","non pervenuto")</f>
        <v>OK</v>
      </c>
    </row>
    <row r="29" customFormat="false" ht="12.75" hidden="false" customHeight="false" outlineLevel="0" collapsed="false">
      <c r="A29" s="51" t="n">
        <v>28</v>
      </c>
      <c r="B29" s="51" t="s">
        <v>217</v>
      </c>
      <c r="C29" s="51" t="s">
        <v>152</v>
      </c>
      <c r="D29" s="51" t="s">
        <v>184</v>
      </c>
      <c r="E29" s="51" t="s">
        <v>218</v>
      </c>
      <c r="F29" s="56"/>
      <c r="G29" s="57" t="n">
        <v>598.65</v>
      </c>
      <c r="H29" s="59" t="n">
        <f aca="false">ROUND(G29*'riepilogo Caserta'!$C$8/'riepilogo Caserta'!B$8,2)</f>
        <v>154.38</v>
      </c>
      <c r="I29" s="59" t="n">
        <v>61.54</v>
      </c>
      <c r="J29" s="59" t="n">
        <f aca="false">H29-I29</f>
        <v>92.84</v>
      </c>
      <c r="K29" s="60" t="str">
        <f aca="false">IF((F29+G29&gt;0),"OK","non pervenuto")</f>
        <v>OK</v>
      </c>
    </row>
    <row r="30" customFormat="false" ht="12.75" hidden="false" customHeight="false" outlineLevel="0" collapsed="false">
      <c r="A30" s="51" t="n">
        <v>29</v>
      </c>
      <c r="B30" s="51" t="s">
        <v>219</v>
      </c>
      <c r="C30" s="51" t="s">
        <v>152</v>
      </c>
      <c r="D30" s="51" t="s">
        <v>220</v>
      </c>
      <c r="E30" s="51" t="s">
        <v>221</v>
      </c>
      <c r="F30" s="56"/>
      <c r="G30" s="57" t="n">
        <v>4606.64</v>
      </c>
      <c r="H30" s="59" t="n">
        <f aca="false">ROUND(G30*'riepilogo Caserta'!$C$8/'riepilogo Caserta'!B$8,2)</f>
        <v>1187.96</v>
      </c>
      <c r="I30" s="59" t="n">
        <v>473.52</v>
      </c>
      <c r="J30" s="59" t="n">
        <f aca="false">H30-I30</f>
        <v>714.44</v>
      </c>
      <c r="K30" s="60" t="str">
        <f aca="false">IF((F30+G30&gt;0),"OK","non pervenuto")</f>
        <v>OK</v>
      </c>
    </row>
    <row r="31" customFormat="false" ht="12.75" hidden="false" customHeight="false" outlineLevel="0" collapsed="false">
      <c r="A31" s="51" t="n">
        <v>30</v>
      </c>
      <c r="B31" s="51" t="s">
        <v>222</v>
      </c>
      <c r="C31" s="51" t="s">
        <v>152</v>
      </c>
      <c r="D31" s="51" t="s">
        <v>223</v>
      </c>
      <c r="E31" s="51" t="s">
        <v>224</v>
      </c>
      <c r="F31" s="56"/>
      <c r="G31" s="57" t="n">
        <v>2500</v>
      </c>
      <c r="H31" s="59" t="n">
        <f aca="false">ROUND(G31*'riepilogo Caserta'!$C$8/'riepilogo Caserta'!B$8,2)</f>
        <v>644.7</v>
      </c>
      <c r="I31" s="59" t="n">
        <v>256.98</v>
      </c>
      <c r="J31" s="59" t="n">
        <f aca="false">H31-I31</f>
        <v>387.72</v>
      </c>
      <c r="K31" s="60" t="str">
        <f aca="false">IF((F31+G31&gt;0),"OK","non pervenuto")</f>
        <v>OK</v>
      </c>
    </row>
    <row r="32" customFormat="false" ht="12.75" hidden="false" customHeight="false" outlineLevel="0" collapsed="false">
      <c r="A32" s="51" t="n">
        <v>31</v>
      </c>
      <c r="B32" s="51" t="s">
        <v>225</v>
      </c>
      <c r="C32" s="51" t="s">
        <v>152</v>
      </c>
      <c r="D32" s="51" t="s">
        <v>226</v>
      </c>
      <c r="E32" s="51" t="s">
        <v>227</v>
      </c>
      <c r="F32" s="56" t="n">
        <v>1</v>
      </c>
      <c r="G32" s="57"/>
      <c r="H32" s="59" t="n">
        <f aca="false">ROUND(G32*'riepilogo Caserta'!$C$8/'riepilogo Caserta'!B$8,2)</f>
        <v>0</v>
      </c>
      <c r="I32" s="59" t="n">
        <v>0</v>
      </c>
      <c r="J32" s="59" t="n">
        <f aca="false">H32-I32</f>
        <v>0</v>
      </c>
      <c r="K32" s="60" t="str">
        <f aca="false">IF((F32+G32&gt;0),"OK","non pervenuto")</f>
        <v>OK</v>
      </c>
    </row>
    <row r="33" customFormat="false" ht="12.75" hidden="false" customHeight="false" outlineLevel="0" collapsed="false">
      <c r="A33" s="51" t="n">
        <v>32</v>
      </c>
      <c r="B33" s="51" t="s">
        <v>228</v>
      </c>
      <c r="C33" s="51" t="s">
        <v>152</v>
      </c>
      <c r="D33" s="51" t="s">
        <v>229</v>
      </c>
      <c r="E33" s="51" t="s">
        <v>230</v>
      </c>
      <c r="F33" s="56" t="n">
        <v>1</v>
      </c>
      <c r="G33" s="57"/>
      <c r="H33" s="59" t="n">
        <f aca="false">ROUND(G33*'riepilogo Caserta'!$C$8/'riepilogo Caserta'!B$8,2)</f>
        <v>0</v>
      </c>
      <c r="I33" s="59" t="n">
        <v>0</v>
      </c>
      <c r="J33" s="59" t="n">
        <f aca="false">H33-I33</f>
        <v>0</v>
      </c>
      <c r="K33" s="60" t="str">
        <f aca="false">IF((F33+G33&gt;0),"OK","non pervenuto")</f>
        <v>OK</v>
      </c>
    </row>
    <row r="34" s="47" customFormat="true" ht="12.75" hidden="false" customHeight="false" outlineLevel="0" collapsed="false">
      <c r="A34" s="51" t="n">
        <v>33</v>
      </c>
      <c r="B34" s="51" t="s">
        <v>231</v>
      </c>
      <c r="C34" s="51" t="s">
        <v>152</v>
      </c>
      <c r="D34" s="51" t="s">
        <v>232</v>
      </c>
      <c r="E34" s="51" t="s">
        <v>119</v>
      </c>
      <c r="F34" s="56"/>
      <c r="G34" s="57" t="n">
        <v>8165</v>
      </c>
      <c r="H34" s="59" t="n">
        <f aca="false">ROUND(G34*'riepilogo Caserta'!$C$8/'riepilogo Caserta'!B$8,2)</f>
        <v>2105.59</v>
      </c>
      <c r="I34" s="59" t="n">
        <v>839.28</v>
      </c>
      <c r="J34" s="59" t="n">
        <f aca="false">H34-I34</f>
        <v>1266.31</v>
      </c>
      <c r="K34" s="60" t="str">
        <f aca="false">IF((F34+G34&gt;0),"OK","non pervenuto")</f>
        <v>OK</v>
      </c>
    </row>
    <row r="35" customFormat="false" ht="12.75" hidden="false" customHeight="false" outlineLevel="0" collapsed="false">
      <c r="A35" s="51" t="n">
        <v>34</v>
      </c>
      <c r="B35" s="51" t="s">
        <v>233</v>
      </c>
      <c r="C35" s="51" t="s">
        <v>152</v>
      </c>
      <c r="D35" s="51" t="s">
        <v>234</v>
      </c>
      <c r="E35" s="51" t="s">
        <v>122</v>
      </c>
      <c r="F35" s="56" t="n">
        <v>1</v>
      </c>
      <c r="G35" s="57"/>
      <c r="H35" s="59" t="n">
        <f aca="false">ROUND(G35*'riepilogo Caserta'!$C$8/'riepilogo Caserta'!B$8,2)</f>
        <v>0</v>
      </c>
      <c r="I35" s="59" t="n">
        <v>0</v>
      </c>
      <c r="J35" s="59" t="n">
        <f aca="false">H35-I35</f>
        <v>0</v>
      </c>
      <c r="K35" s="60" t="str">
        <f aca="false">IF((F35+G35&gt;0),"OK","non pervenuto")</f>
        <v>OK</v>
      </c>
    </row>
    <row r="36" s="47" customFormat="true" ht="12.75" hidden="false" customHeight="false" outlineLevel="0" collapsed="false">
      <c r="A36" s="51" t="n">
        <v>35</v>
      </c>
      <c r="B36" s="51" t="s">
        <v>235</v>
      </c>
      <c r="C36" s="51" t="s">
        <v>152</v>
      </c>
      <c r="D36" s="51" t="s">
        <v>236</v>
      </c>
      <c r="E36" s="51" t="s">
        <v>126</v>
      </c>
      <c r="F36" s="56" t="n">
        <v>1</v>
      </c>
      <c r="G36" s="57"/>
      <c r="H36" s="59" t="n">
        <f aca="false">ROUND(G36*'riepilogo Caserta'!$C$8/'riepilogo Caserta'!B$8,2)</f>
        <v>0</v>
      </c>
      <c r="I36" s="59" t="n">
        <v>0</v>
      </c>
      <c r="J36" s="59" t="n">
        <f aca="false">H36-I36</f>
        <v>0</v>
      </c>
      <c r="K36" s="60" t="str">
        <f aca="false">IF((F36+G36&gt;0),"OK","non pervenuto")</f>
        <v>OK</v>
      </c>
    </row>
    <row r="37" customFormat="false" ht="12.75" hidden="false" customHeight="false" outlineLevel="0" collapsed="false">
      <c r="A37" s="51" t="n">
        <v>36</v>
      </c>
      <c r="B37" s="51" t="s">
        <v>237</v>
      </c>
      <c r="C37" s="51" t="s">
        <v>152</v>
      </c>
      <c r="D37" s="51" t="s">
        <v>238</v>
      </c>
      <c r="E37" s="51" t="s">
        <v>126</v>
      </c>
      <c r="F37" s="56" t="n">
        <v>1</v>
      </c>
      <c r="G37" s="57"/>
      <c r="H37" s="59" t="n">
        <f aca="false">ROUND(G37*'riepilogo Caserta'!$C$8/'riepilogo Caserta'!B$8,2)</f>
        <v>0</v>
      </c>
      <c r="I37" s="59" t="n">
        <v>0</v>
      </c>
      <c r="J37" s="59" t="n">
        <f aca="false">H37-I37</f>
        <v>0</v>
      </c>
      <c r="K37" s="60" t="str">
        <f aca="false">IF((F37+G37&gt;0),"OK","non pervenuto")</f>
        <v>OK</v>
      </c>
    </row>
    <row r="38" customFormat="false" ht="12.75" hidden="false" customHeight="false" outlineLevel="0" collapsed="false">
      <c r="A38" s="51" t="n">
        <v>37</v>
      </c>
      <c r="B38" s="51" t="s">
        <v>239</v>
      </c>
      <c r="C38" s="51" t="s">
        <v>152</v>
      </c>
      <c r="D38" s="51" t="s">
        <v>38</v>
      </c>
      <c r="E38" s="51" t="s">
        <v>240</v>
      </c>
      <c r="F38" s="56"/>
      <c r="G38" s="57" t="n">
        <v>2765.12</v>
      </c>
      <c r="H38" s="59" t="n">
        <f aca="false">ROUND(G38*'riepilogo Caserta'!$C$8/'riepilogo Caserta'!B$8,2)</f>
        <v>713.07</v>
      </c>
      <c r="I38" s="59" t="n">
        <v>284.23</v>
      </c>
      <c r="J38" s="59" t="n">
        <f aca="false">H38-I38</f>
        <v>428.84</v>
      </c>
      <c r="K38" s="60" t="str">
        <f aca="false">IF((F38+G38&gt;0),"OK","non pervenuto")</f>
        <v>OK</v>
      </c>
    </row>
    <row r="39" customFormat="false" ht="12.75" hidden="false" customHeight="false" outlineLevel="0" collapsed="false">
      <c r="A39" s="51" t="n">
        <v>38</v>
      </c>
      <c r="B39" s="51" t="s">
        <v>241</v>
      </c>
      <c r="C39" s="51" t="s">
        <v>152</v>
      </c>
      <c r="D39" s="51" t="s">
        <v>242</v>
      </c>
      <c r="E39" s="51" t="s">
        <v>131</v>
      </c>
      <c r="F39" s="56"/>
      <c r="G39" s="57" t="n">
        <v>2445.05</v>
      </c>
      <c r="H39" s="59" t="n">
        <f aca="false">ROUND(G39*'riepilogo Caserta'!$C$8/'riepilogo Caserta'!B$8,2)</f>
        <v>630.53</v>
      </c>
      <c r="I39" s="59" t="n">
        <v>251.33</v>
      </c>
      <c r="J39" s="59" t="n">
        <f aca="false">H39-I39</f>
        <v>379.2</v>
      </c>
      <c r="K39" s="60" t="str">
        <f aca="false">IF((F39+G39&gt;0),"OK","non pervenuto")</f>
        <v>OK</v>
      </c>
    </row>
    <row r="40" customFormat="false" ht="12.75" hidden="false" customHeight="false" outlineLevel="0" collapsed="false">
      <c r="A40" s="51" t="n">
        <v>39</v>
      </c>
      <c r="B40" s="51" t="s">
        <v>243</v>
      </c>
      <c r="C40" s="51" t="s">
        <v>152</v>
      </c>
      <c r="D40" s="51" t="s">
        <v>244</v>
      </c>
      <c r="E40" s="51" t="s">
        <v>146</v>
      </c>
      <c r="F40" s="56"/>
      <c r="G40" s="57" t="n">
        <v>7500</v>
      </c>
      <c r="H40" s="59" t="n">
        <f aca="false">ROUND(G40*'riepilogo Caserta'!$C$8/'riepilogo Caserta'!B$8,2)</f>
        <v>1934.1</v>
      </c>
      <c r="I40" s="59" t="n">
        <v>770.93</v>
      </c>
      <c r="J40" s="59" t="n">
        <f aca="false">H40-I40</f>
        <v>1163.17</v>
      </c>
      <c r="K40" s="60" t="str">
        <f aca="false">IF((F40+G40&gt;0),"OK","non pervenuto")</f>
        <v>OK</v>
      </c>
    </row>
    <row r="41" customFormat="false" ht="12.75" hidden="false" customHeight="false" outlineLevel="0" collapsed="false">
      <c r="A41" s="51" t="n">
        <v>40</v>
      </c>
      <c r="B41" s="51" t="s">
        <v>245</v>
      </c>
      <c r="C41" s="51" t="s">
        <v>152</v>
      </c>
      <c r="D41" s="51" t="s">
        <v>246</v>
      </c>
      <c r="E41" s="51" t="s">
        <v>247</v>
      </c>
      <c r="F41" s="56"/>
      <c r="G41" s="57" t="n">
        <v>6325</v>
      </c>
      <c r="H41" s="59" t="n">
        <f aca="false">ROUND(G41*'riepilogo Caserta'!$C$8/'riepilogo Caserta'!B$8,2)</f>
        <v>1631.09</v>
      </c>
      <c r="I41" s="59" t="n">
        <v>650.15</v>
      </c>
      <c r="J41" s="59" t="n">
        <f aca="false">H41-I41</f>
        <v>980.94</v>
      </c>
      <c r="K41" s="60" t="str">
        <f aca="false">IF((F41+G41&gt;0),"OK","non pervenuto")</f>
        <v>OK</v>
      </c>
    </row>
    <row r="42" customFormat="false" ht="12.75" hidden="false" customHeight="false" outlineLevel="0" collapsed="false">
      <c r="A42" s="51" t="n">
        <v>41</v>
      </c>
      <c r="B42" s="51" t="s">
        <v>248</v>
      </c>
      <c r="C42" s="51" t="s">
        <v>152</v>
      </c>
      <c r="D42" s="51" t="s">
        <v>249</v>
      </c>
      <c r="E42" s="51" t="s">
        <v>250</v>
      </c>
      <c r="F42" s="56"/>
      <c r="G42" s="57" t="n">
        <v>14280</v>
      </c>
      <c r="H42" s="59" t="n">
        <f aca="false">ROUND(G42*'riepilogo Caserta'!$C$8/'riepilogo Caserta'!B$8,2)</f>
        <v>3682.53</v>
      </c>
      <c r="I42" s="59" t="n">
        <v>1467.85</v>
      </c>
      <c r="J42" s="59" t="n">
        <f aca="false">H42-I42</f>
        <v>2214.68</v>
      </c>
      <c r="K42" s="60" t="str">
        <f aca="false">IF((F42+G42&gt;0),"OK","non pervenuto")</f>
        <v>OK</v>
      </c>
    </row>
    <row r="43" customFormat="false" ht="12.75" hidden="false" customHeight="false" outlineLevel="0" collapsed="false">
      <c r="A43" s="51" t="n">
        <v>42</v>
      </c>
      <c r="B43" s="51" t="s">
        <v>251</v>
      </c>
      <c r="C43" s="51" t="s">
        <v>152</v>
      </c>
      <c r="D43" s="51" t="s">
        <v>252</v>
      </c>
      <c r="E43" s="51" t="s">
        <v>148</v>
      </c>
      <c r="F43" s="56"/>
      <c r="G43" s="57" t="n">
        <v>26723.78</v>
      </c>
      <c r="H43" s="59" t="n">
        <f aca="false">ROUND(G43*'riepilogo Caserta'!$C$8/'riepilogo Caserta'!B$8,2)</f>
        <v>6891.54</v>
      </c>
      <c r="I43" s="59" t="n">
        <v>2746.95</v>
      </c>
      <c r="J43" s="59" t="n">
        <f aca="false">H43-I43</f>
        <v>4144.59</v>
      </c>
      <c r="K43" s="60" t="str">
        <f aca="false">IF((F43+G43&gt;0),"OK","non pervenuto")</f>
        <v>OK</v>
      </c>
    </row>
    <row r="44" customFormat="false" ht="12.75" hidden="false" customHeight="false" outlineLevel="0" collapsed="false">
      <c r="A44" s="51" t="n">
        <v>43</v>
      </c>
      <c r="B44" s="51" t="s">
        <v>253</v>
      </c>
      <c r="C44" s="51" t="s">
        <v>152</v>
      </c>
      <c r="D44" s="51" t="s">
        <v>234</v>
      </c>
      <c r="E44" s="51" t="s">
        <v>254</v>
      </c>
      <c r="F44" s="56"/>
      <c r="G44" s="57" t="n">
        <v>26467.11</v>
      </c>
      <c r="H44" s="59" t="n">
        <f aca="false">ROUND(G44*'riepilogo Caserta'!$C$8/'riepilogo Caserta'!B$8,2)</f>
        <v>6825.35</v>
      </c>
      <c r="I44" s="59" t="n">
        <v>2720.56</v>
      </c>
      <c r="J44" s="59" t="n">
        <f aca="false">H44-I44</f>
        <v>4104.79</v>
      </c>
      <c r="K44" s="60" t="str">
        <f aca="false">IF((F44+G44&gt;0),"OK","non pervenuto")</f>
        <v>OK</v>
      </c>
    </row>
    <row r="45" customFormat="false" ht="12.75" hidden="false" customHeight="false" outlineLevel="0" collapsed="false">
      <c r="F45" s="61" t="n">
        <f aca="false">SUM(F2:F44)</f>
        <v>8</v>
      </c>
      <c r="G45" s="62" t="n">
        <f aca="false">SUM(G2:G44)</f>
        <v>308404.78</v>
      </c>
      <c r="H45" s="62" t="n">
        <f aca="false">SUM(H2:H44)</f>
        <v>79531.55</v>
      </c>
      <c r="I45" s="62" t="n">
        <f aca="false">SUM(I2:I44)</f>
        <v>31701.05</v>
      </c>
      <c r="J45" s="62" t="n">
        <f aca="false">SUM(J2:J44)</f>
        <v>47830.5</v>
      </c>
      <c r="K45" s="63"/>
    </row>
    <row r="46" customFormat="false" ht="12.75" hidden="false" customHeight="false" outlineLevel="0" collapsed="false">
      <c r="F46" s="63"/>
      <c r="G46" s="61" t="s">
        <v>149</v>
      </c>
      <c r="H46" s="61"/>
      <c r="I46" s="61"/>
      <c r="J46" s="61"/>
      <c r="K46" s="61" t="n">
        <f aca="false">COUNTIF(K$2:K44,G46)</f>
        <v>43</v>
      </c>
    </row>
    <row r="47" customFormat="false" ht="12.75" hidden="false" customHeight="false" outlineLevel="0" collapsed="false">
      <c r="F47" s="63"/>
      <c r="G47" s="61" t="s">
        <v>150</v>
      </c>
      <c r="H47" s="61"/>
      <c r="I47" s="61"/>
      <c r="J47" s="61"/>
      <c r="K47" s="61" t="n">
        <f aca="false">COUNTIF(K$2:K44,G47)</f>
        <v>0</v>
      </c>
    </row>
  </sheetData>
  <printOptions headings="false" gridLines="true" gridLinesSet="true" horizontalCentered="true" verticalCentered="false"/>
  <pageMargins left="0" right="0" top="1.45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34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14"/>
    <col collapsed="false" customWidth="true" hidden="false" outlineLevel="0" max="2" min="2" style="69" width="14.85"/>
    <col collapsed="false" customWidth="true" hidden="false" outlineLevel="0" max="3" min="3" style="70" width="11.13"/>
    <col collapsed="false" customWidth="true" hidden="false" outlineLevel="0" max="4" min="4" style="70" width="24.7"/>
    <col collapsed="false" customWidth="true" hidden="false" outlineLevel="0" max="5" min="5" style="70" width="27.42"/>
    <col collapsed="false" customWidth="true" hidden="false" outlineLevel="0" max="6" min="6" style="71" width="3.7"/>
    <col collapsed="false" customWidth="true" hidden="false" outlineLevel="0" max="7" min="7" style="71" width="12.85"/>
    <col collapsed="false" customWidth="true" hidden="false" outlineLevel="0" max="9" min="8" style="71" width="15.41"/>
    <col collapsed="false" customWidth="true" hidden="false" outlineLevel="0" max="10" min="10" style="71" width="20.13"/>
    <col collapsed="false" customWidth="true" hidden="false" outlineLevel="0" max="11" min="11" style="71" width="12.7"/>
    <col collapsed="false" customWidth="false" hidden="false" outlineLevel="0" max="257" min="12" style="71" width="9.14"/>
  </cols>
  <sheetData>
    <row r="1" s="63" customFormat="true" ht="100.5" hidden="false" customHeight="true" outlineLevel="0" collapsed="false">
      <c r="A1" s="65" t="s">
        <v>18</v>
      </c>
      <c r="B1" s="66" t="s">
        <v>19</v>
      </c>
      <c r="C1" s="66" t="s">
        <v>20</v>
      </c>
      <c r="D1" s="66" t="s">
        <v>21</v>
      </c>
      <c r="E1" s="66" t="s">
        <v>22</v>
      </c>
      <c r="F1" s="72" t="s">
        <v>23</v>
      </c>
      <c r="G1" s="73" t="s">
        <v>1</v>
      </c>
      <c r="H1" s="36" t="s">
        <v>2</v>
      </c>
      <c r="I1" s="36" t="s">
        <v>3</v>
      </c>
      <c r="J1" s="36" t="s">
        <v>4</v>
      </c>
      <c r="K1" s="74" t="s">
        <v>24</v>
      </c>
    </row>
    <row r="2" customFormat="false" ht="12.75" hidden="false" customHeight="false" outlineLevel="0" collapsed="false">
      <c r="A2" s="51" t="n">
        <v>1</v>
      </c>
      <c r="B2" s="51" t="s">
        <v>255</v>
      </c>
      <c r="C2" s="51" t="s">
        <v>256</v>
      </c>
      <c r="D2" s="51" t="s">
        <v>257</v>
      </c>
      <c r="E2" s="51" t="s">
        <v>28</v>
      </c>
      <c r="F2" s="56"/>
      <c r="G2" s="57" t="n">
        <v>5905.06</v>
      </c>
      <c r="H2" s="59" t="n">
        <f aca="false">ROUND(G2*'riepilogo Caserta'!$C$8/'riepilogo Caserta'!$B$8,2)</f>
        <v>1522.8</v>
      </c>
      <c r="I2" s="59" t="n">
        <v>606.98</v>
      </c>
      <c r="J2" s="59" t="n">
        <f aca="false">H2-I2</f>
        <v>915.82</v>
      </c>
      <c r="K2" s="40" t="str">
        <f aca="false">IF((F2+G2&gt;0),"OK","non pervenuto")</f>
        <v>OK</v>
      </c>
    </row>
    <row r="3" customFormat="false" ht="12.75" hidden="false" customHeight="false" outlineLevel="0" collapsed="false">
      <c r="A3" s="51" t="n">
        <v>2</v>
      </c>
      <c r="B3" s="51" t="s">
        <v>258</v>
      </c>
      <c r="C3" s="51" t="s">
        <v>256</v>
      </c>
      <c r="D3" s="51" t="s">
        <v>259</v>
      </c>
      <c r="E3" s="51" t="s">
        <v>28</v>
      </c>
      <c r="F3" s="56"/>
      <c r="G3" s="57" t="n">
        <v>7379.94</v>
      </c>
      <c r="H3" s="59" t="n">
        <f aca="false">ROUND(G3*'riepilogo Caserta'!$C$8/'riepilogo Caserta'!$B$8,2)</f>
        <v>1903.14</v>
      </c>
      <c r="I3" s="59" t="n">
        <v>758.59</v>
      </c>
      <c r="J3" s="59" t="n">
        <f aca="false">H3-I3</f>
        <v>1144.55</v>
      </c>
      <c r="K3" s="40" t="str">
        <f aca="false">IF((F3+G3&gt;0),"OK","non pervenuto")</f>
        <v>OK</v>
      </c>
    </row>
    <row r="4" customFormat="false" ht="12.75" hidden="false" customHeight="false" outlineLevel="0" collapsed="false">
      <c r="A4" s="51" t="n">
        <v>3</v>
      </c>
      <c r="B4" s="51" t="s">
        <v>260</v>
      </c>
      <c r="C4" s="51" t="s">
        <v>256</v>
      </c>
      <c r="D4" s="51" t="s">
        <v>261</v>
      </c>
      <c r="E4" s="51" t="s">
        <v>28</v>
      </c>
      <c r="F4" s="56"/>
      <c r="G4" s="57" t="n">
        <v>5905.06</v>
      </c>
      <c r="H4" s="59" t="n">
        <f aca="false">ROUND(G4*'riepilogo Caserta'!$C$8/'riepilogo Caserta'!$B$8,2)</f>
        <v>1522.8</v>
      </c>
      <c r="I4" s="59" t="n">
        <v>606.98</v>
      </c>
      <c r="J4" s="59" t="n">
        <f aca="false">H4-I4</f>
        <v>915.82</v>
      </c>
      <c r="K4" s="40" t="str">
        <f aca="false">IF((F4+G4&gt;0),"OK","non pervenuto")</f>
        <v>OK</v>
      </c>
    </row>
    <row r="5" customFormat="false" ht="12.75" hidden="false" customHeight="false" outlineLevel="0" collapsed="false">
      <c r="A5" s="51" t="n">
        <v>4</v>
      </c>
      <c r="B5" s="51" t="s">
        <v>262</v>
      </c>
      <c r="C5" s="51" t="s">
        <v>256</v>
      </c>
      <c r="D5" s="51" t="s">
        <v>263</v>
      </c>
      <c r="E5" s="51" t="s">
        <v>28</v>
      </c>
      <c r="F5" s="56"/>
      <c r="G5" s="57" t="n">
        <v>5778.4</v>
      </c>
      <c r="H5" s="59" t="n">
        <f aca="false">ROUND(G5*'riepilogo Caserta'!$C$8/'riepilogo Caserta'!$B$8,2)</f>
        <v>1490.14</v>
      </c>
      <c r="I5" s="59" t="n">
        <v>593.96</v>
      </c>
      <c r="J5" s="59" t="n">
        <f aca="false">H5-I5</f>
        <v>896.18</v>
      </c>
      <c r="K5" s="40" t="str">
        <f aca="false">IF((F5+G5&gt;0),"OK","non pervenuto")</f>
        <v>OK</v>
      </c>
    </row>
    <row r="6" customFormat="false" ht="12.75" hidden="false" customHeight="false" outlineLevel="0" collapsed="false">
      <c r="A6" s="51" t="n">
        <v>5</v>
      </c>
      <c r="B6" s="51" t="s">
        <v>264</v>
      </c>
      <c r="C6" s="51" t="s">
        <v>256</v>
      </c>
      <c r="D6" s="51" t="s">
        <v>265</v>
      </c>
      <c r="E6" s="51" t="s">
        <v>39</v>
      </c>
      <c r="F6" s="56"/>
      <c r="G6" s="57" t="n">
        <v>325.4</v>
      </c>
      <c r="H6" s="59" t="n">
        <f aca="false">ROUND(G6*'riepilogo Caserta'!$C$8/'riepilogo Caserta'!$B$8,2)</f>
        <v>83.91</v>
      </c>
      <c r="I6" s="59" t="n">
        <v>33.45</v>
      </c>
      <c r="J6" s="59" t="n">
        <f aca="false">H6-I6</f>
        <v>50.46</v>
      </c>
      <c r="K6" s="40" t="str">
        <f aca="false">IF((F6+G6&gt;0),"OK","non pervenuto")</f>
        <v>OK</v>
      </c>
    </row>
    <row r="7" customFormat="false" ht="12.75" hidden="false" customHeight="false" outlineLevel="0" collapsed="false">
      <c r="A7" s="51" t="n">
        <v>6</v>
      </c>
      <c r="B7" s="51" t="s">
        <v>266</v>
      </c>
      <c r="C7" s="51" t="s">
        <v>256</v>
      </c>
      <c r="D7" s="51" t="s">
        <v>267</v>
      </c>
      <c r="E7" s="51" t="s">
        <v>41</v>
      </c>
      <c r="F7" s="56"/>
      <c r="G7" s="57" t="n">
        <v>1886.85</v>
      </c>
      <c r="H7" s="59" t="n">
        <f aca="false">ROUND(G7*'riepilogo Caserta'!$C$8/'riepilogo Caserta'!$B$8,2)</f>
        <v>486.58</v>
      </c>
      <c r="I7" s="59" t="n">
        <v>193.95</v>
      </c>
      <c r="J7" s="59" t="n">
        <f aca="false">H7-I7</f>
        <v>292.63</v>
      </c>
      <c r="K7" s="40" t="str">
        <f aca="false">IF((F7+G7&gt;0),"OK","non pervenuto")</f>
        <v>OK</v>
      </c>
    </row>
    <row r="8" customFormat="false" ht="12.75" hidden="false" customHeight="false" outlineLevel="0" collapsed="false">
      <c r="A8" s="51" t="n">
        <v>7</v>
      </c>
      <c r="B8" s="51" t="s">
        <v>268</v>
      </c>
      <c r="C8" s="51" t="s">
        <v>256</v>
      </c>
      <c r="D8" s="51" t="s">
        <v>269</v>
      </c>
      <c r="E8" s="51" t="s">
        <v>43</v>
      </c>
      <c r="F8" s="56"/>
      <c r="G8" s="57" t="n">
        <v>2227.08</v>
      </c>
      <c r="H8" s="59" t="n">
        <f aca="false">ROUND(G8*'riepilogo Caserta'!$C$8/'riepilogo Caserta'!$B$8,2)</f>
        <v>574.32</v>
      </c>
      <c r="I8" s="59" t="n">
        <v>228.92</v>
      </c>
      <c r="J8" s="59" t="n">
        <f aca="false">H8-I8</f>
        <v>345.4</v>
      </c>
      <c r="K8" s="40" t="str">
        <f aca="false">IF((F8+G8&gt;0),"OK","non pervenuto")</f>
        <v>OK</v>
      </c>
    </row>
    <row r="9" customFormat="false" ht="12.75" hidden="false" customHeight="false" outlineLevel="0" collapsed="false">
      <c r="A9" s="51" t="n">
        <v>8</v>
      </c>
      <c r="B9" s="51" t="s">
        <v>270</v>
      </c>
      <c r="C9" s="51" t="s">
        <v>256</v>
      </c>
      <c r="D9" s="51" t="s">
        <v>271</v>
      </c>
      <c r="E9" s="51" t="s">
        <v>45</v>
      </c>
      <c r="F9" s="56"/>
      <c r="G9" s="57" t="n">
        <v>3775.88</v>
      </c>
      <c r="H9" s="59" t="n">
        <f aca="false">ROUND(G9*'riepilogo Caserta'!$C$8/'riepilogo Caserta'!$B$8,2)</f>
        <v>973.73</v>
      </c>
      <c r="I9" s="59" t="n">
        <v>388.12</v>
      </c>
      <c r="J9" s="59" t="n">
        <f aca="false">H9-I9</f>
        <v>585.61</v>
      </c>
      <c r="K9" s="40" t="str">
        <f aca="false">IF((F9+G9&gt;0),"OK","non pervenuto")</f>
        <v>OK</v>
      </c>
    </row>
    <row r="10" customFormat="false" ht="12.75" hidden="false" customHeight="false" outlineLevel="0" collapsed="false">
      <c r="A10" s="51" t="n">
        <v>9</v>
      </c>
      <c r="B10" s="51" t="s">
        <v>272</v>
      </c>
      <c r="C10" s="51" t="s">
        <v>256</v>
      </c>
      <c r="D10" s="51" t="s">
        <v>273</v>
      </c>
      <c r="E10" s="51" t="s">
        <v>45</v>
      </c>
      <c r="F10" s="56"/>
      <c r="G10" s="57" t="n">
        <v>12219.12</v>
      </c>
      <c r="H10" s="59" t="n">
        <f aca="false">ROUND(G10*'riepilogo Caserta'!$C$8/'riepilogo Caserta'!$B$8,2)</f>
        <v>3151.07</v>
      </c>
      <c r="I10" s="59" t="n">
        <v>1256.01</v>
      </c>
      <c r="J10" s="59" t="n">
        <f aca="false">H10-I10</f>
        <v>1895.06</v>
      </c>
      <c r="K10" s="40" t="str">
        <f aca="false">IF((F10+G10&gt;0),"OK","non pervenuto")</f>
        <v>OK</v>
      </c>
    </row>
    <row r="11" customFormat="false" ht="12.75" hidden="false" customHeight="false" outlineLevel="0" collapsed="false">
      <c r="A11" s="51" t="n">
        <v>10</v>
      </c>
      <c r="B11" s="51" t="s">
        <v>274</v>
      </c>
      <c r="C11" s="51" t="s">
        <v>256</v>
      </c>
      <c r="D11" s="51" t="s">
        <v>275</v>
      </c>
      <c r="E11" s="51" t="s">
        <v>45</v>
      </c>
      <c r="F11" s="56"/>
      <c r="G11" s="57" t="n">
        <v>10120</v>
      </c>
      <c r="H11" s="59" t="n">
        <f aca="false">ROUND(G11*'riepilogo Caserta'!$C$8/'riepilogo Caserta'!$B$8,2)</f>
        <v>2609.75</v>
      </c>
      <c r="I11" s="59" t="n">
        <v>1040.24</v>
      </c>
      <c r="J11" s="59" t="n">
        <f aca="false">H11-I11</f>
        <v>1569.51</v>
      </c>
      <c r="K11" s="40" t="str">
        <f aca="false">IF((F11+G11&gt;0),"OK","non pervenuto")</f>
        <v>OK</v>
      </c>
    </row>
    <row r="12" customFormat="false" ht="12.75" hidden="false" customHeight="false" outlineLevel="0" collapsed="false">
      <c r="A12" s="51" t="n">
        <v>11</v>
      </c>
      <c r="B12" s="51" t="s">
        <v>276</v>
      </c>
      <c r="C12" s="51" t="s">
        <v>256</v>
      </c>
      <c r="D12" s="51" t="s">
        <v>277</v>
      </c>
      <c r="E12" s="51" t="s">
        <v>50</v>
      </c>
      <c r="F12" s="56"/>
      <c r="G12" s="57" t="n">
        <v>9867.68</v>
      </c>
      <c r="H12" s="59" t="n">
        <f aca="false">ROUND(G12*'riepilogo Caserta'!$C$8/'riepilogo Caserta'!$B$8,2)</f>
        <v>2544.68</v>
      </c>
      <c r="I12" s="59" t="n">
        <v>1014.3</v>
      </c>
      <c r="J12" s="59" t="n">
        <f aca="false">H12-I12</f>
        <v>1530.38</v>
      </c>
      <c r="K12" s="40" t="str">
        <f aca="false">IF((F12+G12&gt;0),"OK","non pervenuto")</f>
        <v>OK</v>
      </c>
    </row>
    <row r="13" customFormat="false" ht="12.75" hidden="false" customHeight="false" outlineLevel="0" collapsed="false">
      <c r="A13" s="51" t="n">
        <v>12</v>
      </c>
      <c r="B13" s="51" t="s">
        <v>278</v>
      </c>
      <c r="C13" s="51" t="s">
        <v>256</v>
      </c>
      <c r="D13" s="51" t="s">
        <v>279</v>
      </c>
      <c r="E13" s="51" t="s">
        <v>52</v>
      </c>
      <c r="F13" s="56"/>
      <c r="G13" s="57" t="n">
        <v>1345.26</v>
      </c>
      <c r="H13" s="59" t="n">
        <f aca="false">ROUND(G13*'riepilogo Caserta'!$C$8/'riepilogo Caserta'!$B$8,2)</f>
        <v>346.92</v>
      </c>
      <c r="I13" s="59" t="n">
        <v>138.28</v>
      </c>
      <c r="J13" s="59" t="n">
        <f aca="false">H13-I13</f>
        <v>208.64</v>
      </c>
      <c r="K13" s="40" t="str">
        <f aca="false">IF((F13+G13&gt;0),"OK","non pervenuto")</f>
        <v>OK</v>
      </c>
    </row>
    <row r="14" customFormat="false" ht="12.75" hidden="false" customHeight="false" outlineLevel="0" collapsed="false">
      <c r="A14" s="51" t="n">
        <v>13</v>
      </c>
      <c r="B14" s="51" t="s">
        <v>280</v>
      </c>
      <c r="C14" s="51" t="s">
        <v>256</v>
      </c>
      <c r="D14" s="51" t="s">
        <v>281</v>
      </c>
      <c r="E14" s="51" t="s">
        <v>54</v>
      </c>
      <c r="F14" s="56"/>
      <c r="G14" s="57" t="n">
        <v>20637.55</v>
      </c>
      <c r="H14" s="59" t="n">
        <f aca="false">ROUND(G14*'riepilogo Caserta'!$C$8/'riepilogo Caserta'!$B$8,2)</f>
        <v>5322.02</v>
      </c>
      <c r="I14" s="59" t="n">
        <v>2121.34</v>
      </c>
      <c r="J14" s="59" t="n">
        <f aca="false">H14-I14</f>
        <v>3200.68</v>
      </c>
      <c r="K14" s="40" t="str">
        <f aca="false">IF((F14+G14&gt;0),"OK","non pervenuto")</f>
        <v>OK</v>
      </c>
    </row>
    <row r="15" customFormat="false" ht="12.75" hidden="false" customHeight="false" outlineLevel="0" collapsed="false">
      <c r="A15" s="51" t="n">
        <v>14</v>
      </c>
      <c r="B15" s="51" t="s">
        <v>282</v>
      </c>
      <c r="C15" s="51" t="s">
        <v>256</v>
      </c>
      <c r="D15" s="51" t="s">
        <v>283</v>
      </c>
      <c r="E15" s="51" t="s">
        <v>57</v>
      </c>
      <c r="F15" s="56"/>
      <c r="G15" s="57" t="n">
        <v>8975.76</v>
      </c>
      <c r="H15" s="59" t="n">
        <f aca="false">ROUND(G15*'riepilogo Caserta'!$C$8/'riepilogo Caserta'!$B$8,2)</f>
        <v>2314.67</v>
      </c>
      <c r="I15" s="59" t="n">
        <v>922.62</v>
      </c>
      <c r="J15" s="59" t="n">
        <f aca="false">H15-I15</f>
        <v>1392.05</v>
      </c>
      <c r="K15" s="40" t="str">
        <f aca="false">IF((F15+G15&gt;0),"OK","non pervenuto")</f>
        <v>OK</v>
      </c>
    </row>
    <row r="16" customFormat="false" ht="12.75" hidden="false" customHeight="false" outlineLevel="0" collapsed="false">
      <c r="A16" s="51" t="n">
        <v>15</v>
      </c>
      <c r="B16" s="51" t="s">
        <v>284</v>
      </c>
      <c r="C16" s="51" t="s">
        <v>256</v>
      </c>
      <c r="D16" s="51" t="s">
        <v>275</v>
      </c>
      <c r="E16" s="51" t="s">
        <v>59</v>
      </c>
      <c r="F16" s="56" t="n">
        <v>1</v>
      </c>
      <c r="G16" s="57"/>
      <c r="H16" s="59" t="n">
        <f aca="false">ROUND(G16*'riepilogo Caserta'!$C$8/'riepilogo Caserta'!$B$8,2)</f>
        <v>0</v>
      </c>
      <c r="I16" s="59" t="n">
        <v>0</v>
      </c>
      <c r="J16" s="59" t="n">
        <f aca="false">H16-I16</f>
        <v>0</v>
      </c>
      <c r="K16" s="40" t="str">
        <f aca="false">IF((F16+G16&gt;0),"OK","non pervenuto")</f>
        <v>OK</v>
      </c>
    </row>
    <row r="17" customFormat="false" ht="12.75" hidden="false" customHeight="false" outlineLevel="0" collapsed="false">
      <c r="A17" s="51" t="n">
        <v>16</v>
      </c>
      <c r="B17" s="51" t="s">
        <v>285</v>
      </c>
      <c r="C17" s="51" t="s">
        <v>256</v>
      </c>
      <c r="D17" s="51" t="s">
        <v>286</v>
      </c>
      <c r="E17" s="51" t="s">
        <v>61</v>
      </c>
      <c r="F17" s="56"/>
      <c r="G17" s="57" t="n">
        <v>3850</v>
      </c>
      <c r="H17" s="59" t="n">
        <f aca="false">ROUND(G17*'riepilogo Caserta'!$C$8/'riepilogo Caserta'!$B$8,2)</f>
        <v>992.84</v>
      </c>
      <c r="I17" s="59" t="n">
        <v>395.74</v>
      </c>
      <c r="J17" s="59" t="n">
        <f aca="false">H17-I17</f>
        <v>597.1</v>
      </c>
      <c r="K17" s="40" t="str">
        <f aca="false">IF((F17+G17&gt;0),"OK","non pervenuto")</f>
        <v>OK</v>
      </c>
    </row>
    <row r="18" customFormat="false" ht="12.75" hidden="false" customHeight="false" outlineLevel="0" collapsed="false">
      <c r="A18" s="51" t="n">
        <v>17</v>
      </c>
      <c r="B18" s="51" t="s">
        <v>287</v>
      </c>
      <c r="C18" s="51" t="s">
        <v>256</v>
      </c>
      <c r="D18" s="51" t="s">
        <v>288</v>
      </c>
      <c r="E18" s="51" t="s">
        <v>61</v>
      </c>
      <c r="F18" s="56"/>
      <c r="G18" s="57" t="n">
        <v>4550</v>
      </c>
      <c r="H18" s="59" t="n">
        <f aca="false">ROUND(G18*'riepilogo Caserta'!$C$8/'riepilogo Caserta'!$B$8,2)</f>
        <v>1173.36</v>
      </c>
      <c r="I18" s="59" t="n">
        <v>467.7</v>
      </c>
      <c r="J18" s="59" t="n">
        <f aca="false">H18-I18</f>
        <v>705.66</v>
      </c>
      <c r="K18" s="40" t="str">
        <f aca="false">IF((F18+G18&gt;0),"OK","non pervenuto")</f>
        <v>OK</v>
      </c>
      <c r="O18" s="75"/>
    </row>
    <row r="19" customFormat="false" ht="12.75" hidden="false" customHeight="false" outlineLevel="0" collapsed="false">
      <c r="A19" s="51" t="n">
        <v>18</v>
      </c>
      <c r="B19" s="51" t="s">
        <v>289</v>
      </c>
      <c r="C19" s="51" t="s">
        <v>256</v>
      </c>
      <c r="D19" s="51" t="s">
        <v>290</v>
      </c>
      <c r="E19" s="51" t="s">
        <v>291</v>
      </c>
      <c r="F19" s="56"/>
      <c r="G19" s="57" t="n">
        <v>2880.56</v>
      </c>
      <c r="H19" s="59" t="n">
        <f aca="false">ROUND(G19*'riepilogo Caserta'!$C$8/'riepilogo Caserta'!$B$8,2)</f>
        <v>742.84</v>
      </c>
      <c r="I19" s="59" t="n">
        <v>296.09</v>
      </c>
      <c r="J19" s="59" t="n">
        <f aca="false">H19-I19</f>
        <v>446.75</v>
      </c>
      <c r="K19" s="40" t="str">
        <f aca="false">IF((F19+G19&gt;0),"OK","non pervenuto")</f>
        <v>OK</v>
      </c>
    </row>
    <row r="20" customFormat="false" ht="12.75" hidden="false" customHeight="false" outlineLevel="0" collapsed="false">
      <c r="A20" s="51" t="n">
        <v>19</v>
      </c>
      <c r="B20" s="51" t="s">
        <v>292</v>
      </c>
      <c r="C20" s="51" t="s">
        <v>256</v>
      </c>
      <c r="D20" s="51" t="s">
        <v>275</v>
      </c>
      <c r="E20" s="51" t="s">
        <v>64</v>
      </c>
      <c r="F20" s="56"/>
      <c r="G20" s="57" t="n">
        <v>3572.55</v>
      </c>
      <c r="H20" s="59" t="n">
        <f aca="false">ROUND(G20*'riepilogo Caserta'!$C$8/'riepilogo Caserta'!$B$8,2)</f>
        <v>921.29</v>
      </c>
      <c r="I20" s="59" t="n">
        <v>367.22</v>
      </c>
      <c r="J20" s="59" t="n">
        <f aca="false">H20-I20</f>
        <v>554.07</v>
      </c>
      <c r="K20" s="40" t="str">
        <f aca="false">IF((F20+G20&gt;0),"OK","non pervenuto")</f>
        <v>OK</v>
      </c>
    </row>
    <row r="21" customFormat="false" ht="12.75" hidden="false" customHeight="false" outlineLevel="0" collapsed="false">
      <c r="A21" s="51" t="n">
        <v>20</v>
      </c>
      <c r="B21" s="51" t="s">
        <v>293</v>
      </c>
      <c r="C21" s="51" t="s">
        <v>256</v>
      </c>
      <c r="D21" s="51" t="s">
        <v>244</v>
      </c>
      <c r="E21" s="51" t="s">
        <v>66</v>
      </c>
      <c r="F21" s="56"/>
      <c r="G21" s="57" t="n">
        <v>7835.82</v>
      </c>
      <c r="H21" s="59" t="n">
        <f aca="false">ROUND(G21*'riepilogo Caserta'!$C$8/'riepilogo Caserta'!$B$8,2)</f>
        <v>2020.71</v>
      </c>
      <c r="I21" s="59" t="n">
        <v>805.45</v>
      </c>
      <c r="J21" s="59" t="n">
        <f aca="false">H21-I21</f>
        <v>1215.26</v>
      </c>
      <c r="K21" s="40" t="str">
        <f aca="false">IF((F21+G21&gt;0),"OK","non pervenuto")</f>
        <v>OK</v>
      </c>
    </row>
    <row r="22" customFormat="false" ht="12.75" hidden="false" customHeight="false" outlineLevel="0" collapsed="false">
      <c r="A22" s="51" t="n">
        <v>21</v>
      </c>
      <c r="B22" s="51" t="s">
        <v>294</v>
      </c>
      <c r="C22" s="51" t="s">
        <v>256</v>
      </c>
      <c r="D22" s="51" t="s">
        <v>295</v>
      </c>
      <c r="E22" s="51" t="s">
        <v>66</v>
      </c>
      <c r="F22" s="56"/>
      <c r="G22" s="57" t="n">
        <v>7835.82</v>
      </c>
      <c r="H22" s="59" t="n">
        <f aca="false">ROUND(G22*'riepilogo Caserta'!$C$8/'riepilogo Caserta'!$B$8,2)</f>
        <v>2020.71</v>
      </c>
      <c r="I22" s="59" t="n">
        <v>805.45</v>
      </c>
      <c r="J22" s="59" t="n">
        <f aca="false">H22-I22</f>
        <v>1215.26</v>
      </c>
      <c r="K22" s="40" t="str">
        <f aca="false">IF((F22+G22&gt;0),"OK","non pervenuto")</f>
        <v>OK</v>
      </c>
    </row>
    <row r="23" customFormat="false" ht="12.75" hidden="false" customHeight="false" outlineLevel="0" collapsed="false">
      <c r="A23" s="51" t="n">
        <v>22</v>
      </c>
      <c r="B23" s="51" t="s">
        <v>296</v>
      </c>
      <c r="C23" s="51" t="s">
        <v>256</v>
      </c>
      <c r="D23" s="51" t="s">
        <v>297</v>
      </c>
      <c r="E23" s="51" t="s">
        <v>71</v>
      </c>
      <c r="F23" s="56"/>
      <c r="G23" s="57" t="n">
        <v>3112.87</v>
      </c>
      <c r="H23" s="59" t="n">
        <f aca="false">ROUND(G23*'riepilogo Caserta'!$C$8/'riepilogo Caserta'!$B$8,2)</f>
        <v>802.75</v>
      </c>
      <c r="I23" s="59" t="n">
        <v>319.97</v>
      </c>
      <c r="J23" s="59" t="n">
        <f aca="false">H23-I23</f>
        <v>482.78</v>
      </c>
      <c r="K23" s="40" t="str">
        <f aca="false">IF((F23+G23&gt;0),"OK","non pervenuto")</f>
        <v>OK</v>
      </c>
    </row>
    <row r="24" customFormat="false" ht="12.75" hidden="false" customHeight="false" outlineLevel="0" collapsed="false">
      <c r="A24" s="51" t="n">
        <v>23</v>
      </c>
      <c r="B24" s="51" t="s">
        <v>298</v>
      </c>
      <c r="C24" s="51" t="s">
        <v>256</v>
      </c>
      <c r="D24" s="51" t="s">
        <v>299</v>
      </c>
      <c r="E24" s="51" t="s">
        <v>73</v>
      </c>
      <c r="F24" s="56"/>
      <c r="G24" s="57" t="n">
        <v>4800</v>
      </c>
      <c r="H24" s="59" t="n">
        <f aca="false">ROUND(G24*'riepilogo Caserta'!$C$8/'riepilogo Caserta'!$B$8,2)</f>
        <v>1237.83</v>
      </c>
      <c r="I24" s="59" t="n">
        <v>493.39</v>
      </c>
      <c r="J24" s="59" t="n">
        <f aca="false">H24-I24</f>
        <v>744.44</v>
      </c>
      <c r="K24" s="40" t="str">
        <f aca="false">IF((F24+G24&gt;0),"OK","non pervenuto")</f>
        <v>OK</v>
      </c>
    </row>
    <row r="25" customFormat="false" ht="12.75" hidden="false" customHeight="false" outlineLevel="0" collapsed="false">
      <c r="A25" s="51" t="n">
        <v>24</v>
      </c>
      <c r="B25" s="51" t="s">
        <v>300</v>
      </c>
      <c r="C25" s="51" t="s">
        <v>256</v>
      </c>
      <c r="D25" s="51" t="s">
        <v>301</v>
      </c>
      <c r="E25" s="51" t="s">
        <v>75</v>
      </c>
      <c r="F25" s="56"/>
      <c r="G25" s="57" t="n">
        <v>11408.14</v>
      </c>
      <c r="H25" s="59" t="n">
        <f aca="false">ROUND(G25*'riepilogo Caserta'!$C$8/'riepilogo Caserta'!$B$8,2)</f>
        <v>2941.94</v>
      </c>
      <c r="I25" s="59" t="n">
        <v>1172.65</v>
      </c>
      <c r="J25" s="59" t="n">
        <f aca="false">H25-I25</f>
        <v>1769.29</v>
      </c>
      <c r="K25" s="40" t="str">
        <f aca="false">IF((F25+G25&gt;0),"OK","non pervenuto")</f>
        <v>OK</v>
      </c>
    </row>
    <row r="26" customFormat="false" ht="12.75" hidden="false" customHeight="false" outlineLevel="0" collapsed="false">
      <c r="A26" s="51" t="n">
        <v>25</v>
      </c>
      <c r="B26" s="51" t="s">
        <v>302</v>
      </c>
      <c r="C26" s="51" t="s">
        <v>256</v>
      </c>
      <c r="D26" s="51" t="s">
        <v>303</v>
      </c>
      <c r="E26" s="51" t="s">
        <v>304</v>
      </c>
      <c r="F26" s="56" t="n">
        <v>1</v>
      </c>
      <c r="G26" s="57"/>
      <c r="H26" s="59" t="n">
        <f aca="false">ROUND(G26*'riepilogo Caserta'!$C$8/'riepilogo Caserta'!$B$8,2)</f>
        <v>0</v>
      </c>
      <c r="I26" s="59" t="n">
        <v>0</v>
      </c>
      <c r="J26" s="59" t="n">
        <f aca="false">H26-I26</f>
        <v>0</v>
      </c>
      <c r="K26" s="40" t="str">
        <f aca="false">IF((F26+G26&gt;0),"OK","non pervenuto")</f>
        <v>OK</v>
      </c>
    </row>
    <row r="27" customFormat="false" ht="12.75" hidden="false" customHeight="false" outlineLevel="0" collapsed="false">
      <c r="A27" s="51" t="n">
        <v>26</v>
      </c>
      <c r="B27" s="51" t="s">
        <v>305</v>
      </c>
      <c r="C27" s="51" t="s">
        <v>256</v>
      </c>
      <c r="D27" s="51" t="s">
        <v>170</v>
      </c>
      <c r="E27" s="51" t="s">
        <v>77</v>
      </c>
      <c r="F27" s="56" t="n">
        <v>1</v>
      </c>
      <c r="G27" s="57"/>
      <c r="H27" s="59" t="n">
        <f aca="false">ROUND(G27*'riepilogo Caserta'!$C$8/'riepilogo Caserta'!$B$8,2)</f>
        <v>0</v>
      </c>
      <c r="I27" s="59" t="n">
        <v>0</v>
      </c>
      <c r="J27" s="59" t="n">
        <f aca="false">H27-I27</f>
        <v>0</v>
      </c>
      <c r="K27" s="40" t="str">
        <f aca="false">IF((F27+G27&gt;0),"OK","non pervenuto")</f>
        <v>OK</v>
      </c>
    </row>
    <row r="28" customFormat="false" ht="12.75" hidden="false" customHeight="false" outlineLevel="0" collapsed="false">
      <c r="A28" s="51" t="n">
        <v>27</v>
      </c>
      <c r="B28" s="51" t="s">
        <v>306</v>
      </c>
      <c r="C28" s="51" t="s">
        <v>256</v>
      </c>
      <c r="D28" s="51" t="s">
        <v>303</v>
      </c>
      <c r="E28" s="51" t="s">
        <v>79</v>
      </c>
      <c r="F28" s="56"/>
      <c r="G28" s="57" t="n">
        <v>4797.24</v>
      </c>
      <c r="H28" s="59" t="n">
        <f aca="false">ROUND(G28*'riepilogo Caserta'!$C$8/'riepilogo Caserta'!$B$8,2)</f>
        <v>1237.11</v>
      </c>
      <c r="I28" s="59" t="n">
        <v>493.11</v>
      </c>
      <c r="J28" s="59" t="n">
        <f aca="false">H28-I28</f>
        <v>744</v>
      </c>
      <c r="K28" s="40" t="str">
        <f aca="false">IF((F28+G28&gt;0),"OK","non pervenuto")</f>
        <v>OK</v>
      </c>
    </row>
    <row r="29" customFormat="false" ht="12.75" hidden="false" customHeight="false" outlineLevel="0" collapsed="false">
      <c r="A29" s="51" t="n">
        <v>28</v>
      </c>
      <c r="B29" s="51" t="s">
        <v>307</v>
      </c>
      <c r="C29" s="51" t="s">
        <v>256</v>
      </c>
      <c r="D29" s="51" t="s">
        <v>308</v>
      </c>
      <c r="E29" s="51" t="s">
        <v>81</v>
      </c>
      <c r="F29" s="56"/>
      <c r="G29" s="57" t="n">
        <v>1218.75</v>
      </c>
      <c r="H29" s="59" t="n">
        <f aca="false">ROUND(G29*'riepilogo Caserta'!$C$8/'riepilogo Caserta'!$B$8,2)</f>
        <v>314.29</v>
      </c>
      <c r="I29" s="59" t="n">
        <v>125.28</v>
      </c>
      <c r="J29" s="59" t="n">
        <f aca="false">H29-I29</f>
        <v>189.01</v>
      </c>
      <c r="K29" s="40" t="str">
        <f aca="false">IF((F29+G29&gt;0),"OK","non pervenuto")</f>
        <v>OK</v>
      </c>
    </row>
    <row r="30" customFormat="false" ht="12.75" hidden="false" customHeight="false" outlineLevel="0" collapsed="false">
      <c r="A30" s="51" t="n">
        <v>29</v>
      </c>
      <c r="B30" s="51" t="s">
        <v>309</v>
      </c>
      <c r="C30" s="51" t="s">
        <v>256</v>
      </c>
      <c r="D30" s="51" t="s">
        <v>310</v>
      </c>
      <c r="E30" s="51" t="s">
        <v>86</v>
      </c>
      <c r="F30" s="56"/>
      <c r="G30" s="57" t="n">
        <v>2383.95</v>
      </c>
      <c r="H30" s="59" t="n">
        <f aca="false">ROUND(G30*'riepilogo Caserta'!$C$8/'riepilogo Caserta'!$B$8,2)</f>
        <v>614.77</v>
      </c>
      <c r="I30" s="59" t="n">
        <v>245.05</v>
      </c>
      <c r="J30" s="59" t="n">
        <f aca="false">H30-I30</f>
        <v>369.72</v>
      </c>
      <c r="K30" s="40" t="str">
        <f aca="false">IF((F30+G30&gt;0),"OK","non pervenuto")</f>
        <v>OK</v>
      </c>
    </row>
    <row r="31" customFormat="false" ht="12.75" hidden="false" customHeight="false" outlineLevel="0" collapsed="false">
      <c r="A31" s="51" t="n">
        <v>30</v>
      </c>
      <c r="B31" s="51" t="s">
        <v>311</v>
      </c>
      <c r="C31" s="51" t="s">
        <v>256</v>
      </c>
      <c r="D31" s="51" t="s">
        <v>312</v>
      </c>
      <c r="E31" s="51" t="s">
        <v>86</v>
      </c>
      <c r="F31" s="56"/>
      <c r="G31" s="57" t="n">
        <v>1069.5</v>
      </c>
      <c r="H31" s="59" t="n">
        <f aca="false">ROUND(G31*'riepilogo Caserta'!$C$8/'riepilogo Caserta'!$B$8,2)</f>
        <v>275.8</v>
      </c>
      <c r="I31" s="59" t="n">
        <v>109.93</v>
      </c>
      <c r="J31" s="59" t="n">
        <f aca="false">H31-I31</f>
        <v>165.87</v>
      </c>
      <c r="K31" s="40" t="str">
        <f aca="false">IF((F31+G31&gt;0),"OK","non pervenuto")</f>
        <v>OK</v>
      </c>
    </row>
    <row r="32" customFormat="false" ht="12.75" hidden="false" customHeight="false" outlineLevel="0" collapsed="false">
      <c r="A32" s="51" t="n">
        <v>31</v>
      </c>
      <c r="B32" s="51" t="s">
        <v>313</v>
      </c>
      <c r="C32" s="51" t="s">
        <v>256</v>
      </c>
      <c r="D32" s="51" t="s">
        <v>314</v>
      </c>
      <c r="E32" s="51" t="s">
        <v>90</v>
      </c>
      <c r="F32" s="56"/>
      <c r="G32" s="57" t="n">
        <v>1378.75</v>
      </c>
      <c r="H32" s="59" t="n">
        <f aca="false">ROUND(G32*'riepilogo Caserta'!$C$8/'riepilogo Caserta'!$B$8,2)</f>
        <v>355.55</v>
      </c>
      <c r="I32" s="59" t="n">
        <v>141.72</v>
      </c>
      <c r="J32" s="59" t="n">
        <f aca="false">H32-I32</f>
        <v>213.83</v>
      </c>
      <c r="K32" s="40" t="str">
        <f aca="false">IF((F32+G32&gt;0),"OK","non pervenuto")</f>
        <v>OK</v>
      </c>
    </row>
    <row r="33" customFormat="false" ht="12.75" hidden="false" customHeight="false" outlineLevel="0" collapsed="false">
      <c r="A33" s="51" t="n">
        <v>32</v>
      </c>
      <c r="B33" s="51" t="s">
        <v>315</v>
      </c>
      <c r="C33" s="51" t="s">
        <v>256</v>
      </c>
      <c r="D33" s="51" t="s">
        <v>316</v>
      </c>
      <c r="E33" s="51" t="s">
        <v>92</v>
      </c>
      <c r="F33" s="56"/>
      <c r="G33" s="57" t="n">
        <v>6300</v>
      </c>
      <c r="H33" s="59" t="n">
        <f aca="false">ROUND(G33*'riepilogo Caserta'!$C$8/'riepilogo Caserta'!$B$8,2)</f>
        <v>1624.65</v>
      </c>
      <c r="I33" s="59" t="n">
        <v>647.58</v>
      </c>
      <c r="J33" s="59" t="n">
        <f aca="false">H33-I33</f>
        <v>977.07</v>
      </c>
      <c r="K33" s="40" t="str">
        <f aca="false">IF((F33+G33&gt;0),"OK","non pervenuto")</f>
        <v>OK</v>
      </c>
    </row>
    <row r="34" customFormat="false" ht="12.75" hidden="false" customHeight="false" outlineLevel="0" collapsed="false">
      <c r="A34" s="51" t="n">
        <v>33</v>
      </c>
      <c r="B34" s="51" t="s">
        <v>317</v>
      </c>
      <c r="C34" s="51" t="s">
        <v>256</v>
      </c>
      <c r="D34" s="51" t="s">
        <v>318</v>
      </c>
      <c r="E34" s="51" t="s">
        <v>95</v>
      </c>
      <c r="F34" s="56" t="n">
        <v>1</v>
      </c>
      <c r="G34" s="57"/>
      <c r="H34" s="59" t="n">
        <f aca="false">ROUND(G34*'riepilogo Caserta'!$C$8/'riepilogo Caserta'!$B$8,2)</f>
        <v>0</v>
      </c>
      <c r="I34" s="59" t="n">
        <v>0</v>
      </c>
      <c r="J34" s="59" t="n">
        <f aca="false">H34-I34</f>
        <v>0</v>
      </c>
      <c r="K34" s="40" t="str">
        <f aca="false">IF((F34+G34&gt;0),"OK","non pervenuto")</f>
        <v>OK</v>
      </c>
    </row>
    <row r="35" customFormat="false" ht="12.75" hidden="false" customHeight="false" outlineLevel="0" collapsed="false">
      <c r="A35" s="51" t="n">
        <v>34</v>
      </c>
      <c r="B35" s="51" t="s">
        <v>319</v>
      </c>
      <c r="C35" s="51" t="s">
        <v>256</v>
      </c>
      <c r="D35" s="51" t="s">
        <v>252</v>
      </c>
      <c r="E35" s="51" t="s">
        <v>95</v>
      </c>
      <c r="F35" s="56" t="n">
        <v>1</v>
      </c>
      <c r="G35" s="57"/>
      <c r="H35" s="59" t="n">
        <f aca="false">ROUND(G35*'riepilogo Caserta'!$C$8/'riepilogo Caserta'!$B$8,2)</f>
        <v>0</v>
      </c>
      <c r="I35" s="59" t="n">
        <v>0</v>
      </c>
      <c r="J35" s="59" t="n">
        <f aca="false">H35-I35</f>
        <v>0</v>
      </c>
      <c r="K35" s="40" t="str">
        <f aca="false">IF((F35+G35&gt;0),"OK","non pervenuto")</f>
        <v>OK</v>
      </c>
    </row>
    <row r="36" customFormat="false" ht="12.75" hidden="false" customHeight="false" outlineLevel="0" collapsed="false">
      <c r="A36" s="51" t="n">
        <v>35</v>
      </c>
      <c r="B36" s="51" t="s">
        <v>320</v>
      </c>
      <c r="C36" s="51" t="s">
        <v>256</v>
      </c>
      <c r="D36" s="51" t="s">
        <v>321</v>
      </c>
      <c r="E36" s="51" t="s">
        <v>99</v>
      </c>
      <c r="F36" s="56"/>
      <c r="G36" s="57" t="n">
        <v>20862.57</v>
      </c>
      <c r="H36" s="59" t="n">
        <f aca="false">ROUND(G36*'riepilogo Caserta'!$C$8/'riepilogo Caserta'!$B$8,2)</f>
        <v>5380.05</v>
      </c>
      <c r="I36" s="59" t="n">
        <v>2144.47</v>
      </c>
      <c r="J36" s="59" t="n">
        <f aca="false">H36-I36</f>
        <v>3235.58</v>
      </c>
      <c r="K36" s="40" t="str">
        <f aca="false">IF((F36+G36&gt;0),"OK","non pervenuto")</f>
        <v>OK</v>
      </c>
    </row>
    <row r="37" customFormat="false" ht="12.75" hidden="false" customHeight="false" outlineLevel="0" collapsed="false">
      <c r="A37" s="51" t="n">
        <v>36</v>
      </c>
      <c r="B37" s="51" t="s">
        <v>322</v>
      </c>
      <c r="C37" s="51" t="s">
        <v>256</v>
      </c>
      <c r="D37" s="51" t="s">
        <v>323</v>
      </c>
      <c r="E37" s="51" t="s">
        <v>101</v>
      </c>
      <c r="F37" s="56"/>
      <c r="G37" s="57" t="n">
        <v>2436.84</v>
      </c>
      <c r="H37" s="59" t="n">
        <f aca="false">ROUND(G37*'riepilogo Caserta'!$C$8/'riepilogo Caserta'!$B$8,2)</f>
        <v>628.41</v>
      </c>
      <c r="I37" s="59" t="n">
        <v>250.48</v>
      </c>
      <c r="J37" s="59" t="n">
        <f aca="false">H37-I37</f>
        <v>377.93</v>
      </c>
      <c r="K37" s="40" t="str">
        <f aca="false">IF((F37+G37&gt;0),"OK","non pervenuto")</f>
        <v>OK</v>
      </c>
    </row>
    <row r="38" customFormat="false" ht="12.75" hidden="false" customHeight="false" outlineLevel="0" collapsed="false">
      <c r="A38" s="51" t="n">
        <v>37</v>
      </c>
      <c r="B38" s="51" t="s">
        <v>324</v>
      </c>
      <c r="C38" s="51" t="s">
        <v>256</v>
      </c>
      <c r="D38" s="51" t="s">
        <v>325</v>
      </c>
      <c r="E38" s="51" t="s">
        <v>103</v>
      </c>
      <c r="F38" s="56"/>
      <c r="G38" s="57" t="n">
        <v>1750</v>
      </c>
      <c r="H38" s="59" t="n">
        <f aca="false">ROUND(G38*'riepilogo Caserta'!$C$8/'riepilogo Caserta'!$B$8,2)</f>
        <v>451.29</v>
      </c>
      <c r="I38" s="59" t="n">
        <v>179.88</v>
      </c>
      <c r="J38" s="59" t="n">
        <f aca="false">H38-I38</f>
        <v>271.41</v>
      </c>
      <c r="K38" s="40" t="str">
        <f aca="false">IF((F38+G38&gt;0),"OK","non pervenuto")</f>
        <v>OK</v>
      </c>
    </row>
    <row r="39" customFormat="false" ht="12.75" hidden="false" customHeight="false" outlineLevel="0" collapsed="false">
      <c r="A39" s="51" t="n">
        <v>38</v>
      </c>
      <c r="B39" s="51" t="s">
        <v>326</v>
      </c>
      <c r="C39" s="51" t="s">
        <v>256</v>
      </c>
      <c r="D39" s="51" t="s">
        <v>327</v>
      </c>
      <c r="E39" s="51" t="s">
        <v>106</v>
      </c>
      <c r="F39" s="56"/>
      <c r="G39" s="57" t="n">
        <v>6387.78</v>
      </c>
      <c r="H39" s="59" t="n">
        <f aca="false">ROUND(G39*'riepilogo Caserta'!$C$8/'riepilogo Caserta'!$B$8,2)</f>
        <v>1647.28</v>
      </c>
      <c r="I39" s="59" t="n">
        <v>656.6</v>
      </c>
      <c r="J39" s="59" t="n">
        <f aca="false">H39-I39</f>
        <v>990.68</v>
      </c>
      <c r="K39" s="40" t="str">
        <f aca="false">IF((F39+G39&gt;0),"OK","non pervenuto")</f>
        <v>OK</v>
      </c>
    </row>
    <row r="40" customFormat="false" ht="12.75" hidden="false" customHeight="false" outlineLevel="0" collapsed="false">
      <c r="A40" s="51" t="n">
        <v>39</v>
      </c>
      <c r="B40" s="51" t="s">
        <v>328</v>
      </c>
      <c r="C40" s="51" t="s">
        <v>256</v>
      </c>
      <c r="D40" s="51" t="s">
        <v>184</v>
      </c>
      <c r="E40" s="51" t="s">
        <v>108</v>
      </c>
      <c r="F40" s="56"/>
      <c r="G40" s="57" t="n">
        <v>1700</v>
      </c>
      <c r="H40" s="59" t="n">
        <f aca="false">ROUND(G40*'riepilogo Caserta'!$C$8/'riepilogo Caserta'!$B$8,2)</f>
        <v>438.4</v>
      </c>
      <c r="I40" s="59" t="n">
        <v>174.74</v>
      </c>
      <c r="J40" s="59" t="n">
        <f aca="false">H40-I40</f>
        <v>263.66</v>
      </c>
      <c r="K40" s="40" t="str">
        <f aca="false">IF((F40+G40&gt;0),"OK","non pervenuto")</f>
        <v>OK</v>
      </c>
    </row>
    <row r="41" customFormat="false" ht="12.75" hidden="false" customHeight="false" outlineLevel="0" collapsed="false">
      <c r="A41" s="51" t="n">
        <v>40</v>
      </c>
      <c r="B41" s="51" t="s">
        <v>329</v>
      </c>
      <c r="C41" s="51" t="s">
        <v>256</v>
      </c>
      <c r="D41" s="51" t="s">
        <v>330</v>
      </c>
      <c r="E41" s="51" t="s">
        <v>331</v>
      </c>
      <c r="F41" s="56"/>
      <c r="G41" s="57" t="n">
        <v>1176</v>
      </c>
      <c r="H41" s="59" t="n">
        <f aca="false">ROUND(G41*'riepilogo Caserta'!$C$8/'riepilogo Caserta'!$B$8,2)</f>
        <v>303.27</v>
      </c>
      <c r="I41" s="59" t="n">
        <v>120.88</v>
      </c>
      <c r="J41" s="59" t="n">
        <f aca="false">H41-I41</f>
        <v>182.39</v>
      </c>
      <c r="K41" s="40" t="str">
        <f aca="false">IF((F41+G41&gt;0),"OK","non pervenuto")</f>
        <v>OK</v>
      </c>
    </row>
    <row r="42" customFormat="false" ht="12.75" hidden="false" customHeight="false" outlineLevel="0" collapsed="false">
      <c r="A42" s="51" t="n">
        <v>41</v>
      </c>
      <c r="B42" s="51" t="s">
        <v>332</v>
      </c>
      <c r="C42" s="51" t="s">
        <v>256</v>
      </c>
      <c r="D42" s="51" t="s">
        <v>333</v>
      </c>
      <c r="E42" s="51" t="s">
        <v>110</v>
      </c>
      <c r="F42" s="56"/>
      <c r="G42" s="57" t="n">
        <v>5429.79</v>
      </c>
      <c r="H42" s="59" t="n">
        <f aca="false">ROUND(G42*'riepilogo Caserta'!$C$8/'riepilogo Caserta'!$B$8,2)</f>
        <v>1400.24</v>
      </c>
      <c r="I42" s="59" t="n">
        <v>558.13</v>
      </c>
      <c r="J42" s="59" t="n">
        <f aca="false">H42-I42</f>
        <v>842.11</v>
      </c>
      <c r="K42" s="40" t="str">
        <f aca="false">IF((F42+G42&gt;0),"OK","non pervenuto")</f>
        <v>OK</v>
      </c>
    </row>
    <row r="43" customFormat="false" ht="12.75" hidden="false" customHeight="false" outlineLevel="0" collapsed="false">
      <c r="A43" s="51" t="n">
        <v>42</v>
      </c>
      <c r="B43" s="51" t="s">
        <v>334</v>
      </c>
      <c r="C43" s="51" t="s">
        <v>256</v>
      </c>
      <c r="D43" s="51" t="s">
        <v>335</v>
      </c>
      <c r="E43" s="51" t="s">
        <v>112</v>
      </c>
      <c r="F43" s="56"/>
      <c r="G43" s="57" t="n">
        <v>2760</v>
      </c>
      <c r="H43" s="59" t="n">
        <f aca="false">ROUND(G43*'riepilogo Caserta'!$C$8/'riepilogo Caserta'!$B$8,2)</f>
        <v>711.75</v>
      </c>
      <c r="I43" s="59" t="n">
        <v>283.7</v>
      </c>
      <c r="J43" s="59" t="n">
        <f aca="false">H43-I43</f>
        <v>428.05</v>
      </c>
      <c r="K43" s="40" t="str">
        <f aca="false">IF((F43+G43&gt;0),"OK","non pervenuto")</f>
        <v>OK</v>
      </c>
    </row>
    <row r="44" customFormat="false" ht="12.75" hidden="false" customHeight="false" outlineLevel="0" collapsed="false">
      <c r="A44" s="51" t="n">
        <v>43</v>
      </c>
      <c r="B44" s="51" t="s">
        <v>336</v>
      </c>
      <c r="C44" s="51" t="s">
        <v>256</v>
      </c>
      <c r="D44" s="51" t="s">
        <v>337</v>
      </c>
      <c r="E44" s="51" t="s">
        <v>114</v>
      </c>
      <c r="F44" s="56"/>
      <c r="G44" s="57" t="n">
        <v>5187.79</v>
      </c>
      <c r="H44" s="59" t="n">
        <f aca="false">ROUND(G44*'riepilogo Caserta'!$C$8/'riepilogo Caserta'!$B$8,2)</f>
        <v>1337.83</v>
      </c>
      <c r="I44" s="59" t="n">
        <v>533.26</v>
      </c>
      <c r="J44" s="59" t="n">
        <f aca="false">H44-I44</f>
        <v>804.57</v>
      </c>
      <c r="K44" s="40" t="str">
        <f aca="false">IF((F44+G44&gt;0),"OK","non pervenuto")</f>
        <v>OK</v>
      </c>
    </row>
    <row r="45" customFormat="false" ht="12.75" hidden="false" customHeight="false" outlineLevel="0" collapsed="false">
      <c r="A45" s="51" t="n">
        <v>44</v>
      </c>
      <c r="B45" s="51" t="s">
        <v>338</v>
      </c>
      <c r="C45" s="51" t="s">
        <v>256</v>
      </c>
      <c r="D45" s="51" t="s">
        <v>339</v>
      </c>
      <c r="E45" s="51" t="s">
        <v>114</v>
      </c>
      <c r="F45" s="56"/>
      <c r="G45" s="57" t="n">
        <v>2564.5</v>
      </c>
      <c r="H45" s="59" t="n">
        <f aca="false">ROUND(G45*'riepilogo Caserta'!$C$8/'riepilogo Caserta'!$B$8,2)</f>
        <v>661.33</v>
      </c>
      <c r="I45" s="59" t="n">
        <v>263.61</v>
      </c>
      <c r="J45" s="59" t="n">
        <f aca="false">H45-I45</f>
        <v>397.72</v>
      </c>
      <c r="K45" s="40" t="str">
        <f aca="false">IF((F45+G45&gt;0),"OK","non pervenuto")</f>
        <v>OK</v>
      </c>
    </row>
    <row r="46" customFormat="false" ht="12.75" hidden="false" customHeight="false" outlineLevel="0" collapsed="false">
      <c r="A46" s="51" t="n">
        <v>45</v>
      </c>
      <c r="B46" s="51" t="s">
        <v>340</v>
      </c>
      <c r="C46" s="51" t="s">
        <v>256</v>
      </c>
      <c r="D46" s="51" t="s">
        <v>252</v>
      </c>
      <c r="E46" s="51" t="s">
        <v>117</v>
      </c>
      <c r="F46" s="56" t="n">
        <v>1</v>
      </c>
      <c r="G46" s="57"/>
      <c r="H46" s="59" t="n">
        <f aca="false">ROUND(G46*'riepilogo Caserta'!$C$8/'riepilogo Caserta'!$B$8,2)</f>
        <v>0</v>
      </c>
      <c r="I46" s="59" t="n">
        <v>0</v>
      </c>
      <c r="J46" s="59" t="n">
        <f aca="false">H46-I46</f>
        <v>0</v>
      </c>
      <c r="K46" s="40" t="str">
        <f aca="false">IF((F46+G46&gt;0),"OK","non pervenuto")</f>
        <v>OK</v>
      </c>
    </row>
    <row r="47" customFormat="false" ht="12.75" hidden="false" customHeight="false" outlineLevel="0" collapsed="false">
      <c r="A47" s="51" t="n">
        <v>46</v>
      </c>
      <c r="B47" s="51" t="s">
        <v>341</v>
      </c>
      <c r="C47" s="51" t="s">
        <v>256</v>
      </c>
      <c r="D47" s="51" t="s">
        <v>342</v>
      </c>
      <c r="E47" s="51" t="s">
        <v>119</v>
      </c>
      <c r="F47" s="56" t="n">
        <v>1</v>
      </c>
      <c r="G47" s="57"/>
      <c r="H47" s="59" t="n">
        <f aca="false">ROUND(G47*'riepilogo Caserta'!$C$8/'riepilogo Caserta'!$B$8,2)</f>
        <v>0</v>
      </c>
      <c r="I47" s="59" t="n">
        <v>0</v>
      </c>
      <c r="J47" s="59" t="n">
        <f aca="false">H47-I47</f>
        <v>0</v>
      </c>
      <c r="K47" s="40" t="str">
        <f aca="false">IF((F47+G47&gt;0),"OK","non pervenuto")</f>
        <v>OK</v>
      </c>
    </row>
    <row r="48" customFormat="false" ht="12.75" hidden="false" customHeight="false" outlineLevel="0" collapsed="false">
      <c r="A48" s="51" t="n">
        <v>47</v>
      </c>
      <c r="B48" s="51" t="s">
        <v>343</v>
      </c>
      <c r="C48" s="51" t="s">
        <v>256</v>
      </c>
      <c r="D48" s="51" t="s">
        <v>327</v>
      </c>
      <c r="E48" s="51" t="s">
        <v>124</v>
      </c>
      <c r="F48" s="56"/>
      <c r="G48" s="57" t="n">
        <v>6612.53</v>
      </c>
      <c r="H48" s="59" t="n">
        <f aca="false">ROUND(G48*'riepilogo Caserta'!$C$8/'riepilogo Caserta'!$B$8,2)</f>
        <v>1705.24</v>
      </c>
      <c r="I48" s="59" t="n">
        <v>679.7</v>
      </c>
      <c r="J48" s="59" t="n">
        <f aca="false">H48-I48</f>
        <v>1025.54</v>
      </c>
      <c r="K48" s="40" t="str">
        <f aca="false">IF((F48+G48&gt;0),"OK","non pervenuto")</f>
        <v>OK</v>
      </c>
    </row>
    <row r="49" customFormat="false" ht="12.75" hidden="false" customHeight="false" outlineLevel="0" collapsed="false">
      <c r="A49" s="51" t="n">
        <v>48</v>
      </c>
      <c r="B49" s="51" t="s">
        <v>344</v>
      </c>
      <c r="C49" s="51" t="s">
        <v>256</v>
      </c>
      <c r="D49" s="51" t="s">
        <v>345</v>
      </c>
      <c r="E49" s="51" t="s">
        <v>126</v>
      </c>
      <c r="F49" s="56" t="n">
        <v>1</v>
      </c>
      <c r="G49" s="57"/>
      <c r="H49" s="59" t="n">
        <f aca="false">ROUND(G49*'riepilogo Caserta'!$C$8/'riepilogo Caserta'!$B$8,2)</f>
        <v>0</v>
      </c>
      <c r="I49" s="59" t="n">
        <v>0</v>
      </c>
      <c r="J49" s="59" t="n">
        <f aca="false">H49-I49</f>
        <v>0</v>
      </c>
      <c r="K49" s="40" t="str">
        <f aca="false">IF((F49+G49&gt;0),"OK","non pervenuto")</f>
        <v>OK</v>
      </c>
    </row>
    <row r="50" customFormat="false" ht="12.75" hidden="false" customHeight="false" outlineLevel="0" collapsed="false">
      <c r="A50" s="51" t="n">
        <v>49</v>
      </c>
      <c r="B50" s="51" t="s">
        <v>346</v>
      </c>
      <c r="C50" s="51" t="s">
        <v>256</v>
      </c>
      <c r="D50" s="51" t="s">
        <v>347</v>
      </c>
      <c r="E50" s="51" t="s">
        <v>126</v>
      </c>
      <c r="F50" s="56" t="n">
        <v>1</v>
      </c>
      <c r="G50" s="57"/>
      <c r="H50" s="59" t="n">
        <f aca="false">ROUND(G50*'riepilogo Caserta'!$C$8/'riepilogo Caserta'!$B$8,2)</f>
        <v>0</v>
      </c>
      <c r="I50" s="59" t="n">
        <v>0</v>
      </c>
      <c r="J50" s="59" t="n">
        <f aca="false">H50-I50</f>
        <v>0</v>
      </c>
      <c r="K50" s="40" t="str">
        <f aca="false">IF((F50+G50&gt;0),"OK","non pervenuto")</f>
        <v>OK</v>
      </c>
    </row>
    <row r="51" customFormat="false" ht="12.75" hidden="false" customHeight="false" outlineLevel="0" collapsed="false">
      <c r="A51" s="51" t="n">
        <v>50</v>
      </c>
      <c r="B51" s="51" t="s">
        <v>348</v>
      </c>
      <c r="C51" s="51" t="s">
        <v>256</v>
      </c>
      <c r="D51" s="51" t="s">
        <v>349</v>
      </c>
      <c r="E51" s="51" t="s">
        <v>129</v>
      </c>
      <c r="F51" s="56"/>
      <c r="G51" s="57" t="n">
        <v>8832</v>
      </c>
      <c r="H51" s="59" t="n">
        <f aca="false">ROUND(G51*'riepilogo Caserta'!$C$8/'riepilogo Caserta'!$B$8,2)</f>
        <v>2277.6</v>
      </c>
      <c r="I51" s="59" t="n">
        <v>907.84</v>
      </c>
      <c r="J51" s="59" t="n">
        <f aca="false">H51-I51</f>
        <v>1369.76</v>
      </c>
      <c r="K51" s="40" t="str">
        <f aca="false">IF((F51+G51&gt;0),"OK","non pervenuto")</f>
        <v>OK</v>
      </c>
    </row>
    <row r="52" customFormat="false" ht="12.75" hidden="false" customHeight="false" outlineLevel="0" collapsed="false">
      <c r="A52" s="51" t="n">
        <v>51</v>
      </c>
      <c r="B52" s="51" t="s">
        <v>350</v>
      </c>
      <c r="C52" s="51" t="s">
        <v>256</v>
      </c>
      <c r="D52" s="51" t="s">
        <v>351</v>
      </c>
      <c r="E52" s="51" t="s">
        <v>131</v>
      </c>
      <c r="F52" s="56"/>
      <c r="G52" s="57" t="n">
        <v>4598.15</v>
      </c>
      <c r="H52" s="59" t="n">
        <f aca="false">ROUND(G52*'riepilogo Caserta'!$C$8/'riepilogo Caserta'!$B$8,2)</f>
        <v>1185.77</v>
      </c>
      <c r="I52" s="59" t="n">
        <v>472.65</v>
      </c>
      <c r="J52" s="59" t="n">
        <f aca="false">H52-I52</f>
        <v>713.12</v>
      </c>
      <c r="K52" s="40" t="str">
        <f aca="false">IF((F52+G52&gt;0),"OK","non pervenuto")</f>
        <v>OK</v>
      </c>
    </row>
    <row r="53" customFormat="false" ht="12.75" hidden="false" customHeight="false" outlineLevel="0" collapsed="false">
      <c r="A53" s="51" t="n">
        <v>52</v>
      </c>
      <c r="B53" s="51" t="s">
        <v>352</v>
      </c>
      <c r="C53" s="51" t="s">
        <v>256</v>
      </c>
      <c r="D53" s="51" t="s">
        <v>252</v>
      </c>
      <c r="E53" s="51" t="s">
        <v>135</v>
      </c>
      <c r="F53" s="56"/>
      <c r="G53" s="57" t="n">
        <v>9007.28</v>
      </c>
      <c r="H53" s="59" t="n">
        <f aca="false">ROUND(G53*'riepilogo Caserta'!$C$8/'riepilogo Caserta'!$B$8,2)</f>
        <v>2322.8</v>
      </c>
      <c r="I53" s="59" t="n">
        <v>925.86</v>
      </c>
      <c r="J53" s="59" t="n">
        <f aca="false">H53-I53</f>
        <v>1396.94</v>
      </c>
      <c r="K53" s="40" t="str">
        <f aca="false">IF((F53+G53&gt;0),"OK","non pervenuto")</f>
        <v>OK</v>
      </c>
    </row>
    <row r="54" customFormat="false" ht="12.75" hidden="false" customHeight="false" outlineLevel="0" collapsed="false">
      <c r="A54" s="51" t="n">
        <v>53</v>
      </c>
      <c r="B54" s="51" t="s">
        <v>353</v>
      </c>
      <c r="C54" s="51" t="s">
        <v>256</v>
      </c>
      <c r="D54" s="51" t="s">
        <v>354</v>
      </c>
      <c r="E54" s="51" t="s">
        <v>137</v>
      </c>
      <c r="F54" s="56"/>
      <c r="G54" s="57" t="n">
        <v>7168</v>
      </c>
      <c r="H54" s="59" t="n">
        <f aca="false">ROUND(G54*'riepilogo Caserta'!$C$8/'riepilogo Caserta'!$B$8,2)</f>
        <v>1848.49</v>
      </c>
      <c r="I54" s="59" t="n">
        <v>736.8</v>
      </c>
      <c r="J54" s="59" t="n">
        <f aca="false">H54-I54</f>
        <v>1111.69</v>
      </c>
      <c r="K54" s="40" t="str">
        <f aca="false">IF((F54+G54&gt;0),"OK","non pervenuto")</f>
        <v>OK</v>
      </c>
    </row>
    <row r="55" customFormat="false" ht="12.75" hidden="false" customHeight="false" outlineLevel="0" collapsed="false">
      <c r="A55" s="51" t="n">
        <v>54</v>
      </c>
      <c r="B55" s="51" t="s">
        <v>355</v>
      </c>
      <c r="C55" s="51" t="s">
        <v>256</v>
      </c>
      <c r="D55" s="51" t="s">
        <v>356</v>
      </c>
      <c r="E55" s="51" t="s">
        <v>139</v>
      </c>
      <c r="F55" s="56"/>
      <c r="G55" s="57" t="n">
        <v>3228.77</v>
      </c>
      <c r="H55" s="59" t="n">
        <f aca="false">ROUND(G55*'riepilogo Caserta'!$C$8/'riepilogo Caserta'!$B$8,2)</f>
        <v>832.64</v>
      </c>
      <c r="I55" s="59" t="n">
        <v>331.89</v>
      </c>
      <c r="J55" s="59" t="n">
        <f aca="false">H55-I55</f>
        <v>500.75</v>
      </c>
      <c r="K55" s="40" t="str">
        <f aca="false">IF((F55+G55&gt;0),"OK","non pervenuto")</f>
        <v>OK</v>
      </c>
    </row>
    <row r="56" customFormat="false" ht="12.75" hidden="false" customHeight="false" outlineLevel="0" collapsed="false">
      <c r="A56" s="51" t="n">
        <v>55</v>
      </c>
      <c r="B56" s="51" t="s">
        <v>357</v>
      </c>
      <c r="C56" s="51" t="s">
        <v>256</v>
      </c>
      <c r="D56" s="51" t="s">
        <v>358</v>
      </c>
      <c r="E56" s="51" t="s">
        <v>142</v>
      </c>
      <c r="F56" s="56"/>
      <c r="G56" s="57" t="n">
        <v>14263.49</v>
      </c>
      <c r="H56" s="59" t="n">
        <f aca="false">ROUND(G56*'riepilogo Caserta'!$C$8/'riepilogo Caserta'!$B$8,2)</f>
        <v>3678.28</v>
      </c>
      <c r="I56" s="59" t="n">
        <v>1466.15</v>
      </c>
      <c r="J56" s="59" t="n">
        <f aca="false">H56-I56</f>
        <v>2212.13</v>
      </c>
      <c r="K56" s="40" t="str">
        <f aca="false">IF((F56+G56&gt;0),"OK","non pervenuto")</f>
        <v>OK</v>
      </c>
    </row>
    <row r="57" customFormat="false" ht="12.75" hidden="false" customHeight="false" outlineLevel="0" collapsed="false">
      <c r="A57" s="51" t="n">
        <v>56</v>
      </c>
      <c r="B57" s="51" t="s">
        <v>359</v>
      </c>
      <c r="C57" s="51" t="s">
        <v>256</v>
      </c>
      <c r="D57" s="51" t="s">
        <v>360</v>
      </c>
      <c r="E57" s="51" t="s">
        <v>144</v>
      </c>
      <c r="F57" s="56"/>
      <c r="G57" s="57" t="n">
        <v>18600</v>
      </c>
      <c r="H57" s="59" t="n">
        <f aca="false">ROUND(G57*'riepilogo Caserta'!$C$8/'riepilogo Caserta'!$B$8,2)</f>
        <v>4796.58</v>
      </c>
      <c r="I57" s="59" t="n">
        <v>1911.9</v>
      </c>
      <c r="J57" s="59" t="n">
        <f aca="false">H57-I57</f>
        <v>2884.68</v>
      </c>
      <c r="K57" s="40" t="str">
        <f aca="false">IF((F57+G57&gt;0),"OK","non pervenuto")</f>
        <v>OK</v>
      </c>
    </row>
    <row r="58" customFormat="false" ht="12.75" hidden="false" customHeight="false" outlineLevel="0" collapsed="false">
      <c r="F58" s="61" t="n">
        <f aca="false">SUM(F2:F57)</f>
        <v>9</v>
      </c>
      <c r="G58" s="62" t="n">
        <f aca="false">SUM(G2:G57)</f>
        <v>285908.48</v>
      </c>
      <c r="H58" s="62" t="n">
        <f aca="false">SUM(H2:H57)</f>
        <v>73730.22</v>
      </c>
      <c r="I58" s="62" t="n">
        <f aca="false">SUM(I2:I57)</f>
        <v>29388.61</v>
      </c>
      <c r="J58" s="62" t="n">
        <f aca="false">SUM(J2:J57)</f>
        <v>44341.61</v>
      </c>
      <c r="K58" s="63"/>
    </row>
    <row r="59" customFormat="false" ht="12.75" hidden="false" customHeight="false" outlineLevel="0" collapsed="false">
      <c r="F59" s="63"/>
      <c r="G59" s="61" t="s">
        <v>149</v>
      </c>
      <c r="H59" s="61"/>
      <c r="I59" s="61"/>
      <c r="J59" s="61"/>
      <c r="K59" s="61" t="n">
        <f aca="false">COUNTIF(K$2:K57,G59)</f>
        <v>56</v>
      </c>
    </row>
    <row r="60" customFormat="false" ht="12.75" hidden="false" customHeight="false" outlineLevel="0" collapsed="false">
      <c r="F60" s="63"/>
      <c r="G60" s="61" t="s">
        <v>150</v>
      </c>
      <c r="H60" s="61"/>
      <c r="I60" s="61"/>
      <c r="J60" s="61"/>
      <c r="K60" s="61" t="n">
        <f aca="false">COUNTIF(K$2:K57,G60)</f>
        <v>0</v>
      </c>
    </row>
  </sheetData>
  <printOptions headings="false" gridLines="true" gridLinesSet="true" horizontalCentered="true" verticalCentered="false"/>
  <pageMargins left="0" right="0" top="1.25" bottom="0.5" header="0.118055555555556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14"/>
    <col collapsed="false" customWidth="true" hidden="false" outlineLevel="0" max="2" min="2" style="49" width="15.99"/>
    <col collapsed="false" customWidth="true" hidden="false" outlineLevel="0" max="3" min="3" style="76" width="14.14"/>
    <col collapsed="false" customWidth="true" hidden="false" outlineLevel="0" max="4" min="4" style="76" width="18.41"/>
    <col collapsed="false" customWidth="true" hidden="false" outlineLevel="0" max="5" min="5" style="76" width="27.42"/>
    <col collapsed="false" customWidth="true" hidden="false" outlineLevel="0" max="6" min="6" style="50" width="3.42"/>
    <col collapsed="false" customWidth="true" hidden="false" outlineLevel="0" max="7" min="7" style="50" width="12.7"/>
    <col collapsed="false" customWidth="true" hidden="false" outlineLevel="0" max="9" min="8" style="50" width="17.28"/>
    <col collapsed="false" customWidth="true" hidden="false" outlineLevel="0" max="10" min="10" style="50" width="21.13"/>
    <col collapsed="false" customWidth="true" hidden="false" outlineLevel="0" max="11" min="11" style="50" width="12.7"/>
    <col collapsed="false" customWidth="false" hidden="false" outlineLevel="0" max="257" min="12" style="50" width="9.14"/>
  </cols>
  <sheetData>
    <row r="1" customFormat="false" ht="102.75" hidden="false" customHeight="true" outlineLevel="0" collapsed="false">
      <c r="A1" s="65" t="s">
        <v>18</v>
      </c>
      <c r="B1" s="66" t="s">
        <v>19</v>
      </c>
      <c r="C1" s="66" t="s">
        <v>20</v>
      </c>
      <c r="D1" s="66" t="s">
        <v>21</v>
      </c>
      <c r="E1" s="66" t="s">
        <v>22</v>
      </c>
      <c r="F1" s="53" t="s">
        <v>23</v>
      </c>
      <c r="G1" s="54" t="s">
        <v>1</v>
      </c>
      <c r="H1" s="36" t="s">
        <v>2</v>
      </c>
      <c r="I1" s="36" t="s">
        <v>3</v>
      </c>
      <c r="J1" s="36" t="s">
        <v>4</v>
      </c>
      <c r="K1" s="55" t="s">
        <v>24</v>
      </c>
    </row>
    <row r="2" customFormat="false" ht="12.75" hidden="false" customHeight="false" outlineLevel="0" collapsed="false">
      <c r="A2" s="51" t="n">
        <v>1</v>
      </c>
      <c r="B2" s="51" t="s">
        <v>361</v>
      </c>
      <c r="C2" s="51" t="s">
        <v>362</v>
      </c>
      <c r="D2" s="51" t="s">
        <v>261</v>
      </c>
      <c r="E2" s="51" t="s">
        <v>28</v>
      </c>
      <c r="F2" s="56"/>
      <c r="G2" s="57" t="n">
        <v>5905.06</v>
      </c>
      <c r="H2" s="59" t="n">
        <f aca="false">ROUND(G2*'riepilogo Caserta'!$C$8/'riepilogo Caserta'!B$8,2)</f>
        <v>1522.8</v>
      </c>
      <c r="I2" s="59" t="n">
        <v>606.98</v>
      </c>
      <c r="J2" s="59" t="n">
        <f aca="false">H2-I2</f>
        <v>915.82</v>
      </c>
      <c r="K2" s="60" t="str">
        <f aca="false">IF((F2+G2&gt;0),"OK","non pervenuto")</f>
        <v>OK</v>
      </c>
    </row>
    <row r="3" customFormat="false" ht="12.75" hidden="false" customHeight="false" outlineLevel="0" collapsed="false">
      <c r="A3" s="51" t="n">
        <v>2</v>
      </c>
      <c r="B3" s="51" t="s">
        <v>363</v>
      </c>
      <c r="C3" s="51" t="s">
        <v>364</v>
      </c>
      <c r="D3" s="51" t="s">
        <v>365</v>
      </c>
      <c r="E3" s="51" t="s">
        <v>28</v>
      </c>
      <c r="F3" s="56"/>
      <c r="G3" s="57" t="n">
        <v>7369.81</v>
      </c>
      <c r="H3" s="59" t="n">
        <f aca="false">ROUND(G3*'riepilogo Caserta'!$C$8/'riepilogo Caserta'!B$8,2)</f>
        <v>1900.53</v>
      </c>
      <c r="I3" s="59" t="n">
        <v>757.55</v>
      </c>
      <c r="J3" s="59" t="n">
        <f aca="false">H3-I3</f>
        <v>1142.98</v>
      </c>
      <c r="K3" s="60" t="str">
        <f aca="false">IF((F3+G3&gt;0),"OK","non pervenuto")</f>
        <v>OK</v>
      </c>
    </row>
    <row r="4" customFormat="false" ht="12.75" hidden="false" customHeight="false" outlineLevel="0" collapsed="false">
      <c r="A4" s="51" t="n">
        <v>3</v>
      </c>
      <c r="B4" s="51" t="s">
        <v>366</v>
      </c>
      <c r="C4" s="51" t="s">
        <v>367</v>
      </c>
      <c r="D4" s="51" t="s">
        <v>368</v>
      </c>
      <c r="E4" s="51" t="s">
        <v>28</v>
      </c>
      <c r="F4" s="56"/>
      <c r="G4" s="57" t="n">
        <v>32405.62</v>
      </c>
      <c r="H4" s="59" t="n">
        <f aca="false">ROUND(G4*'riepilogo Caserta'!$C$8/'riepilogo Caserta'!B$8,2)</f>
        <v>8356.78</v>
      </c>
      <c r="I4" s="59" t="n">
        <v>3330.99</v>
      </c>
      <c r="J4" s="59" t="n">
        <f aca="false">H4-I4</f>
        <v>5025.79</v>
      </c>
      <c r="K4" s="60" t="str">
        <f aca="false">IF((F4+G4&gt;0),"OK","non pervenuto")</f>
        <v>OK</v>
      </c>
    </row>
    <row r="5" customFormat="false" ht="12.75" hidden="false" customHeight="false" outlineLevel="0" collapsed="false">
      <c r="A5" s="51" t="n">
        <v>4</v>
      </c>
      <c r="B5" s="51" t="s">
        <v>369</v>
      </c>
      <c r="C5" s="51" t="s">
        <v>362</v>
      </c>
      <c r="D5" s="51" t="s">
        <v>370</v>
      </c>
      <c r="E5" s="51" t="s">
        <v>45</v>
      </c>
      <c r="F5" s="56"/>
      <c r="G5" s="57" t="n">
        <v>12126.28</v>
      </c>
      <c r="H5" s="59" t="n">
        <f aca="false">ROUND(G5*'riepilogo Caserta'!$C$8/'riepilogo Caserta'!B$8,2)</f>
        <v>3127.13</v>
      </c>
      <c r="I5" s="59" t="n">
        <v>1246.47</v>
      </c>
      <c r="J5" s="59" t="n">
        <f aca="false">H5-I5</f>
        <v>1880.66</v>
      </c>
      <c r="K5" s="60" t="str">
        <f aca="false">IF((F5+G5&gt;0),"OK","non pervenuto")</f>
        <v>OK</v>
      </c>
    </row>
    <row r="6" customFormat="false" ht="12.75" hidden="false" customHeight="false" outlineLevel="0" collapsed="false">
      <c r="A6" s="51" t="n">
        <v>5</v>
      </c>
      <c r="B6" s="51" t="s">
        <v>371</v>
      </c>
      <c r="C6" s="51" t="s">
        <v>364</v>
      </c>
      <c r="D6" s="51" t="s">
        <v>372</v>
      </c>
      <c r="E6" s="51" t="s">
        <v>45</v>
      </c>
      <c r="F6" s="56"/>
      <c r="G6" s="57" t="n">
        <v>7403.36</v>
      </c>
      <c r="H6" s="59" t="n">
        <f aca="false">ROUND(G6*'riepilogo Caserta'!$C$8/'riepilogo Caserta'!B$8,2)</f>
        <v>1909.18</v>
      </c>
      <c r="I6" s="59" t="n">
        <v>760.99</v>
      </c>
      <c r="J6" s="59" t="n">
        <f aca="false">H6-I6</f>
        <v>1148.19</v>
      </c>
      <c r="K6" s="60" t="str">
        <f aca="false">IF((F6+G6&gt;0),"OK","non pervenuto")</f>
        <v>OK</v>
      </c>
    </row>
    <row r="7" customFormat="false" ht="12.75" hidden="false" customHeight="false" outlineLevel="0" collapsed="false">
      <c r="A7" s="51" t="n">
        <v>6</v>
      </c>
      <c r="B7" s="51" t="s">
        <v>373</v>
      </c>
      <c r="C7" s="51" t="s">
        <v>367</v>
      </c>
      <c r="D7" s="51" t="s">
        <v>374</v>
      </c>
      <c r="E7" s="51" t="s">
        <v>45</v>
      </c>
      <c r="F7" s="56"/>
      <c r="G7" s="57" t="n">
        <v>10237.4</v>
      </c>
      <c r="H7" s="59" t="n">
        <f aca="false">ROUND(G7*'riepilogo Caserta'!$C$8/'riepilogo Caserta'!B$8,2)</f>
        <v>2640.03</v>
      </c>
      <c r="I7" s="59" t="n">
        <v>1052.31</v>
      </c>
      <c r="J7" s="59" t="n">
        <f aca="false">H7-I7</f>
        <v>1587.72</v>
      </c>
      <c r="K7" s="60" t="str">
        <f aca="false">IF((F7+G7&gt;0),"OK","non pervenuto")</f>
        <v>OK</v>
      </c>
    </row>
    <row r="8" customFormat="false" ht="12.75" hidden="false" customHeight="false" outlineLevel="0" collapsed="false">
      <c r="A8" s="51" t="n">
        <v>7</v>
      </c>
      <c r="B8" s="51" t="s">
        <v>375</v>
      </c>
      <c r="C8" s="51" t="s">
        <v>364</v>
      </c>
      <c r="D8" s="51" t="s">
        <v>376</v>
      </c>
      <c r="E8" s="51" t="s">
        <v>54</v>
      </c>
      <c r="F8" s="56"/>
      <c r="G8" s="57" t="n">
        <v>1304.79</v>
      </c>
      <c r="H8" s="59" t="n">
        <f aca="false">ROUND(G8*'riepilogo Caserta'!$C$8/'riepilogo Caserta'!B$8,2)</f>
        <v>336.48</v>
      </c>
      <c r="I8" s="59" t="n">
        <v>134.12</v>
      </c>
      <c r="J8" s="59" t="n">
        <f aca="false">H8-I8</f>
        <v>202.36</v>
      </c>
      <c r="K8" s="60" t="str">
        <f aca="false">IF((F8+G8&gt;0),"OK","non pervenuto")</f>
        <v>OK</v>
      </c>
    </row>
    <row r="9" customFormat="false" ht="12.75" hidden="false" customHeight="false" outlineLevel="0" collapsed="false">
      <c r="A9" s="51" t="n">
        <v>8</v>
      </c>
      <c r="B9" s="51" t="s">
        <v>377</v>
      </c>
      <c r="C9" s="51" t="s">
        <v>367</v>
      </c>
      <c r="D9" s="51" t="s">
        <v>378</v>
      </c>
      <c r="E9" s="51" t="s">
        <v>54</v>
      </c>
      <c r="F9" s="56"/>
      <c r="G9" s="57" t="n">
        <v>5474</v>
      </c>
      <c r="H9" s="59" t="n">
        <f aca="false">ROUND(G9*'riepilogo Caserta'!$C$8/'riepilogo Caserta'!B$8,2)</f>
        <v>1411.64</v>
      </c>
      <c r="I9" s="59" t="n">
        <v>562.67</v>
      </c>
      <c r="J9" s="59" t="n">
        <f aca="false">H9-I9</f>
        <v>848.97</v>
      </c>
      <c r="K9" s="60" t="str">
        <f aca="false">IF((F9+G9&gt;0),"OK","non pervenuto")</f>
        <v>OK</v>
      </c>
    </row>
    <row r="10" customFormat="false" ht="12.75" hidden="false" customHeight="false" outlineLevel="0" collapsed="false">
      <c r="A10" s="51" t="n">
        <v>9</v>
      </c>
      <c r="B10" s="51" t="s">
        <v>379</v>
      </c>
      <c r="C10" s="51" t="s">
        <v>364</v>
      </c>
      <c r="D10" s="51" t="s">
        <v>380</v>
      </c>
      <c r="E10" s="51" t="s">
        <v>81</v>
      </c>
      <c r="F10" s="56"/>
      <c r="G10" s="57" t="n">
        <v>1336.33</v>
      </c>
      <c r="H10" s="59" t="n">
        <f aca="false">ROUND(G10*'riepilogo Caserta'!$C$8/'riepilogo Caserta'!B$8,2)</f>
        <v>344.61</v>
      </c>
      <c r="I10" s="59" t="n">
        <v>137.36</v>
      </c>
      <c r="J10" s="59" t="n">
        <f aca="false">H10-I10</f>
        <v>207.25</v>
      </c>
      <c r="K10" s="60" t="str">
        <f aca="false">IF((F10+G10&gt;0),"OK","non pervenuto")</f>
        <v>OK</v>
      </c>
    </row>
    <row r="11" customFormat="false" ht="12.75" hidden="false" customHeight="false" outlineLevel="0" collapsed="false">
      <c r="A11" s="51" t="n">
        <v>10</v>
      </c>
      <c r="B11" s="51" t="s">
        <v>381</v>
      </c>
      <c r="C11" s="51" t="s">
        <v>367</v>
      </c>
      <c r="D11" s="51" t="s">
        <v>382</v>
      </c>
      <c r="E11" s="51" t="s">
        <v>81</v>
      </c>
      <c r="F11" s="56"/>
      <c r="G11" s="57" t="n">
        <v>2442.82</v>
      </c>
      <c r="H11" s="59" t="n">
        <f aca="false">ROUND(G11*'riepilogo Caserta'!$C$8/'riepilogo Caserta'!B$8,2)</f>
        <v>629.96</v>
      </c>
      <c r="I11" s="59" t="n">
        <v>251.1</v>
      </c>
      <c r="J11" s="59" t="n">
        <f aca="false">H11-I11</f>
        <v>378.86</v>
      </c>
      <c r="K11" s="60" t="str">
        <f aca="false">IF((F11+G11&gt;0),"OK","non pervenuto")</f>
        <v>OK</v>
      </c>
    </row>
    <row r="12" customFormat="false" ht="12.75" hidden="false" customHeight="false" outlineLevel="0" collapsed="false">
      <c r="A12" s="51" t="n">
        <v>11</v>
      </c>
      <c r="B12" s="51" t="s">
        <v>383</v>
      </c>
      <c r="C12" s="51" t="s">
        <v>364</v>
      </c>
      <c r="D12" s="51" t="s">
        <v>384</v>
      </c>
      <c r="E12" s="51" t="s">
        <v>86</v>
      </c>
      <c r="F12" s="56"/>
      <c r="G12" s="57" t="n">
        <v>9479.39</v>
      </c>
      <c r="H12" s="59" t="n">
        <f aca="false">ROUND(G12*'riepilogo Caserta'!$C$8/'riepilogo Caserta'!B$8,2)</f>
        <v>2444.55</v>
      </c>
      <c r="I12" s="59" t="n">
        <v>974.39</v>
      </c>
      <c r="J12" s="59" t="n">
        <f aca="false">H12-I12</f>
        <v>1470.16</v>
      </c>
      <c r="K12" s="60" t="str">
        <f aca="false">IF((F12+G12&gt;0),"OK","non pervenuto")</f>
        <v>OK</v>
      </c>
    </row>
    <row r="13" customFormat="false" ht="12.75" hidden="false" customHeight="false" outlineLevel="0" collapsed="false">
      <c r="A13" s="51" t="n">
        <v>12</v>
      </c>
      <c r="B13" s="51" t="s">
        <v>385</v>
      </c>
      <c r="C13" s="51" t="s">
        <v>364</v>
      </c>
      <c r="D13" s="51" t="s">
        <v>386</v>
      </c>
      <c r="E13" s="51" t="s">
        <v>95</v>
      </c>
      <c r="F13" s="56"/>
      <c r="G13" s="57" t="n">
        <v>4503.83</v>
      </c>
      <c r="H13" s="59" t="n">
        <f aca="false">ROUND(G13*'riepilogo Caserta'!$C$8/'riepilogo Caserta'!B$8,2)</f>
        <v>1161.45</v>
      </c>
      <c r="I13" s="59" t="n">
        <v>462.95</v>
      </c>
      <c r="J13" s="59" t="n">
        <f aca="false">H13-I13</f>
        <v>698.5</v>
      </c>
      <c r="K13" s="60" t="str">
        <f aca="false">IF((F13+G13&gt;0),"OK","non pervenuto")</f>
        <v>OK</v>
      </c>
    </row>
    <row r="14" customFormat="false" ht="12.75" hidden="false" customHeight="false" outlineLevel="0" collapsed="false">
      <c r="A14" s="51" t="n">
        <v>13</v>
      </c>
      <c r="B14" s="51" t="s">
        <v>387</v>
      </c>
      <c r="C14" s="51" t="s">
        <v>364</v>
      </c>
      <c r="D14" s="51" t="s">
        <v>38</v>
      </c>
      <c r="E14" s="51" t="s">
        <v>103</v>
      </c>
      <c r="F14" s="56"/>
      <c r="G14" s="57" t="n">
        <v>9497.39</v>
      </c>
      <c r="H14" s="59" t="n">
        <f aca="false">ROUND(G14*'riepilogo Caserta'!$C$8/'riepilogo Caserta'!B$8,2)</f>
        <v>2449.19</v>
      </c>
      <c r="I14" s="59" t="n">
        <v>976.24</v>
      </c>
      <c r="J14" s="59" t="n">
        <f aca="false">H14-I14</f>
        <v>1472.95</v>
      </c>
      <c r="K14" s="60" t="str">
        <f aca="false">IF((F14+G14&gt;0),"OK","non pervenuto")</f>
        <v>OK</v>
      </c>
    </row>
    <row r="15" customFormat="false" ht="12.75" hidden="false" customHeight="false" outlineLevel="0" collapsed="false">
      <c r="A15" s="67" t="n">
        <v>14</v>
      </c>
      <c r="B15" s="67" t="s">
        <v>388</v>
      </c>
      <c r="C15" s="67" t="s">
        <v>364</v>
      </c>
      <c r="D15" s="67" t="s">
        <v>38</v>
      </c>
      <c r="E15" s="67" t="s">
        <v>389</v>
      </c>
      <c r="F15" s="56"/>
      <c r="G15" s="57" t="n">
        <v>8216.56</v>
      </c>
      <c r="H15" s="59" t="n">
        <f aca="false">ROUND(G15*'riepilogo Caserta'!$C$8/'riepilogo Caserta'!B$8,2)</f>
        <v>2118.89</v>
      </c>
      <c r="I15" s="59" t="n">
        <v>844.58</v>
      </c>
      <c r="J15" s="59" t="n">
        <f aca="false">H15-I15</f>
        <v>1274.31</v>
      </c>
      <c r="K15" s="60" t="str">
        <f aca="false">IF((F15+G15&gt;0),"OK","non pervenuto")</f>
        <v>OK</v>
      </c>
    </row>
    <row r="16" customFormat="false" ht="12.75" hidden="false" customHeight="false" outlineLevel="0" collapsed="false">
      <c r="A16" s="51" t="n">
        <v>15</v>
      </c>
      <c r="B16" s="51" t="s">
        <v>390</v>
      </c>
      <c r="C16" s="51" t="s">
        <v>362</v>
      </c>
      <c r="D16" s="51" t="s">
        <v>391</v>
      </c>
      <c r="E16" s="51" t="s">
        <v>126</v>
      </c>
      <c r="F16" s="56"/>
      <c r="G16" s="57" t="n">
        <v>5214.97</v>
      </c>
      <c r="H16" s="59" t="n">
        <f aca="false">ROUND(G16*'riepilogo Caserta'!$C$8/'riepilogo Caserta'!B$8,2)</f>
        <v>1344.84</v>
      </c>
      <c r="I16" s="59" t="n">
        <v>536.05</v>
      </c>
      <c r="J16" s="59" t="n">
        <f aca="false">H16-I16</f>
        <v>808.79</v>
      </c>
      <c r="K16" s="60" t="str">
        <f aca="false">IF((F16+G16&gt;0),"OK","non pervenuto")</f>
        <v>OK</v>
      </c>
    </row>
    <row r="17" customFormat="false" ht="12.75" hidden="false" customHeight="false" outlineLevel="0" collapsed="false">
      <c r="A17" s="51" t="n">
        <v>16</v>
      </c>
      <c r="B17" s="51" t="s">
        <v>392</v>
      </c>
      <c r="C17" s="51" t="s">
        <v>364</v>
      </c>
      <c r="D17" s="51" t="s">
        <v>393</v>
      </c>
      <c r="E17" s="51" t="s">
        <v>126</v>
      </c>
      <c r="F17" s="56" t="n">
        <v>1</v>
      </c>
      <c r="G17" s="57"/>
      <c r="H17" s="59" t="n">
        <f aca="false">ROUND(G17*'riepilogo Caserta'!$C$8/'riepilogo Caserta'!B$8,2)</f>
        <v>0</v>
      </c>
      <c r="I17" s="59" t="n">
        <v>0</v>
      </c>
      <c r="J17" s="59" t="n">
        <f aca="false">H17-I17</f>
        <v>0</v>
      </c>
      <c r="K17" s="60" t="str">
        <f aca="false">IF((F17+G17&gt;0),"OK","non pervenuto")</f>
        <v>OK</v>
      </c>
    </row>
    <row r="18" customFormat="false" ht="12.75" hidden="false" customHeight="false" outlineLevel="0" collapsed="false">
      <c r="A18" s="51" t="n">
        <v>17</v>
      </c>
      <c r="B18" s="51" t="s">
        <v>394</v>
      </c>
      <c r="C18" s="51" t="s">
        <v>367</v>
      </c>
      <c r="D18" s="51" t="s">
        <v>395</v>
      </c>
      <c r="E18" s="51" t="s">
        <v>131</v>
      </c>
      <c r="F18" s="56"/>
      <c r="G18" s="57" t="n">
        <v>4163.61</v>
      </c>
      <c r="H18" s="59" t="n">
        <f aca="false">ROUND(G18*'riepilogo Caserta'!$C$8/'riepilogo Caserta'!B$8,2)</f>
        <v>1073.71</v>
      </c>
      <c r="I18" s="59" t="n">
        <v>427.98</v>
      </c>
      <c r="J18" s="59" t="n">
        <f aca="false">H18-I18</f>
        <v>645.73</v>
      </c>
      <c r="K18" s="60" t="str">
        <f aca="false">IF((F18+G18&gt;0),"OK","non pervenuto")</f>
        <v>OK</v>
      </c>
    </row>
    <row r="19" customFormat="false" ht="12.75" hidden="false" customHeight="false" outlineLevel="0" collapsed="false">
      <c r="A19" s="51" t="n">
        <v>18</v>
      </c>
      <c r="B19" s="51" t="s">
        <v>396</v>
      </c>
      <c r="C19" s="51" t="s">
        <v>364</v>
      </c>
      <c r="D19" s="51" t="s">
        <v>259</v>
      </c>
      <c r="E19" s="51" t="s">
        <v>146</v>
      </c>
      <c r="F19" s="56"/>
      <c r="G19" s="57" t="n">
        <v>733.16</v>
      </c>
      <c r="H19" s="59" t="n">
        <f aca="false">ROUND(G19*'riepilogo Caserta'!$C$8/'riepilogo Caserta'!B$8,2)</f>
        <v>189.07</v>
      </c>
      <c r="I19" s="59" t="n">
        <v>75.36</v>
      </c>
      <c r="J19" s="59" t="n">
        <f aca="false">H19-I19</f>
        <v>113.71</v>
      </c>
      <c r="K19" s="60" t="str">
        <f aca="false">IF((F19+G19&gt;0),"OK","non pervenuto")</f>
        <v>OK</v>
      </c>
    </row>
    <row r="20" customFormat="false" ht="12.75" hidden="false" customHeight="false" outlineLevel="0" collapsed="false">
      <c r="A20" s="49"/>
      <c r="B20" s="50"/>
      <c r="C20" s="49"/>
      <c r="D20" s="50"/>
      <c r="E20" s="50"/>
      <c r="F20" s="61" t="n">
        <f aca="false">SUM(F2:F19)</f>
        <v>1</v>
      </c>
      <c r="G20" s="62" t="n">
        <f aca="false">SUM(G2:G19)</f>
        <v>127814.38</v>
      </c>
      <c r="H20" s="62" t="n">
        <f aca="false">SUM(H2:H19)</f>
        <v>32960.84</v>
      </c>
      <c r="I20" s="62" t="n">
        <f aca="false">SUM(I2:I19)</f>
        <v>13138.09</v>
      </c>
      <c r="J20" s="62" t="n">
        <f aca="false">SUM(J2:J19)</f>
        <v>19822.75</v>
      </c>
      <c r="K20" s="63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63"/>
      <c r="G21" s="61" t="s">
        <v>149</v>
      </c>
      <c r="H21" s="61"/>
      <c r="I21" s="61"/>
      <c r="J21" s="61"/>
      <c r="K21" s="61" t="n">
        <f aca="false">COUNTIF(K$2:K19,G21)</f>
        <v>18</v>
      </c>
    </row>
    <row r="22" customFormat="false" ht="12.75" hidden="false" customHeight="false" outlineLevel="0" collapsed="false">
      <c r="A22" s="49"/>
      <c r="B22" s="50"/>
      <c r="C22" s="49"/>
      <c r="D22" s="50"/>
      <c r="E22" s="50"/>
      <c r="F22" s="63"/>
      <c r="G22" s="61" t="s">
        <v>150</v>
      </c>
      <c r="H22" s="61"/>
      <c r="I22" s="61"/>
      <c r="J22" s="61"/>
      <c r="K22" s="61" t="n">
        <f aca="false">COUNTIF(K$2:K19,G22)</f>
        <v>0</v>
      </c>
    </row>
    <row r="23" customFormat="false" ht="12.75" hidden="false" customHeight="false" outlineLevel="0" collapsed="false">
      <c r="A23" s="49"/>
      <c r="B23" s="50"/>
      <c r="C23" s="49"/>
      <c r="D23" s="50"/>
      <c r="E23" s="50"/>
    </row>
  </sheetData>
  <printOptions headings="false" gridLines="true" gridLinesSet="true" horizontalCentered="true" verticalCentered="false"/>
  <pageMargins left="0" right="0" top="1.45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14"/>
    <col collapsed="false" customWidth="true" hidden="false" outlineLevel="0" max="2" min="2" style="77" width="13.99"/>
    <col collapsed="false" customWidth="true" hidden="false" outlineLevel="0" max="3" min="3" style="47" width="17.7"/>
    <col collapsed="false" customWidth="true" hidden="false" outlineLevel="0" max="4" min="4" style="47" width="25.13"/>
    <col collapsed="false" customWidth="true" hidden="false" outlineLevel="0" max="5" min="5" style="47" width="27.42"/>
    <col collapsed="false" customWidth="true" hidden="false" outlineLevel="0" max="6" min="6" style="50" width="3.7"/>
    <col collapsed="false" customWidth="true" hidden="false" outlineLevel="0" max="7" min="7" style="50" width="12.7"/>
    <col collapsed="false" customWidth="true" hidden="false" outlineLevel="0" max="9" min="8" style="50" width="16.56"/>
    <col collapsed="false" customWidth="true" hidden="false" outlineLevel="0" max="10" min="10" style="50" width="19.99"/>
    <col collapsed="false" customWidth="true" hidden="false" outlineLevel="0" max="11" min="11" style="50" width="12.7"/>
    <col collapsed="false" customWidth="false" hidden="false" outlineLevel="0" max="257" min="12" style="50" width="9.14"/>
  </cols>
  <sheetData>
    <row r="1" customFormat="false" ht="102.75" hidden="false" customHeight="true" outlineLevel="0" collapsed="false">
      <c r="A1" s="65" t="s">
        <v>18</v>
      </c>
      <c r="B1" s="66" t="s">
        <v>19</v>
      </c>
      <c r="C1" s="66" t="s">
        <v>20</v>
      </c>
      <c r="D1" s="66" t="s">
        <v>21</v>
      </c>
      <c r="E1" s="66" t="s">
        <v>22</v>
      </c>
      <c r="F1" s="53" t="s">
        <v>23</v>
      </c>
      <c r="G1" s="54" t="s">
        <v>1</v>
      </c>
      <c r="H1" s="36" t="s">
        <v>2</v>
      </c>
      <c r="I1" s="36" t="s">
        <v>3</v>
      </c>
      <c r="J1" s="36" t="s">
        <v>4</v>
      </c>
      <c r="K1" s="55" t="s">
        <v>24</v>
      </c>
    </row>
    <row r="2" customFormat="false" ht="12.75" hidden="false" customHeight="false" outlineLevel="0" collapsed="false">
      <c r="A2" s="51" t="n">
        <v>1</v>
      </c>
      <c r="B2" s="51" t="s">
        <v>397</v>
      </c>
      <c r="C2" s="51" t="s">
        <v>398</v>
      </c>
      <c r="D2" s="51" t="s">
        <v>399</v>
      </c>
      <c r="E2" s="51" t="s">
        <v>28</v>
      </c>
      <c r="F2" s="56"/>
      <c r="G2" s="57" t="n">
        <v>18885.96</v>
      </c>
      <c r="H2" s="59" t="n">
        <f aca="false">ROUND(G2*'riepilogo Caserta'!$C$8/'riepilogo Caserta'!B$8,2)</f>
        <v>4870.32</v>
      </c>
      <c r="I2" s="59" t="n">
        <v>1941.3</v>
      </c>
      <c r="J2" s="59" t="n">
        <f aca="false">H2-I2</f>
        <v>2929.02</v>
      </c>
      <c r="K2" s="60" t="str">
        <f aca="false">IF((F2+G2&gt;0),"OK","non pervenuto")</f>
        <v>OK</v>
      </c>
    </row>
    <row r="3" customFormat="false" ht="12.75" hidden="false" customHeight="false" outlineLevel="0" collapsed="false">
      <c r="A3" s="51" t="n">
        <v>2</v>
      </c>
      <c r="B3" s="51" t="s">
        <v>400</v>
      </c>
      <c r="C3" s="51" t="s">
        <v>398</v>
      </c>
      <c r="D3" s="51" t="s">
        <v>401</v>
      </c>
      <c r="E3" s="51" t="s">
        <v>28</v>
      </c>
      <c r="F3" s="56"/>
      <c r="G3" s="57" t="n">
        <v>25963.36</v>
      </c>
      <c r="H3" s="59" t="n">
        <f aca="false">ROUND(G3*'riepilogo Caserta'!$C$8/'riepilogo Caserta'!B$8,2)</f>
        <v>6695.44</v>
      </c>
      <c r="I3" s="59" t="n">
        <v>2668.78</v>
      </c>
      <c r="J3" s="59" t="n">
        <f aca="false">H3-I3</f>
        <v>4026.66</v>
      </c>
      <c r="K3" s="60" t="str">
        <f aca="false">IF((F3+G3&gt;0),"OK","non pervenuto")</f>
        <v>OK</v>
      </c>
    </row>
    <row r="4" customFormat="false" ht="12.75" hidden="false" customHeight="false" outlineLevel="0" collapsed="false">
      <c r="A4" s="51" t="n">
        <v>3</v>
      </c>
      <c r="B4" s="51" t="s">
        <v>402</v>
      </c>
      <c r="C4" s="51" t="s">
        <v>403</v>
      </c>
      <c r="D4" s="51" t="s">
        <v>404</v>
      </c>
      <c r="E4" s="51" t="s">
        <v>28</v>
      </c>
      <c r="F4" s="56"/>
      <c r="G4" s="57" t="n">
        <v>32405.62</v>
      </c>
      <c r="H4" s="59" t="n">
        <f aca="false">ROUND(G4*'riepilogo Caserta'!$C$8/'riepilogo Caserta'!B$8,2)</f>
        <v>8356.78</v>
      </c>
      <c r="I4" s="59" t="n">
        <v>3330.99</v>
      </c>
      <c r="J4" s="59" t="n">
        <f aca="false">H4-I4</f>
        <v>5025.79</v>
      </c>
      <c r="K4" s="60" t="str">
        <f aca="false">IF((F4+G4&gt;0),"OK","non pervenuto")</f>
        <v>OK</v>
      </c>
    </row>
    <row r="5" customFormat="false" ht="12.75" hidden="false" customHeight="false" outlineLevel="0" collapsed="false">
      <c r="A5" s="51" t="n">
        <v>4</v>
      </c>
      <c r="B5" s="51" t="s">
        <v>405</v>
      </c>
      <c r="C5" s="51" t="s">
        <v>398</v>
      </c>
      <c r="D5" s="51" t="s">
        <v>406</v>
      </c>
      <c r="E5" s="51" t="s">
        <v>45</v>
      </c>
      <c r="F5" s="56"/>
      <c r="G5" s="57" t="n">
        <v>22952.11</v>
      </c>
      <c r="H5" s="59" t="n">
        <f aca="false">ROUND(G5*'riepilogo Caserta'!$C$8/'riepilogo Caserta'!B$8,2)</f>
        <v>5918.9</v>
      </c>
      <c r="I5" s="59" t="n">
        <v>2359.26</v>
      </c>
      <c r="J5" s="59" t="n">
        <f aca="false">H5-I5</f>
        <v>3559.64</v>
      </c>
      <c r="K5" s="60" t="str">
        <f aca="false">IF((F5+G5&gt;0),"OK","non pervenuto")</f>
        <v>OK</v>
      </c>
    </row>
    <row r="6" customFormat="false" ht="12.75" hidden="false" customHeight="false" outlineLevel="0" collapsed="false">
      <c r="A6" s="51" t="n">
        <v>5</v>
      </c>
      <c r="B6" s="51" t="s">
        <v>407</v>
      </c>
      <c r="C6" s="51" t="s">
        <v>403</v>
      </c>
      <c r="D6" s="51" t="s">
        <v>408</v>
      </c>
      <c r="E6" s="51" t="s">
        <v>45</v>
      </c>
      <c r="F6" s="56"/>
      <c r="G6" s="57" t="n">
        <v>11240.4</v>
      </c>
      <c r="H6" s="59" t="n">
        <f aca="false">ROUND(G6*'riepilogo Caserta'!$C$8/'riepilogo Caserta'!B$8,2)</f>
        <v>2898.68</v>
      </c>
      <c r="I6" s="59" t="n">
        <v>1155.41</v>
      </c>
      <c r="J6" s="59" t="n">
        <f aca="false">H6-I6</f>
        <v>1743.27</v>
      </c>
      <c r="K6" s="60" t="str">
        <f aca="false">IF((F6+G6&gt;0),"OK","non pervenuto")</f>
        <v>OK</v>
      </c>
    </row>
    <row r="7" customFormat="false" ht="12.75" hidden="false" customHeight="false" outlineLevel="0" collapsed="false">
      <c r="A7" s="51" t="n">
        <v>6</v>
      </c>
      <c r="B7" s="51" t="s">
        <v>409</v>
      </c>
      <c r="C7" s="51" t="s">
        <v>398</v>
      </c>
      <c r="D7" s="51" t="s">
        <v>410</v>
      </c>
      <c r="E7" s="51" t="s">
        <v>54</v>
      </c>
      <c r="F7" s="56"/>
      <c r="G7" s="57" t="n">
        <v>908.96</v>
      </c>
      <c r="H7" s="59" t="n">
        <f aca="false">ROUND(G7*'riepilogo Caserta'!$C$8/'riepilogo Caserta'!B$8,2)</f>
        <v>234.4</v>
      </c>
      <c r="I7" s="59" t="n">
        <v>93.43</v>
      </c>
      <c r="J7" s="59" t="n">
        <f aca="false">H7-I7</f>
        <v>140.97</v>
      </c>
      <c r="K7" s="60" t="str">
        <f aca="false">IF((F7+G7&gt;0),"OK","non pervenuto")</f>
        <v>OK</v>
      </c>
    </row>
    <row r="8" customFormat="false" ht="12.75" hidden="false" customHeight="false" outlineLevel="0" collapsed="false">
      <c r="A8" s="51" t="n">
        <v>7</v>
      </c>
      <c r="B8" s="51" t="s">
        <v>411</v>
      </c>
      <c r="C8" s="51" t="s">
        <v>403</v>
      </c>
      <c r="D8" s="51" t="s">
        <v>38</v>
      </c>
      <c r="E8" s="51" t="s">
        <v>54</v>
      </c>
      <c r="F8" s="56"/>
      <c r="G8" s="57" t="n">
        <v>2733.07</v>
      </c>
      <c r="H8" s="59" t="n">
        <f aca="false">ROUND(G8*'riepilogo Caserta'!$C$8/'riepilogo Caserta'!B$8,2)</f>
        <v>704.81</v>
      </c>
      <c r="I8" s="59" t="n">
        <v>280.93</v>
      </c>
      <c r="J8" s="59" t="n">
        <f aca="false">H8-I8</f>
        <v>423.88</v>
      </c>
      <c r="K8" s="60" t="str">
        <f aca="false">IF((F8+G8&gt;0),"OK","non pervenuto")</f>
        <v>OK</v>
      </c>
    </row>
    <row r="9" customFormat="false" ht="12.75" hidden="false" customHeight="false" outlineLevel="0" collapsed="false">
      <c r="A9" s="51" t="n">
        <v>8</v>
      </c>
      <c r="B9" s="51" t="s">
        <v>412</v>
      </c>
      <c r="C9" s="51" t="s">
        <v>398</v>
      </c>
      <c r="D9" s="51" t="s">
        <v>413</v>
      </c>
      <c r="E9" s="51" t="s">
        <v>61</v>
      </c>
      <c r="F9" s="56"/>
      <c r="G9" s="57" t="n">
        <v>9205.56</v>
      </c>
      <c r="H9" s="59" t="n">
        <f aca="false">ROUND(G9*'riepilogo Caserta'!$C$8/'riepilogo Caserta'!B$8,2)</f>
        <v>2373.93</v>
      </c>
      <c r="I9" s="59" t="n">
        <v>946.24</v>
      </c>
      <c r="J9" s="59" t="n">
        <f aca="false">H9-I9</f>
        <v>1427.69</v>
      </c>
      <c r="K9" s="60" t="str">
        <f aca="false">IF((F9+G9&gt;0),"OK","non pervenuto")</f>
        <v>OK</v>
      </c>
    </row>
    <row r="10" customFormat="false" ht="12.75" hidden="false" customHeight="false" outlineLevel="0" collapsed="false">
      <c r="A10" s="51" t="n">
        <v>9</v>
      </c>
      <c r="B10" s="51" t="s">
        <v>414</v>
      </c>
      <c r="C10" s="51" t="s">
        <v>415</v>
      </c>
      <c r="D10" s="51" t="s">
        <v>416</v>
      </c>
      <c r="E10" s="51" t="s">
        <v>86</v>
      </c>
      <c r="F10" s="56"/>
      <c r="G10" s="57" t="n">
        <v>3533.08</v>
      </c>
      <c r="H10" s="59" t="n">
        <f aca="false">ROUND(G10*'riepilogo Caserta'!$C$8/'riepilogo Caserta'!B$8,2)</f>
        <v>911.11</v>
      </c>
      <c r="I10" s="59" t="n">
        <v>363.17</v>
      </c>
      <c r="J10" s="59" t="n">
        <f aca="false">H10-I10</f>
        <v>547.94</v>
      </c>
      <c r="K10" s="60" t="str">
        <f aca="false">IF((F10+G10&gt;0),"OK","non pervenuto")</f>
        <v>OK</v>
      </c>
    </row>
    <row r="11" customFormat="false" ht="12.75" hidden="false" customHeight="false" outlineLevel="0" collapsed="false">
      <c r="A11" s="51" t="n">
        <v>10</v>
      </c>
      <c r="B11" s="51" t="s">
        <v>417</v>
      </c>
      <c r="C11" s="51" t="s">
        <v>403</v>
      </c>
      <c r="D11" s="51" t="s">
        <v>418</v>
      </c>
      <c r="E11" s="51" t="s">
        <v>86</v>
      </c>
      <c r="F11" s="56"/>
      <c r="G11" s="57" t="n">
        <v>3536.25</v>
      </c>
      <c r="H11" s="59" t="n">
        <f aca="false">ROUND(G11*'riepilogo Caserta'!$C$8/'riepilogo Caserta'!B$8,2)</f>
        <v>911.93</v>
      </c>
      <c r="I11" s="59" t="n">
        <v>363.49</v>
      </c>
      <c r="J11" s="59" t="n">
        <f aca="false">H11-I11</f>
        <v>548.44</v>
      </c>
      <c r="K11" s="60" t="str">
        <f aca="false">IF((F11+G11&gt;0),"OK","non pervenuto")</f>
        <v>OK</v>
      </c>
    </row>
    <row r="12" customFormat="false" ht="12.75" hidden="false" customHeight="false" outlineLevel="0" collapsed="false">
      <c r="A12" s="51" t="n">
        <v>11</v>
      </c>
      <c r="B12" s="51" t="s">
        <v>419</v>
      </c>
      <c r="C12" s="51" t="s">
        <v>398</v>
      </c>
      <c r="D12" s="51" t="s">
        <v>420</v>
      </c>
      <c r="E12" s="51" t="s">
        <v>95</v>
      </c>
      <c r="F12" s="56"/>
      <c r="G12" s="57" t="n">
        <v>2579.22</v>
      </c>
      <c r="H12" s="59" t="n">
        <f aca="false">ROUND(G12*'riepilogo Caserta'!$C$8/'riepilogo Caserta'!B$8,2)</f>
        <v>665.13</v>
      </c>
      <c r="I12" s="59" t="n">
        <v>265.12</v>
      </c>
      <c r="J12" s="59" t="n">
        <f aca="false">H12-I12</f>
        <v>400.01</v>
      </c>
      <c r="K12" s="60" t="str">
        <f aca="false">IF((F12+G12&gt;0),"OK","non pervenuto")</f>
        <v>OK</v>
      </c>
    </row>
    <row r="13" customFormat="false" ht="12.75" hidden="false" customHeight="false" outlineLevel="0" collapsed="false">
      <c r="A13" s="51" t="n">
        <v>12</v>
      </c>
      <c r="B13" s="51" t="s">
        <v>421</v>
      </c>
      <c r="C13" s="51" t="s">
        <v>398</v>
      </c>
      <c r="D13" s="51" t="s">
        <v>422</v>
      </c>
      <c r="E13" s="51" t="s">
        <v>103</v>
      </c>
      <c r="F13" s="56"/>
      <c r="G13" s="57" t="n">
        <v>16077.72</v>
      </c>
      <c r="H13" s="59" t="n">
        <f aca="false">ROUND(G13*'riepilogo Caserta'!$C$8/'riepilogo Caserta'!B$8,2)</f>
        <v>4146.13</v>
      </c>
      <c r="I13" s="59" t="n">
        <v>1652.64</v>
      </c>
      <c r="J13" s="59" t="n">
        <f aca="false">H13-I13</f>
        <v>2493.49</v>
      </c>
      <c r="K13" s="60" t="str">
        <f aca="false">IF((F13+G13&gt;0),"OK","non pervenuto")</f>
        <v>OK</v>
      </c>
    </row>
    <row r="14" customFormat="false" ht="12.75" hidden="false" customHeight="false" outlineLevel="0" collapsed="false">
      <c r="A14" s="51" t="n">
        <v>13</v>
      </c>
      <c r="B14" s="51" t="s">
        <v>423</v>
      </c>
      <c r="C14" s="51" t="s">
        <v>415</v>
      </c>
      <c r="D14" s="51" t="s">
        <v>424</v>
      </c>
      <c r="E14" s="51" t="s">
        <v>124</v>
      </c>
      <c r="F14" s="56"/>
      <c r="G14" s="57" t="n">
        <v>12851.12</v>
      </c>
      <c r="H14" s="59" t="n">
        <f aca="false">ROUND(G14*'riepilogo Caserta'!$C$8/'riepilogo Caserta'!B$8,2)</f>
        <v>3314.05</v>
      </c>
      <c r="I14" s="59" t="n">
        <v>1320.97</v>
      </c>
      <c r="J14" s="59" t="n">
        <f aca="false">H14-I14</f>
        <v>1993.08</v>
      </c>
      <c r="K14" s="60" t="str">
        <f aca="false">IF((F14+G14&gt;0),"OK","non pervenuto")</f>
        <v>OK</v>
      </c>
    </row>
    <row r="15" customFormat="false" ht="12.75" hidden="false" customHeight="false" outlineLevel="0" collapsed="false">
      <c r="A15" s="51" t="n">
        <v>14</v>
      </c>
      <c r="B15" s="51" t="s">
        <v>425</v>
      </c>
      <c r="C15" s="51" t="s">
        <v>398</v>
      </c>
      <c r="D15" s="51" t="s">
        <v>259</v>
      </c>
      <c r="E15" s="51" t="s">
        <v>126</v>
      </c>
      <c r="F15" s="56"/>
      <c r="G15" s="57" t="n">
        <v>8059.2</v>
      </c>
      <c r="H15" s="59" t="n">
        <f aca="false">ROUND(G15*'riepilogo Caserta'!$C$8/'riepilogo Caserta'!B$8,2)</f>
        <v>2078.31</v>
      </c>
      <c r="I15" s="59" t="n">
        <v>828.41</v>
      </c>
      <c r="J15" s="59" t="n">
        <f aca="false">H15-I15</f>
        <v>1249.9</v>
      </c>
      <c r="K15" s="60" t="str">
        <f aca="false">IF((F15+G15&gt;0),"OK","non pervenuto")</f>
        <v>OK</v>
      </c>
    </row>
    <row r="16" customFormat="false" ht="12.75" hidden="false" customHeight="false" outlineLevel="0" collapsed="false">
      <c r="A16" s="51" t="n">
        <v>15</v>
      </c>
      <c r="B16" s="51" t="s">
        <v>426</v>
      </c>
      <c r="C16" s="51" t="s">
        <v>427</v>
      </c>
      <c r="D16" s="51" t="s">
        <v>38</v>
      </c>
      <c r="E16" s="51" t="s">
        <v>126</v>
      </c>
      <c r="F16" s="56"/>
      <c r="G16" s="57" t="n">
        <v>2666.05</v>
      </c>
      <c r="H16" s="59" t="n">
        <f aca="false">ROUND(G16*'riepilogo Caserta'!$C$8/'riepilogo Caserta'!B$8,2)</f>
        <v>687.52</v>
      </c>
      <c r="I16" s="59" t="n">
        <v>274.04</v>
      </c>
      <c r="J16" s="59" t="n">
        <f aca="false">H16-I16</f>
        <v>413.48</v>
      </c>
      <c r="K16" s="60" t="str">
        <f aca="false">IF((F16+G16&gt;0),"OK","non pervenuto")</f>
        <v>OK</v>
      </c>
    </row>
    <row r="17" customFormat="false" ht="12.75" hidden="false" customHeight="false" outlineLevel="0" collapsed="false">
      <c r="A17" s="51" t="n">
        <v>16</v>
      </c>
      <c r="B17" s="51" t="s">
        <v>428</v>
      </c>
      <c r="C17" s="51" t="s">
        <v>398</v>
      </c>
      <c r="D17" s="51" t="s">
        <v>38</v>
      </c>
      <c r="E17" s="51" t="s">
        <v>135</v>
      </c>
      <c r="F17" s="56"/>
      <c r="G17" s="57" t="n">
        <v>2212.68</v>
      </c>
      <c r="H17" s="59" t="n">
        <f aca="false">ROUND(G17*'riepilogo Caserta'!$C$8/'riepilogo Caserta'!B$8,2)</f>
        <v>570.61</v>
      </c>
      <c r="I17" s="59" t="n">
        <v>227.44</v>
      </c>
      <c r="J17" s="59" t="n">
        <f aca="false">H17-I17</f>
        <v>343.17</v>
      </c>
      <c r="K17" s="60" t="str">
        <f aca="false">IF((F17+G17&gt;0),"OK","non pervenuto")</f>
        <v>OK</v>
      </c>
    </row>
    <row r="18" customFormat="false" ht="12.75" hidden="false" customHeight="false" outlineLevel="0" collapsed="false">
      <c r="F18" s="61" t="n">
        <f aca="false">SUM(F2:F17)</f>
        <v>0</v>
      </c>
      <c r="G18" s="62" t="n">
        <f aca="false">SUM(G2:G17)</f>
        <v>175810.36</v>
      </c>
      <c r="H18" s="62" t="n">
        <f aca="false">SUM(H2:H17)</f>
        <v>45338.05</v>
      </c>
      <c r="I18" s="62" t="n">
        <f aca="false">SUM(I2:I17)</f>
        <v>18071.62</v>
      </c>
      <c r="J18" s="62" t="n">
        <f aca="false">SUM(J2:J17)</f>
        <v>27266.43</v>
      </c>
      <c r="K18" s="63"/>
    </row>
    <row r="19" customFormat="false" ht="12.75" hidden="false" customHeight="false" outlineLevel="0" collapsed="false">
      <c r="B19" s="50"/>
      <c r="C19" s="50"/>
      <c r="D19" s="50"/>
      <c r="E19" s="50"/>
      <c r="F19" s="63"/>
      <c r="G19" s="61" t="s">
        <v>149</v>
      </c>
      <c r="H19" s="61"/>
      <c r="I19" s="61"/>
      <c r="J19" s="61"/>
      <c r="K19" s="61" t="n">
        <f aca="false">COUNTIF(K$2:K17,G19)</f>
        <v>16</v>
      </c>
    </row>
    <row r="20" customFormat="false" ht="12.75" hidden="false" customHeight="false" outlineLevel="0" collapsed="false">
      <c r="F20" s="63"/>
      <c r="G20" s="61" t="s">
        <v>150</v>
      </c>
      <c r="H20" s="61"/>
      <c r="I20" s="61"/>
      <c r="J20" s="61"/>
      <c r="K20" s="61" t="n">
        <f aca="false">COUNTIF(K$2:K17,G20)</f>
        <v>0</v>
      </c>
    </row>
  </sheetData>
  <printOptions headings="false" gridLines="true" gridLinesSet="true" horizontalCentered="true" verticalCentered="false"/>
  <pageMargins left="0" right="0" top="1.45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14"/>
    <col collapsed="false" customWidth="true" hidden="false" outlineLevel="0" max="2" min="2" style="78" width="13.85"/>
    <col collapsed="false" customWidth="true" hidden="false" outlineLevel="0" max="3" min="3" style="79" width="8.85"/>
    <col collapsed="false" customWidth="true" hidden="false" outlineLevel="0" max="4" min="4" style="80" width="33.41"/>
    <col collapsed="false" customWidth="true" hidden="false" outlineLevel="0" max="5" min="5" style="80" width="27.7"/>
    <col collapsed="false" customWidth="true" hidden="false" outlineLevel="0" max="6" min="6" style="50" width="3.7"/>
    <col collapsed="false" customWidth="true" hidden="false" outlineLevel="0" max="7" min="7" style="50" width="12.7"/>
    <col collapsed="false" customWidth="true" hidden="false" outlineLevel="0" max="9" min="8" style="50" width="16.13"/>
    <col collapsed="false" customWidth="true" hidden="false" outlineLevel="0" max="10" min="10" style="50" width="21.13"/>
    <col collapsed="false" customWidth="true" hidden="false" outlineLevel="0" max="11" min="11" style="50" width="12.7"/>
    <col collapsed="false" customWidth="false" hidden="false" outlineLevel="0" max="257" min="12" style="50" width="9.14"/>
  </cols>
  <sheetData>
    <row r="1" customFormat="false" ht="102.75" hidden="false" customHeight="true" outlineLevel="0" collapsed="false">
      <c r="A1" s="65" t="s">
        <v>18</v>
      </c>
      <c r="B1" s="66" t="s">
        <v>19</v>
      </c>
      <c r="C1" s="66" t="s">
        <v>20</v>
      </c>
      <c r="D1" s="66" t="s">
        <v>21</v>
      </c>
      <c r="E1" s="66" t="s">
        <v>22</v>
      </c>
      <c r="F1" s="53" t="s">
        <v>23</v>
      </c>
      <c r="G1" s="54" t="s">
        <v>1</v>
      </c>
      <c r="H1" s="36" t="s">
        <v>2</v>
      </c>
      <c r="I1" s="36" t="s">
        <v>3</v>
      </c>
      <c r="J1" s="36" t="s">
        <v>4</v>
      </c>
      <c r="K1" s="55" t="s">
        <v>24</v>
      </c>
    </row>
    <row r="2" customFormat="false" ht="12.75" hidden="false" customHeight="false" outlineLevel="0" collapsed="false">
      <c r="A2" s="67" t="n">
        <v>1</v>
      </c>
      <c r="B2" s="67" t="s">
        <v>429</v>
      </c>
      <c r="C2" s="67" t="s">
        <v>430</v>
      </c>
      <c r="D2" s="67" t="s">
        <v>431</v>
      </c>
      <c r="E2" s="67" t="s">
        <v>28</v>
      </c>
      <c r="F2" s="56"/>
      <c r="G2" s="57" t="n">
        <v>18883.96</v>
      </c>
      <c r="H2" s="59" t="n">
        <f aca="false">ROUND(G2*'riepilogo Caserta'!$C$8/'riepilogo Caserta'!B$8,2)</f>
        <v>4869.8</v>
      </c>
      <c r="I2" s="59" t="n">
        <v>1941.09</v>
      </c>
      <c r="J2" s="59" t="n">
        <f aca="false">H2-I2</f>
        <v>2928.71</v>
      </c>
      <c r="K2" s="60" t="str">
        <f aca="false">IF((F2+G2&gt;0),"OK","non pervenuto")</f>
        <v>OK</v>
      </c>
    </row>
    <row r="3" customFormat="false" ht="12.75" hidden="false" customHeight="false" outlineLevel="0" collapsed="false">
      <c r="A3" s="51" t="n">
        <v>2</v>
      </c>
      <c r="B3" s="51" t="s">
        <v>432</v>
      </c>
      <c r="C3" s="51" t="s">
        <v>430</v>
      </c>
      <c r="D3" s="51" t="s">
        <v>418</v>
      </c>
      <c r="E3" s="51" t="s">
        <v>28</v>
      </c>
      <c r="F3" s="56"/>
      <c r="G3" s="57" t="n">
        <v>7489.72</v>
      </c>
      <c r="H3" s="59" t="n">
        <f aca="false">ROUND(G3*'riepilogo Caserta'!$C$8/'riepilogo Caserta'!B$8,2)</f>
        <v>1931.45</v>
      </c>
      <c r="I3" s="59" t="n">
        <v>769.87</v>
      </c>
      <c r="J3" s="59" t="n">
        <f aca="false">H3-I3</f>
        <v>1161.58</v>
      </c>
      <c r="K3" s="60" t="str">
        <f aca="false">IF((F3+G3&gt;0),"OK","non pervenuto")</f>
        <v>OK</v>
      </c>
    </row>
    <row r="4" customFormat="false" ht="12.75" hidden="false" customHeight="false" outlineLevel="0" collapsed="false">
      <c r="A4" s="67" t="n">
        <v>3</v>
      </c>
      <c r="B4" s="51" t="s">
        <v>433</v>
      </c>
      <c r="C4" s="51" t="s">
        <v>430</v>
      </c>
      <c r="D4" s="51" t="s">
        <v>434</v>
      </c>
      <c r="E4" s="51" t="s">
        <v>45</v>
      </c>
      <c r="F4" s="56"/>
      <c r="G4" s="57" t="n">
        <v>14878.16</v>
      </c>
      <c r="H4" s="59" t="n">
        <f aca="false">ROUND(G4*'riepilogo Caserta'!$C$8/'riepilogo Caserta'!B$8,2)</f>
        <v>3836.79</v>
      </c>
      <c r="I4" s="59" t="n">
        <v>1529.33</v>
      </c>
      <c r="J4" s="59" t="n">
        <f aca="false">H4-I4</f>
        <v>2307.46</v>
      </c>
      <c r="K4" s="60" t="str">
        <f aca="false">IF((F4+G4&gt;0),"OK","non pervenuto")</f>
        <v>OK</v>
      </c>
    </row>
    <row r="5" customFormat="false" ht="12.75" hidden="false" customHeight="false" outlineLevel="0" collapsed="false">
      <c r="A5" s="51" t="n">
        <v>4</v>
      </c>
      <c r="B5" s="51" t="s">
        <v>435</v>
      </c>
      <c r="C5" s="51" t="s">
        <v>430</v>
      </c>
      <c r="D5" s="51" t="s">
        <v>436</v>
      </c>
      <c r="E5" s="51" t="s">
        <v>50</v>
      </c>
      <c r="F5" s="56"/>
      <c r="G5" s="57" t="n">
        <v>12650</v>
      </c>
      <c r="H5" s="59" t="n">
        <f aca="false">ROUND(G5*'riepilogo Caserta'!$C$8/'riepilogo Caserta'!B$8,2)</f>
        <v>3262.19</v>
      </c>
      <c r="I5" s="59" t="n">
        <v>1300.3</v>
      </c>
      <c r="J5" s="59" t="n">
        <f aca="false">H5-I5</f>
        <v>1961.89</v>
      </c>
      <c r="K5" s="60" t="str">
        <f aca="false">IF((F5+G5&gt;0),"OK","non pervenuto")</f>
        <v>OK</v>
      </c>
    </row>
    <row r="6" customFormat="false" ht="12.75" hidden="false" customHeight="false" outlineLevel="0" collapsed="false">
      <c r="A6" s="67" t="n">
        <v>5</v>
      </c>
      <c r="B6" s="51" t="s">
        <v>437</v>
      </c>
      <c r="C6" s="51" t="s">
        <v>430</v>
      </c>
      <c r="D6" s="51" t="s">
        <v>38</v>
      </c>
      <c r="E6" s="51" t="s">
        <v>86</v>
      </c>
      <c r="F6" s="56"/>
      <c r="G6" s="57" t="n">
        <v>2800</v>
      </c>
      <c r="H6" s="59" t="n">
        <f aca="false">ROUND(G6*'riepilogo Caserta'!$C$8/'riepilogo Caserta'!B$8,2)</f>
        <v>722.07</v>
      </c>
      <c r="I6" s="59" t="n">
        <v>287.81</v>
      </c>
      <c r="J6" s="59" t="n">
        <f aca="false">H6-I6</f>
        <v>434.26</v>
      </c>
      <c r="K6" s="60" t="str">
        <f aca="false">IF((F6+G6&gt;0),"OK","non pervenuto")</f>
        <v>OK</v>
      </c>
    </row>
    <row r="7" customFormat="false" ht="12.75" hidden="false" customHeight="false" outlineLevel="0" collapsed="false">
      <c r="A7" s="51" t="n">
        <v>6</v>
      </c>
      <c r="B7" s="51" t="s">
        <v>438</v>
      </c>
      <c r="C7" s="51" t="s">
        <v>430</v>
      </c>
      <c r="D7" s="51" t="s">
        <v>38</v>
      </c>
      <c r="E7" s="51" t="s">
        <v>103</v>
      </c>
      <c r="F7" s="56"/>
      <c r="G7" s="57" t="n">
        <v>9479.39</v>
      </c>
      <c r="H7" s="59" t="n">
        <f aca="false">ROUND(G7*'riepilogo Caserta'!$C$8/'riepilogo Caserta'!B$8,2)</f>
        <v>2444.55</v>
      </c>
      <c r="I7" s="59" t="n">
        <v>974.39</v>
      </c>
      <c r="J7" s="59" t="n">
        <f aca="false">H7-I7</f>
        <v>1470.16</v>
      </c>
      <c r="K7" s="60" t="str">
        <f aca="false">IF((F7+G7&gt;0),"OK","non pervenuto")</f>
        <v>OK</v>
      </c>
    </row>
    <row r="8" customFormat="false" ht="12.75" hidden="false" customHeight="false" outlineLevel="0" collapsed="false">
      <c r="A8" s="67" t="n">
        <v>7</v>
      </c>
      <c r="B8" s="51" t="s">
        <v>439</v>
      </c>
      <c r="C8" s="51" t="s">
        <v>430</v>
      </c>
      <c r="D8" s="51" t="s">
        <v>440</v>
      </c>
      <c r="E8" s="51" t="s">
        <v>131</v>
      </c>
      <c r="F8" s="56"/>
      <c r="G8" s="57" t="n">
        <v>2170.84</v>
      </c>
      <c r="H8" s="59" t="n">
        <f aca="false">ROUND(G8*'riepilogo Caserta'!$C$8/'riepilogo Caserta'!B$8,2)</f>
        <v>559.82</v>
      </c>
      <c r="I8" s="59" t="n">
        <v>223.14</v>
      </c>
      <c r="J8" s="59" t="n">
        <f aca="false">H8-I8</f>
        <v>336.68</v>
      </c>
      <c r="K8" s="60" t="str">
        <f aca="false">IF((F8+G8&gt;0),"OK","non pervenuto")</f>
        <v>OK</v>
      </c>
    </row>
    <row r="9" customFormat="false" ht="12.75" hidden="false" customHeight="false" outlineLevel="0" collapsed="false">
      <c r="A9" s="51" t="n">
        <v>8</v>
      </c>
      <c r="B9" s="51" t="s">
        <v>441</v>
      </c>
      <c r="C9" s="51" t="s">
        <v>430</v>
      </c>
      <c r="D9" s="51" t="s">
        <v>442</v>
      </c>
      <c r="E9" s="51" t="s">
        <v>131</v>
      </c>
      <c r="F9" s="56"/>
      <c r="G9" s="57" t="n">
        <v>5474</v>
      </c>
      <c r="H9" s="59" t="n">
        <f aca="false">ROUND(G9*'riepilogo Caserta'!$C$8/'riepilogo Caserta'!B$8,2)</f>
        <v>1411.64</v>
      </c>
      <c r="I9" s="59" t="n">
        <v>562.67</v>
      </c>
      <c r="J9" s="59" t="n">
        <f aca="false">H9-I9</f>
        <v>848.97</v>
      </c>
      <c r="K9" s="60" t="str">
        <f aca="false">IF((F9+G9&gt;0),"OK","non pervenuto")</f>
        <v>OK</v>
      </c>
    </row>
    <row r="10" customFormat="false" ht="12.75" hidden="false" customHeight="false" outlineLevel="0" collapsed="false">
      <c r="A10" s="67" t="n">
        <v>9</v>
      </c>
      <c r="B10" s="51" t="s">
        <v>443</v>
      </c>
      <c r="C10" s="51" t="s">
        <v>430</v>
      </c>
      <c r="D10" s="51" t="s">
        <v>444</v>
      </c>
      <c r="E10" s="51" t="s">
        <v>139</v>
      </c>
      <c r="F10" s="56"/>
      <c r="G10" s="57" t="n">
        <v>6430.36</v>
      </c>
      <c r="H10" s="59" t="n">
        <f aca="false">ROUND(G10*'riepilogo Caserta'!$C$8/'riepilogo Caserta'!B$8,2)</f>
        <v>1658.26</v>
      </c>
      <c r="I10" s="59" t="n">
        <v>660.98</v>
      </c>
      <c r="J10" s="59" t="n">
        <f aca="false">H10-I10</f>
        <v>997.28</v>
      </c>
      <c r="K10" s="60" t="str">
        <f aca="false">IF((F10+G10&gt;0),"OK","non pervenuto")</f>
        <v>OK</v>
      </c>
    </row>
    <row r="11" customFormat="false" ht="12.75" hidden="false" customHeight="false" outlineLevel="0" collapsed="false">
      <c r="A11" s="51" t="n">
        <v>10</v>
      </c>
      <c r="B11" s="51" t="s">
        <v>445</v>
      </c>
      <c r="C11" s="51" t="s">
        <v>430</v>
      </c>
      <c r="D11" s="51" t="s">
        <v>38</v>
      </c>
      <c r="E11" s="51" t="s">
        <v>146</v>
      </c>
      <c r="F11" s="56"/>
      <c r="G11" s="57" t="n">
        <v>1035</v>
      </c>
      <c r="H11" s="59" t="n">
        <f aca="false">ROUND(G11*'riepilogo Caserta'!$C$8/'riepilogo Caserta'!B$8,2)</f>
        <v>266.91</v>
      </c>
      <c r="I11" s="59" t="n">
        <v>106.39</v>
      </c>
      <c r="J11" s="59" t="n">
        <f aca="false">H11-I11</f>
        <v>160.52</v>
      </c>
      <c r="K11" s="60" t="str">
        <f aca="false">IF((F11+G11&gt;0),"OK","non pervenuto")</f>
        <v>OK</v>
      </c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61" t="n">
        <f aca="false">SUM(F2:F11)</f>
        <v>0</v>
      </c>
      <c r="G12" s="81" t="n">
        <f aca="false">SUM(G2:G11)</f>
        <v>81291.43</v>
      </c>
      <c r="H12" s="81" t="n">
        <f aca="false">SUM(H2:H11)</f>
        <v>20963.48</v>
      </c>
      <c r="I12" s="81" t="n">
        <f aca="false">SUM(I2:I11)</f>
        <v>8355.97</v>
      </c>
      <c r="J12" s="81" t="n">
        <f aca="false">SUM(J2:J11)</f>
        <v>12607.51</v>
      </c>
      <c r="K12" s="63"/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63"/>
      <c r="G13" s="61" t="s">
        <v>149</v>
      </c>
      <c r="H13" s="61"/>
      <c r="I13" s="61"/>
      <c r="J13" s="61"/>
      <c r="K13" s="61" t="n">
        <f aca="false">COUNTIF(K$2:K11,G13)</f>
        <v>10</v>
      </c>
    </row>
    <row r="14" customFormat="false" ht="12.75" hidden="false" customHeight="false" outlineLevel="0" collapsed="false">
      <c r="A14" s="78"/>
      <c r="C14" s="78"/>
      <c r="D14" s="78"/>
      <c r="E14" s="78"/>
      <c r="F14" s="63"/>
      <c r="G14" s="61" t="s">
        <v>150</v>
      </c>
      <c r="H14" s="61"/>
      <c r="I14" s="61"/>
      <c r="J14" s="61"/>
      <c r="K14" s="61" t="n">
        <f aca="false">COUNTIF(K$2:K11,G14)</f>
        <v>0</v>
      </c>
    </row>
    <row r="15" customFormat="false" ht="12.75" hidden="false" customHeight="false" outlineLevel="0" collapsed="false">
      <c r="A15" s="78"/>
      <c r="C15" s="78"/>
      <c r="D15" s="78"/>
      <c r="E15" s="78"/>
    </row>
  </sheetData>
  <printOptions headings="false" gridLines="true" gridLinesSet="true" horizontalCentered="true" verticalCentered="false"/>
  <pageMargins left="0" right="0" top="1.45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14"/>
    <col collapsed="false" customWidth="true" hidden="false" outlineLevel="0" max="2" min="2" style="77" width="13.41"/>
    <col collapsed="false" customWidth="true" hidden="false" outlineLevel="0" max="3" min="3" style="47" width="15.13"/>
    <col collapsed="false" customWidth="true" hidden="false" outlineLevel="0" max="4" min="4" style="47" width="18.14"/>
    <col collapsed="false" customWidth="true" hidden="false" outlineLevel="0" max="5" min="5" style="47" width="29.99"/>
    <col collapsed="false" customWidth="true" hidden="false" outlineLevel="0" max="6" min="6" style="50" width="5.56"/>
    <col collapsed="false" customWidth="true" hidden="false" outlineLevel="0" max="7" min="7" style="50" width="12.7"/>
    <col collapsed="false" customWidth="true" hidden="false" outlineLevel="0" max="9" min="8" style="50" width="15.7"/>
    <col collapsed="false" customWidth="true" hidden="false" outlineLevel="0" max="10" min="10" style="50" width="19.7"/>
    <col collapsed="false" customWidth="true" hidden="false" outlineLevel="0" max="11" min="11" style="50" width="12.7"/>
    <col collapsed="false" customWidth="false" hidden="false" outlineLevel="0" max="257" min="12" style="50" width="9.14"/>
  </cols>
  <sheetData>
    <row r="1" customFormat="false" ht="102.75" hidden="false" customHeight="true" outlineLevel="0" collapsed="false">
      <c r="A1" s="65" t="s">
        <v>18</v>
      </c>
      <c r="B1" s="66" t="s">
        <v>19</v>
      </c>
      <c r="C1" s="66" t="s">
        <v>20</v>
      </c>
      <c r="D1" s="66" t="s">
        <v>21</v>
      </c>
      <c r="E1" s="66" t="s">
        <v>22</v>
      </c>
      <c r="F1" s="53" t="s">
        <v>23</v>
      </c>
      <c r="G1" s="54" t="s">
        <v>1</v>
      </c>
      <c r="H1" s="36" t="s">
        <v>2</v>
      </c>
      <c r="I1" s="36" t="s">
        <v>3</v>
      </c>
      <c r="J1" s="36" t="s">
        <v>4</v>
      </c>
      <c r="K1" s="55" t="s">
        <v>24</v>
      </c>
    </row>
    <row r="2" customFormat="false" ht="12.75" hidden="false" customHeight="false" outlineLevel="0" collapsed="false">
      <c r="A2" s="51" t="n">
        <v>1</v>
      </c>
      <c r="B2" s="51" t="s">
        <v>446</v>
      </c>
      <c r="C2" s="51" t="s">
        <v>447</v>
      </c>
      <c r="D2" s="51" t="s">
        <v>448</v>
      </c>
      <c r="E2" s="51" t="s">
        <v>28</v>
      </c>
      <c r="F2" s="56"/>
      <c r="G2" s="57" t="n">
        <v>17704.06</v>
      </c>
      <c r="H2" s="59" t="n">
        <f aca="false">ROUND(G2*'riepilogo Caserta'!$C$8/'riepilogo Caserta'!B$8,2)</f>
        <v>4565.53</v>
      </c>
      <c r="I2" s="59" t="n">
        <v>1819.81</v>
      </c>
      <c r="J2" s="59" t="n">
        <f aca="false">H2-I2</f>
        <v>2745.72</v>
      </c>
      <c r="K2" s="60" t="str">
        <f aca="false">IF((F2+G2&gt;0),"OK","non pervenuto")</f>
        <v>OK</v>
      </c>
    </row>
    <row r="3" customFormat="false" ht="12.75" hidden="false" customHeight="false" outlineLevel="0" collapsed="false">
      <c r="A3" s="51" t="n">
        <v>2</v>
      </c>
      <c r="B3" s="51" t="s">
        <v>449</v>
      </c>
      <c r="C3" s="51" t="s">
        <v>450</v>
      </c>
      <c r="D3" s="51" t="s">
        <v>451</v>
      </c>
      <c r="E3" s="51" t="s">
        <v>157</v>
      </c>
      <c r="F3" s="56"/>
      <c r="G3" s="57"/>
      <c r="H3" s="59" t="n">
        <f aca="false">ROUND(G3*'riepilogo Caserta'!$C$8/'riepilogo Caserta'!B$8,2)</f>
        <v>0</v>
      </c>
      <c r="I3" s="59" t="n">
        <v>0</v>
      </c>
      <c r="J3" s="59" t="n">
        <f aca="false">H3-I3</f>
        <v>0</v>
      </c>
      <c r="K3" s="60" t="str">
        <f aca="false">IF((F3+G3&gt;0),"OK","non pervenuto")</f>
        <v>non pervenuto</v>
      </c>
    </row>
    <row r="4" customFormat="false" ht="12.75" hidden="false" customHeight="false" outlineLevel="0" collapsed="false">
      <c r="A4" s="51" t="n">
        <v>3</v>
      </c>
      <c r="B4" s="51" t="s">
        <v>452</v>
      </c>
      <c r="C4" s="51" t="s">
        <v>447</v>
      </c>
      <c r="D4" s="51" t="s">
        <v>448</v>
      </c>
      <c r="E4" s="51" t="s">
        <v>45</v>
      </c>
      <c r="F4" s="56"/>
      <c r="G4" s="57" t="n">
        <v>5856.04</v>
      </c>
      <c r="H4" s="59" t="n">
        <f aca="false">ROUND(G4*'riepilogo Caserta'!$C$8/'riepilogo Caserta'!B$8,2)</f>
        <v>1510.16</v>
      </c>
      <c r="I4" s="59" t="n">
        <v>601.94</v>
      </c>
      <c r="J4" s="59" t="n">
        <f aca="false">H4-I4</f>
        <v>908.22</v>
      </c>
      <c r="K4" s="60" t="str">
        <f aca="false">IF((F4+G4&gt;0),"OK","non pervenuto")</f>
        <v>OK</v>
      </c>
    </row>
    <row r="5" customFormat="false" ht="12.75" hidden="false" customHeight="false" outlineLevel="0" collapsed="false">
      <c r="A5" s="51" t="n">
        <v>4</v>
      </c>
      <c r="B5" s="51" t="s">
        <v>453</v>
      </c>
      <c r="C5" s="51" t="s">
        <v>450</v>
      </c>
      <c r="D5" s="51" t="s">
        <v>454</v>
      </c>
      <c r="E5" s="51" t="s">
        <v>45</v>
      </c>
      <c r="F5" s="56"/>
      <c r="G5" s="57" t="n">
        <v>10236.16</v>
      </c>
      <c r="H5" s="59" t="n">
        <f aca="false">ROUND(G5*'riepilogo Caserta'!$C$8/'riepilogo Caserta'!B$8,2)</f>
        <v>2639.71</v>
      </c>
      <c r="I5" s="59" t="n">
        <v>1052.18</v>
      </c>
      <c r="J5" s="59" t="n">
        <f aca="false">H5-I5</f>
        <v>1587.53</v>
      </c>
      <c r="K5" s="60" t="str">
        <f aca="false">IF((F5+G5&gt;0),"OK","non pervenuto")</f>
        <v>OK</v>
      </c>
    </row>
    <row r="6" customFormat="false" ht="12.75" hidden="false" customHeight="false" outlineLevel="0" collapsed="false">
      <c r="A6" s="51" t="n">
        <v>5</v>
      </c>
      <c r="B6" s="51" t="s">
        <v>455</v>
      </c>
      <c r="C6" s="51" t="s">
        <v>456</v>
      </c>
      <c r="D6" s="51" t="s">
        <v>38</v>
      </c>
      <c r="E6" s="51" t="s">
        <v>45</v>
      </c>
      <c r="F6" s="56"/>
      <c r="G6" s="57" t="n">
        <v>3380.62</v>
      </c>
      <c r="H6" s="59" t="n">
        <f aca="false">ROUND(G6*'riepilogo Caserta'!$C$8/'riepilogo Caserta'!B$8,2)</f>
        <v>871.8</v>
      </c>
      <c r="I6" s="59" t="n">
        <v>347.5</v>
      </c>
      <c r="J6" s="59" t="n">
        <f aca="false">H6-I6</f>
        <v>524.3</v>
      </c>
      <c r="K6" s="60" t="str">
        <f aca="false">IF((F6+G6&gt;0),"OK","non pervenuto")</f>
        <v>OK</v>
      </c>
    </row>
    <row r="7" customFormat="false" ht="12.75" hidden="false" customHeight="false" outlineLevel="0" collapsed="false">
      <c r="A7" s="51" t="n">
        <v>6</v>
      </c>
      <c r="B7" s="51" t="s">
        <v>457</v>
      </c>
      <c r="C7" s="51" t="s">
        <v>456</v>
      </c>
      <c r="D7" s="51" t="s">
        <v>458</v>
      </c>
      <c r="E7" s="51" t="s">
        <v>103</v>
      </c>
      <c r="F7" s="56"/>
      <c r="G7" s="57" t="n">
        <v>19566.92</v>
      </c>
      <c r="H7" s="59" t="n">
        <f aca="false">ROUND(G7*'riepilogo Caserta'!$C$8/'riepilogo Caserta'!B$8,2)</f>
        <v>5045.93</v>
      </c>
      <c r="I7" s="59" t="n">
        <v>2011.29</v>
      </c>
      <c r="J7" s="59" t="n">
        <f aca="false">H7-I7</f>
        <v>3034.64</v>
      </c>
      <c r="K7" s="60" t="str">
        <f aca="false">IF((F7+G7&gt;0),"OK","non pervenuto")</f>
        <v>OK</v>
      </c>
    </row>
    <row r="8" customFormat="false" ht="12.75" hidden="false" customHeight="false" outlineLevel="0" collapsed="false">
      <c r="A8" s="51" t="n">
        <v>7</v>
      </c>
      <c r="B8" s="51" t="s">
        <v>459</v>
      </c>
      <c r="C8" s="51" t="s">
        <v>450</v>
      </c>
      <c r="D8" s="51" t="s">
        <v>38</v>
      </c>
      <c r="E8" s="51" t="s">
        <v>124</v>
      </c>
      <c r="F8" s="56" t="n">
        <v>1</v>
      </c>
      <c r="G8" s="57"/>
      <c r="H8" s="59" t="n">
        <f aca="false">ROUND(G8*'riepilogo Caserta'!$C$8/'riepilogo Caserta'!B$8,2)</f>
        <v>0</v>
      </c>
      <c r="I8" s="59" t="n">
        <v>0</v>
      </c>
      <c r="J8" s="59" t="n">
        <f aca="false">H8-I8</f>
        <v>0</v>
      </c>
      <c r="K8" s="60" t="str">
        <f aca="false">IF((F8+G8&gt;0),"OK","non pervenuto")</f>
        <v>OK</v>
      </c>
    </row>
    <row r="9" customFormat="false" ht="12.75" hidden="false" customHeight="false" outlineLevel="0" collapsed="false">
      <c r="A9" s="51" t="n">
        <v>8</v>
      </c>
      <c r="B9" s="51" t="s">
        <v>460</v>
      </c>
      <c r="C9" s="51" t="s">
        <v>450</v>
      </c>
      <c r="D9" s="51" t="s">
        <v>461</v>
      </c>
      <c r="E9" s="51" t="s">
        <v>126</v>
      </c>
      <c r="F9" s="56"/>
      <c r="G9" s="57" t="n">
        <v>8059.2</v>
      </c>
      <c r="H9" s="59" t="n">
        <f aca="false">ROUND(G9*'riepilogo Caserta'!$C$8/'riepilogo Caserta'!B$8,2)</f>
        <v>2078.31</v>
      </c>
      <c r="I9" s="59" t="n">
        <v>828.41</v>
      </c>
      <c r="J9" s="59" t="n">
        <f aca="false">H9-I9</f>
        <v>1249.9</v>
      </c>
      <c r="K9" s="60" t="str">
        <f aca="false">IF((F9+G9&gt;0),"OK","non pervenuto")</f>
        <v>OK</v>
      </c>
    </row>
    <row r="10" customFormat="false" ht="12.75" hidden="false" customHeight="false" outlineLevel="0" collapsed="false">
      <c r="A10" s="51" t="n">
        <v>9</v>
      </c>
      <c r="B10" s="51" t="s">
        <v>462</v>
      </c>
      <c r="C10" s="51" t="s">
        <v>450</v>
      </c>
      <c r="D10" s="51" t="s">
        <v>38</v>
      </c>
      <c r="E10" s="51" t="s">
        <v>131</v>
      </c>
      <c r="F10" s="56"/>
      <c r="G10" s="57"/>
      <c r="H10" s="59" t="n">
        <f aca="false">ROUND(G10*'riepilogo Caserta'!$C$8/'riepilogo Caserta'!B$8,2)</f>
        <v>0</v>
      </c>
      <c r="I10" s="59" t="n">
        <v>0</v>
      </c>
      <c r="J10" s="59" t="n">
        <f aca="false">H10-I10</f>
        <v>0</v>
      </c>
      <c r="K10" s="60" t="str">
        <f aca="false">IF((F10+G10&gt;0),"OK","non pervenuto")</f>
        <v>non pervenuto</v>
      </c>
    </row>
    <row r="11" customFormat="false" ht="12.75" hidden="false" customHeight="false" outlineLevel="0" collapsed="false">
      <c r="A11" s="51" t="n">
        <v>10</v>
      </c>
      <c r="B11" s="51" t="s">
        <v>463</v>
      </c>
      <c r="C11" s="51" t="s">
        <v>456</v>
      </c>
      <c r="D11" s="51" t="s">
        <v>38</v>
      </c>
      <c r="E11" s="51" t="s">
        <v>139</v>
      </c>
      <c r="F11" s="56"/>
      <c r="G11" s="57"/>
      <c r="H11" s="59" t="n">
        <f aca="false">ROUND(G11*'riepilogo Caserta'!$C$8/'riepilogo Caserta'!B$8,2)</f>
        <v>0</v>
      </c>
      <c r="I11" s="59" t="n">
        <v>0</v>
      </c>
      <c r="J11" s="59" t="n">
        <f aca="false">H11-I11</f>
        <v>0</v>
      </c>
      <c r="K11" s="60" t="str">
        <f aca="false">IF((F11+G11&gt;0),"OK","non pervenuto")</f>
        <v>non pervenuto</v>
      </c>
    </row>
    <row r="12" customFormat="false" ht="12.75" hidden="false" customHeight="false" outlineLevel="0" collapsed="false">
      <c r="F12" s="61" t="n">
        <f aca="false">SUM(F2:F11)</f>
        <v>1</v>
      </c>
      <c r="G12" s="62" t="n">
        <f aca="false">SUM(G2:G11)</f>
        <v>64803</v>
      </c>
      <c r="H12" s="62" t="n">
        <f aca="false">SUM(H2:H11)</f>
        <v>16711.44</v>
      </c>
      <c r="I12" s="62" t="n">
        <f aca="false">SUM(I2:I11)</f>
        <v>6661.13</v>
      </c>
      <c r="J12" s="62" t="n">
        <f aca="false">SUM(J2:J11)</f>
        <v>10050.31</v>
      </c>
      <c r="K12" s="63"/>
    </row>
    <row r="13" customFormat="false" ht="12.75" hidden="false" customHeight="false" outlineLevel="0" collapsed="false">
      <c r="F13" s="63"/>
      <c r="G13" s="61" t="s">
        <v>149</v>
      </c>
      <c r="H13" s="61"/>
      <c r="I13" s="61"/>
      <c r="J13" s="61"/>
      <c r="K13" s="61" t="n">
        <f aca="false">COUNTIF(K$2:K11,G13)</f>
        <v>7</v>
      </c>
    </row>
    <row r="14" customFormat="false" ht="12.75" hidden="false" customHeight="false" outlineLevel="0" collapsed="false">
      <c r="F14" s="63"/>
      <c r="G14" s="61" t="s">
        <v>150</v>
      </c>
      <c r="H14" s="61"/>
      <c r="I14" s="61"/>
      <c r="J14" s="61"/>
      <c r="K14" s="61" t="n">
        <f aca="false">COUNTIF(K$2:K11,G14)</f>
        <v>3</v>
      </c>
    </row>
  </sheetData>
  <printOptions headings="false" gridLines="true" gridLinesSet="true" horizontalCentered="true" verticalCentered="false"/>
  <pageMargins left="0" right="0" top="1.45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80" width="15.13"/>
    <col collapsed="false" customWidth="true" hidden="false" outlineLevel="0" max="3" min="3" style="47" width="15.56"/>
    <col collapsed="false" customWidth="true" hidden="false" outlineLevel="0" max="4" min="4" style="47" width="22.42"/>
    <col collapsed="false" customWidth="true" hidden="false" outlineLevel="0" max="5" min="5" style="47" width="26.13"/>
    <col collapsed="false" customWidth="true" hidden="false" outlineLevel="0" max="6" min="6" style="50" width="5.56"/>
    <col collapsed="false" customWidth="true" hidden="false" outlineLevel="0" max="7" min="7" style="50" width="12.85"/>
    <col collapsed="false" customWidth="true" hidden="false" outlineLevel="0" max="9" min="8" style="50" width="16.28"/>
    <col collapsed="false" customWidth="true" hidden="false" outlineLevel="0" max="10" min="10" style="50" width="19.99"/>
    <col collapsed="false" customWidth="true" hidden="false" outlineLevel="0" max="11" min="11" style="50" width="12.7"/>
    <col collapsed="false" customWidth="false" hidden="false" outlineLevel="0" max="257" min="12" style="50" width="9.14"/>
  </cols>
  <sheetData>
    <row r="1" customFormat="false" ht="102.75" hidden="false" customHeight="true" outlineLevel="0" collapsed="false">
      <c r="A1" s="65" t="s">
        <v>18</v>
      </c>
      <c r="B1" s="66" t="s">
        <v>19</v>
      </c>
      <c r="C1" s="66" t="s">
        <v>20</v>
      </c>
      <c r="D1" s="66" t="s">
        <v>21</v>
      </c>
      <c r="E1" s="82" t="s">
        <v>22</v>
      </c>
      <c r="F1" s="53" t="s">
        <v>23</v>
      </c>
      <c r="G1" s="54" t="s">
        <v>1</v>
      </c>
      <c r="H1" s="36" t="s">
        <v>2</v>
      </c>
      <c r="I1" s="36" t="s">
        <v>3</v>
      </c>
      <c r="J1" s="36" t="s">
        <v>4</v>
      </c>
      <c r="K1" s="55" t="s">
        <v>24</v>
      </c>
    </row>
    <row r="2" customFormat="false" ht="12.75" hidden="false" customHeight="false" outlineLevel="0" collapsed="false">
      <c r="A2" s="51" t="n">
        <v>1</v>
      </c>
      <c r="B2" s="51" t="s">
        <v>464</v>
      </c>
      <c r="C2" s="51" t="s">
        <v>465</v>
      </c>
      <c r="D2" s="51" t="s">
        <v>466</v>
      </c>
      <c r="E2" s="51" t="s">
        <v>28</v>
      </c>
      <c r="F2" s="56"/>
      <c r="G2" s="57" t="n">
        <v>15291.16</v>
      </c>
      <c r="H2" s="59" t="n">
        <f aca="false">ROUND(G2*'riepilogo Caserta'!$C$8/'riepilogo Caserta'!B$8,2)</f>
        <v>3943.29</v>
      </c>
      <c r="I2" s="59" t="n">
        <v>1571.78</v>
      </c>
      <c r="J2" s="59" t="n">
        <f aca="false">H2-I2</f>
        <v>2371.51</v>
      </c>
      <c r="K2" s="60" t="str">
        <f aca="false">IF((F2+G2&gt;0),"OK","non pervenuto")</f>
        <v>OK</v>
      </c>
    </row>
    <row r="3" customFormat="false" ht="12.75" hidden="false" customHeight="false" outlineLevel="0" collapsed="false">
      <c r="A3" s="51" t="n">
        <v>2</v>
      </c>
      <c r="B3" s="51" t="s">
        <v>467</v>
      </c>
      <c r="C3" s="51" t="s">
        <v>468</v>
      </c>
      <c r="D3" s="51" t="s">
        <v>38</v>
      </c>
      <c r="E3" s="51" t="s">
        <v>45</v>
      </c>
      <c r="F3" s="56"/>
      <c r="G3" s="57" t="n">
        <v>9207</v>
      </c>
      <c r="H3" s="59" t="n">
        <f aca="false">ROUND(G3*'riepilogo Caserta'!$C$8/'riepilogo Caserta'!B$8,2)</f>
        <v>2374.31</v>
      </c>
      <c r="I3" s="59" t="n">
        <v>946.39</v>
      </c>
      <c r="J3" s="59" t="n">
        <f aca="false">H3-I3</f>
        <v>1427.92</v>
      </c>
      <c r="K3" s="60" t="str">
        <f aca="false">IF((F3+G3&gt;0),"OK","non pervenuto")</f>
        <v>OK</v>
      </c>
    </row>
    <row r="4" customFormat="false" ht="12.75" hidden="false" customHeight="false" outlineLevel="0" collapsed="false">
      <c r="A4" s="51" t="n">
        <v>3</v>
      </c>
      <c r="B4" s="51" t="s">
        <v>469</v>
      </c>
      <c r="C4" s="51" t="s">
        <v>465</v>
      </c>
      <c r="D4" s="51" t="s">
        <v>470</v>
      </c>
      <c r="E4" s="51" t="s">
        <v>131</v>
      </c>
      <c r="F4" s="56"/>
      <c r="G4" s="57"/>
      <c r="H4" s="59" t="n">
        <f aca="false">ROUND(G4*'riepilogo Caserta'!$C$8/'riepilogo Caserta'!B$8,2)</f>
        <v>0</v>
      </c>
      <c r="I4" s="59" t="n">
        <v>0</v>
      </c>
      <c r="J4" s="59" t="n">
        <f aca="false">H4-I4</f>
        <v>0</v>
      </c>
      <c r="K4" s="60" t="str">
        <f aca="false">IF((F4+G4&gt;0),"OK","non pervenuto")</f>
        <v>non pervenuto</v>
      </c>
    </row>
    <row r="5" customFormat="false" ht="12.75" hidden="false" customHeight="false" outlineLevel="0" collapsed="false">
      <c r="F5" s="61" t="n">
        <f aca="false">SUM(F2:F4)</f>
        <v>0</v>
      </c>
      <c r="G5" s="62" t="n">
        <f aca="false">SUM(G2:G4)</f>
        <v>24498.16</v>
      </c>
      <c r="H5" s="62" t="n">
        <f aca="false">SUM(H2:H4)</f>
        <v>6317.6</v>
      </c>
      <c r="I5" s="62" t="n">
        <f aca="false">SUM(I2:I4)</f>
        <v>2518.17</v>
      </c>
      <c r="J5" s="62" t="n">
        <f aca="false">SUM(J2:J4)</f>
        <v>3799.43</v>
      </c>
      <c r="K5" s="63"/>
    </row>
    <row r="6" s="83" customFormat="true" ht="12.75" hidden="false" customHeight="false" outlineLevel="0" collapsed="false">
      <c r="A6" s="47"/>
      <c r="B6" s="80"/>
      <c r="C6" s="47"/>
      <c r="D6" s="47"/>
      <c r="E6" s="47"/>
      <c r="F6" s="63"/>
      <c r="G6" s="61" t="s">
        <v>149</v>
      </c>
      <c r="H6" s="61"/>
      <c r="I6" s="61"/>
      <c r="J6" s="61"/>
      <c r="K6" s="61" t="n">
        <f aca="false">COUNTIF(K$2:K4,G6)</f>
        <v>2</v>
      </c>
    </row>
    <row r="7" s="80" customFormat="true" ht="12.75" hidden="false" customHeight="false" outlineLevel="0" collapsed="false">
      <c r="B7" s="50"/>
      <c r="C7" s="50"/>
      <c r="D7" s="50"/>
      <c r="E7" s="50"/>
      <c r="F7" s="63"/>
      <c r="G7" s="61" t="s">
        <v>150</v>
      </c>
      <c r="H7" s="61"/>
      <c r="I7" s="61"/>
      <c r="J7" s="61"/>
      <c r="K7" s="61" t="n">
        <f aca="false">COUNTIF(K$2:K4,G7)</f>
        <v>1</v>
      </c>
    </row>
  </sheetData>
  <printOptions headings="false" gridLines="true" gridLinesSet="true" horizontalCentered="true" verticalCentered="false"/>
  <pageMargins left="0" right="0" top="1.45" bottom="0.472222222222222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INISTRAZIONE E GESTIONE RISORSE FINANZIARIE
finanziamento TARSU 2006</oddHeader>
    <oddFooter>&amp;L&amp;F
&amp;A&amp;C&amp;8Pagina &amp;P di &amp;N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7-01-05T08:29:58Z</cp:lastPrinted>
  <dcterms:modified xsi:type="dcterms:W3CDTF">2007-05-21T07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